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35.xml.rels" ContentType="application/vnd.openxmlformats-package.relationships+xml"/>
  <Override PartName="/xl/drawings/_rels/drawing2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0.xml.rels" ContentType="application/vnd.openxmlformats-package.relationships+xml"/>
  <Override PartName="/xl/drawings/_rels/drawing2.xml.rels" ContentType="application/vnd.openxmlformats-package.relationships+xml"/>
  <Override PartName="/xl/drawings/_rels/drawing20.xml.rels" ContentType="application/vnd.openxmlformats-package.relationships+xml"/>
  <Override PartName="/xl/drawings/vmlDrawing6.vml" ContentType="application/vnd.openxmlformats-officedocument.vmlDrawing"/>
  <Override PartName="/xl/drawings/drawing20.xml" ContentType="application/vnd.openxmlformats-officedocument.drawing+xml"/>
  <Override PartName="/xl/drawings/drawing25.xml" ContentType="application/vnd.openxmlformats-officedocument.drawing+xml"/>
  <Override PartName="/xl/drawings/drawing41.xml" ContentType="application/vnd.openxmlformats-officedocument.drawing+xml"/>
  <Override PartName="/xl/drawings/vmlDrawing7.vml" ContentType="application/vnd.openxmlformats-officedocument.vmlDrawing"/>
  <Override PartName="/xl/drawings/drawing36.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vmlDrawing5.vml" ContentType="application/vnd.openxmlformats-officedocument.vmlDrawing"/>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lockWindows="false"/>
  <bookViews>
    <workbookView showHorizontalScroll="true" showVerticalScroll="true" showSheetTabs="true" xWindow="0" yWindow="0" windowWidth="16384" windowHeight="8192" tabRatio="799" firstSheet="0" activeTab="1"/>
  </bookViews>
  <sheets>
    <sheet name="Disclaimer" sheetId="1" state="visible" r:id="rId2"/>
    <sheet name="Project Parameters" sheetId="2" state="visible" r:id="rId3"/>
    <sheet name="Base System" sheetId="3" state="visible" r:id="rId4"/>
    <sheet name="Proposed System" sheetId="4" state="visible" r:id="rId5"/>
    <sheet name="System Summary" sheetId="5" state="visible" r:id="rId6"/>
    <sheet name="Energy Cost" sheetId="6" state="visible" r:id="rId7"/>
    <sheet name="Tax Benefits" sheetId="7" state="visible" r:id="rId8"/>
    <sheet name="tax sheet" sheetId="8" state="hidden" r:id="rId9"/>
    <sheet name="Payback" sheetId="9" state="visible" r:id="rId10"/>
    <sheet name="Certification Form" sheetId="10" state="visible" r:id="rId11"/>
  </sheets>
  <definedNames>
    <definedName function="false" hidden="false" localSheetId="2" name="_xlnm.Print_Area" vbProcedure="false">'Base System'!$B$2:$W$43</definedName>
    <definedName function="false" hidden="false" localSheetId="9" name="_xlnm.Print_Area" vbProcedure="false">'Certification Form'!$A$1:$K$92</definedName>
    <definedName function="false" hidden="false" localSheetId="0" name="_xlnm.Print_Area" vbProcedure="false">Disclaimer!$B$2:$D$50</definedName>
    <definedName function="false" hidden="false" localSheetId="5" name="_xlnm.Print_Area" vbProcedure="false">'Energy Cost'!$B$2:$M$55</definedName>
    <definedName function="false" hidden="false" localSheetId="8" name="_xlnm.Print_Area" vbProcedure="false">Payback!$B$2:$N$43</definedName>
    <definedName function="false" hidden="false" localSheetId="1" name="_xlnm.Print_Area" vbProcedure="false">'Project Parameters'!$B$2:$L$34</definedName>
    <definedName function="false" hidden="false" localSheetId="3" name="_xlnm.Print_Area" vbProcedure="false">'Proposed System'!$B$2:$AG$43</definedName>
    <definedName function="false" hidden="false" localSheetId="4" name="_xlnm.Print_Area" vbProcedure="false">'System Summary'!$B$2:$Q$64</definedName>
    <definedName function="false" hidden="false" localSheetId="6" name="_xlnm.Print_Area" vbProcedure="false">'Tax Benefits'!$B$2:$M$60</definedName>
    <definedName function="false" hidden="false" name="base_system_hide" vbProcedure="false">'Base System'!$J$6:$J$26</definedName>
    <definedName function="false" hidden="false" name="building" vbProcedure="false">'Proposed System'!$BU$105:$BU$137</definedName>
    <definedName function="false" hidden="false" name="list1" vbProcedure="false">'Base System'!$CD$104:$CD$125</definedName>
    <definedName function="false" hidden="false" name="list10" vbProcedure="false">'Base System'!$CV$104:$CV$124</definedName>
    <definedName function="false" hidden="false" name="list11" vbProcedure="false">'Base System'!$CX$104:$CX$120</definedName>
    <definedName function="false" hidden="false" name="list12" vbProcedure="false">'Base System'!$CZ$104:$CZ$120</definedName>
    <definedName function="false" hidden="false" name="list13" vbProcedure="false">'Base System'!$DB$104:$DB$120</definedName>
    <definedName function="false" hidden="false" name="list14" vbProcedure="false">'Base System'!$DD$104:$DD$133</definedName>
    <definedName function="false" hidden="false" name="list15" vbProcedure="false">'Base System'!$DF$104:$DF$128</definedName>
    <definedName function="false" hidden="false" name="list16" vbProcedure="false">'Base System'!$DH$104:$DH$128</definedName>
    <definedName function="false" hidden="false" name="list17" vbProcedure="false">'Base System'!$DJ$104:$DJ$128</definedName>
    <definedName function="false" hidden="false" name="list18" vbProcedure="false">'Base System'!$CD$104:$CD$125</definedName>
    <definedName function="false" hidden="false" name="list19" vbProcedure="false">'Base System'!$DN$104:$DN$123</definedName>
    <definedName function="false" hidden="false" name="list2" vbProcedure="false">'Base System'!$CF$104:$CF$124</definedName>
    <definedName function="false" hidden="false" name="list20" vbProcedure="false">'Base System'!$DP$104:$DP$120</definedName>
    <definedName function="false" hidden="false" name="list21" vbProcedure="false">'Base System'!$DR$104:$DR$122</definedName>
    <definedName function="false" hidden="false" name="list22" vbProcedure="false">'Base System'!$DT$104:$DT$121</definedName>
    <definedName function="false" hidden="false" name="list23" vbProcedure="false">'Base System'!$DV$104:$DV$124</definedName>
    <definedName function="false" hidden="false" name="list24" vbProcedure="false">'Base System'!$DX$104:$DX$121</definedName>
    <definedName function="false" hidden="false" name="list25" vbProcedure="false">'Base System'!$DZ$104:$DZ$124</definedName>
    <definedName function="false" hidden="false" name="list26" vbProcedure="false">'Base System'!$EB$104:$EB$123</definedName>
    <definedName function="false" hidden="false" name="list27" vbProcedure="false">'Base System'!$ED$104:$ED$125</definedName>
    <definedName function="false" hidden="false" name="list28" vbProcedure="false">'Base System'!$EF$104:$EF$120</definedName>
    <definedName function="false" hidden="false" name="list29" vbProcedure="false">'Base System'!$EH$104:$EH$116</definedName>
    <definedName function="false" hidden="false" name="list3" vbProcedure="false">'Base System'!$CH$104:$CH$126</definedName>
    <definedName function="false" hidden="false" name="list30" vbProcedure="false">'Base System'!$EJ$104:$EJ$117</definedName>
    <definedName function="false" hidden="false" name="list31" vbProcedure="false">'Base System'!$EL$104:$EL$114</definedName>
    <definedName function="false" hidden="false" name="list32" vbProcedure="false">'Base System'!$EN$104:$EN$125</definedName>
    <definedName function="false" hidden="false" name="list33" vbProcedure="false">'Base System'!$EP$104:$EQ$104</definedName>
    <definedName function="false" hidden="false" name="list4" vbProcedure="false">'Base System'!$CJ$104:$CJ$124</definedName>
    <definedName function="false" hidden="false" name="list5" vbProcedure="false">'Base System'!$CL$104:$CL$122</definedName>
    <definedName function="false" hidden="false" name="list6" vbProcedure="false">'Base System'!$CN$104:$CN$123</definedName>
    <definedName function="false" hidden="false" name="list7" vbProcedure="false">'Base System'!$CP$104:$CP$119</definedName>
    <definedName function="false" hidden="false" name="list8" vbProcedure="false">'Base System'!$CR$104:$CR$124</definedName>
    <definedName function="false" hidden="false" name="list9" vbProcedure="false">'Base System'!$CT$104:$CT$121</definedName>
    <definedName function="false" hidden="false" name="proposed_system_hide" vbProcedure="false">'Proposed System'!$J$6:$J$26</definedName>
    <definedName function="false" hidden="false" name="Space" vbProcedure="false">'Proposed System'!$CB$100:$CB$132</definedName>
    <definedName function="false" hidden="false" localSheetId="0" name="_Hlt141578555" vbProcedure="false">Disclaimer!$C$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4" uniqueCount="366">
  <si>
    <t xml:space="preserve">EPACT 2005 TAX DEDUCTION INCENTIVE CALCULATOR</t>
  </si>
  <si>
    <t xml:space="preserve">FULL DISCLAIMER</t>
  </si>
  <si>
    <t xml:space="preserve">Cooper Lighting</t>
  </si>
  <si>
    <t xml:space="preserve">1121 Highway 74 South</t>
  </si>
  <si>
    <t xml:space="preserve">Peachtree City, GA.  30269</t>
  </si>
  <si>
    <t xml:space="preserve">Tel:  (770) 486-4800</t>
  </si>
  <si>
    <t xml:space="preserve">E-mail:  EnergySolutions@cooperlighting.com</t>
  </si>
  <si>
    <t xml:space="preserve">Project Parameters</t>
  </si>
  <si>
    <t xml:space="preserve">Project Name:</t>
  </si>
  <si>
    <t xml:space="preserve">Enter Project Name Here</t>
  </si>
  <si>
    <t xml:space="preserve">Description of Proposed System:</t>
  </si>
  <si>
    <t xml:space="preserve">Enter Proposed System Description Here</t>
  </si>
  <si>
    <t xml:space="preserve">Description of Base System (if any):</t>
  </si>
  <si>
    <t xml:space="preserve">Enter Base System Description Here</t>
  </si>
  <si>
    <t xml:space="preserve">Cost of Money:</t>
  </si>
  <si>
    <t xml:space="preserve">Federal Tax Rate:</t>
  </si>
  <si>
    <t xml:space="preserve">Cost of Electricity (kW):</t>
  </si>
  <si>
    <t xml:space="preserve">Inflation Rate of Electricity:</t>
  </si>
  <si>
    <t xml:space="preserve">Type of Project:</t>
  </si>
  <si>
    <t xml:space="preserve">Select Type of Project</t>
  </si>
  <si>
    <t xml:space="preserve">Specification Type:</t>
  </si>
  <si>
    <t xml:space="preserve">Select Specification Method</t>
  </si>
  <si>
    <t xml:space="preserve">Method of Depreciation:</t>
  </si>
  <si>
    <t xml:space="preserve">Select Method of Depreciation</t>
  </si>
  <si>
    <t xml:space="preserve">Retro-Fit</t>
  </si>
  <si>
    <t xml:space="preserve">39 Year Straight Life</t>
  </si>
  <si>
    <t xml:space="preserve">7 Year Double Declining Balance</t>
  </si>
  <si>
    <t xml:space="preserve">New Construction</t>
  </si>
  <si>
    <t xml:space="preserve">Space-by-Space Method</t>
  </si>
  <si>
    <t xml:space="preserve">Building Area Method</t>
  </si>
  <si>
    <t xml:space="preserve">Description of Base System if any:</t>
  </si>
  <si>
    <t xml:space="preserve">Building Specific Space Type</t>
  </si>
  <si>
    <t xml:space="preserve">LPD per 90.1 - 2001 (w/sqft)*</t>
  </si>
  <si>
    <t xml:space="preserve">Square Footage</t>
  </si>
  <si>
    <t xml:space="preserve">Fixture Type</t>
  </si>
  <si>
    <t xml:space="preserve">Input Watts</t>
  </si>
  <si>
    <t xml:space="preserve">Number of Fixtures</t>
  </si>
  <si>
    <t xml:space="preserve">Hours per Day</t>
  </si>
  <si>
    <t xml:space="preserve">Days per Week</t>
  </si>
  <si>
    <t xml:space="preserve">Weeks per Year</t>
  </si>
  <si>
    <t xml:space="preserve">Annual Hours</t>
  </si>
  <si>
    <t xml:space="preserve">Fixture Cost</t>
  </si>
  <si>
    <t xml:space="preserve">Time to Install Fixture</t>
  </si>
  <si>
    <t xml:space="preserve">Labor Rate</t>
  </si>
  <si>
    <t xml:space="preserve">Material Cost</t>
  </si>
  <si>
    <t xml:space="preserve">Capitalized Cost Per Luminaire</t>
  </si>
  <si>
    <t xml:space="preserve">Extended Cost</t>
  </si>
  <si>
    <t xml:space="preserve">LPD Achieved (w/sq.ft)</t>
  </si>
  <si>
    <t xml:space="preserve">% Below 90.1-2001</t>
  </si>
  <si>
    <t xml:space="preserve">Estimated Deduction Per Interim Rules</t>
  </si>
  <si>
    <t xml:space="preserve">Amount of Eligible</t>
  </si>
  <si>
    <t xml:space="preserve">Lighting System 1:</t>
  </si>
  <si>
    <t xml:space="preserve">    Workshop</t>
  </si>
  <si>
    <t xml:space="preserve">Lobby</t>
  </si>
  <si>
    <t xml:space="preserve">None Selected</t>
  </si>
  <si>
    <t xml:space="preserve">-</t>
  </si>
  <si>
    <t xml:space="preserve">N/A</t>
  </si>
  <si>
    <t xml:space="preserve">Lighting System 2:</t>
  </si>
  <si>
    <t xml:space="preserve">Dormitory</t>
  </si>
  <si>
    <t xml:space="preserve">Lighting System 3:</t>
  </si>
  <si>
    <t xml:space="preserve">Exercise Center</t>
  </si>
  <si>
    <t xml:space="preserve">Lighting System 4:</t>
  </si>
  <si>
    <t xml:space="preserve">Lighting System 5:</t>
  </si>
  <si>
    <t xml:space="preserve">Multi-Family</t>
  </si>
  <si>
    <t xml:space="preserve">Lighting System 6:</t>
  </si>
  <si>
    <t xml:space="preserve">Parking Garage</t>
  </si>
  <si>
    <t xml:space="preserve">Lighting System 7:</t>
  </si>
  <si>
    <t xml:space="preserve">Other Lighting System:</t>
  </si>
  <si>
    <t xml:space="preserve">    Multi-Family</t>
  </si>
  <si>
    <t xml:space="preserve">Audience / Seating Area</t>
  </si>
  <si>
    <t xml:space="preserve">Totals:</t>
  </si>
  <si>
    <t xml:space="preserve">LIST33</t>
  </si>
  <si>
    <t xml:space="preserve">LIST1</t>
  </si>
  <si>
    <t xml:space="preserve">LIST2</t>
  </si>
  <si>
    <t xml:space="preserve">LIST3</t>
  </si>
  <si>
    <t xml:space="preserve">LIST4</t>
  </si>
  <si>
    <t xml:space="preserve">LIST5</t>
  </si>
  <si>
    <t xml:space="preserve">LIST6</t>
  </si>
  <si>
    <t xml:space="preserve">LIST7</t>
  </si>
  <si>
    <t xml:space="preserve">LIST8</t>
  </si>
  <si>
    <t xml:space="preserve">LIST9</t>
  </si>
  <si>
    <t xml:space="preserve">LIST10</t>
  </si>
  <si>
    <t xml:space="preserve">LIST11</t>
  </si>
  <si>
    <t xml:space="preserve">LIST12</t>
  </si>
  <si>
    <t xml:space="preserve">LIST13</t>
  </si>
  <si>
    <t xml:space="preserve">LIST14</t>
  </si>
  <si>
    <t xml:space="preserve">LIST15</t>
  </si>
  <si>
    <t xml:space="preserve">LIST16</t>
  </si>
  <si>
    <t xml:space="preserve">LIST17</t>
  </si>
  <si>
    <t xml:space="preserve">LIST18</t>
  </si>
  <si>
    <t xml:space="preserve">LIST19</t>
  </si>
  <si>
    <t xml:space="preserve">LIST20</t>
  </si>
  <si>
    <t xml:space="preserve">LIST21</t>
  </si>
  <si>
    <t xml:space="preserve">LIST22</t>
  </si>
  <si>
    <t xml:space="preserve">LIST23</t>
  </si>
  <si>
    <t xml:space="preserve">LIST24</t>
  </si>
  <si>
    <t xml:space="preserve">LIST25</t>
  </si>
  <si>
    <t xml:space="preserve">LIST26</t>
  </si>
  <si>
    <t xml:space="preserve">LIST27</t>
  </si>
  <si>
    <t xml:space="preserve">LIST28</t>
  </si>
  <si>
    <t xml:space="preserve">LIST29</t>
  </si>
  <si>
    <t xml:space="preserve">LIST30</t>
  </si>
  <si>
    <t xml:space="preserve">LIST31</t>
  </si>
  <si>
    <t xml:space="preserve">LIST32</t>
  </si>
  <si>
    <t xml:space="preserve">Gymnasium</t>
  </si>
  <si>
    <t xml:space="preserve">Courthouse</t>
  </si>
  <si>
    <t xml:space="preserve">Police Stations</t>
  </si>
  <si>
    <t xml:space="preserve">Fire Station</t>
  </si>
  <si>
    <t xml:space="preserve">Post Office</t>
  </si>
  <si>
    <t xml:space="preserve">Town Hall</t>
  </si>
  <si>
    <t xml:space="preserve">Convention Center</t>
  </si>
  <si>
    <t xml:space="preserve">School / University</t>
  </si>
  <si>
    <t xml:space="preserve">Library</t>
  </si>
  <si>
    <t xml:space="preserve">Dining: Bar Lounge</t>
  </si>
  <si>
    <t xml:space="preserve">Dining: Family</t>
  </si>
  <si>
    <t xml:space="preserve">Dining: Cafeteria</t>
  </si>
  <si>
    <t xml:space="preserve">Hospital / Healthcare</t>
  </si>
  <si>
    <t xml:space="preserve">Workshop</t>
  </si>
  <si>
    <t xml:space="preserve">Automotive Facility</t>
  </si>
  <si>
    <t xml:space="preserve">Manufacturing</t>
  </si>
  <si>
    <t xml:space="preserve">Hotel</t>
  </si>
  <si>
    <t xml:space="preserve">Motel</t>
  </si>
  <si>
    <t xml:space="preserve">Museum</t>
  </si>
  <si>
    <t xml:space="preserve">Office Building</t>
  </si>
  <si>
    <t xml:space="preserve">Penitentiary</t>
  </si>
  <si>
    <t xml:space="preserve">Religious Building</t>
  </si>
  <si>
    <t xml:space="preserve">Retail</t>
  </si>
  <si>
    <t xml:space="preserve">Sports Arena</t>
  </si>
  <si>
    <t xml:space="preserve">Warehouse</t>
  </si>
  <si>
    <t xml:space="preserve">Performing Arts</t>
  </si>
  <si>
    <t xml:space="preserve">Motion Picture</t>
  </si>
  <si>
    <t xml:space="preserve">Transportation</t>
  </si>
  <si>
    <t xml:space="preserve">Building type LPD numbers</t>
  </si>
  <si>
    <t xml:space="preserve"> -Common Space Types</t>
  </si>
  <si>
    <t xml:space="preserve">Office - Enclosed</t>
  </si>
  <si>
    <t xml:space="preserve">Office - Open Plan</t>
  </si>
  <si>
    <t xml:space="preserve">Conference Meeting / Multipurpose</t>
  </si>
  <si>
    <t xml:space="preserve">Classroom / Lecture / Training</t>
  </si>
  <si>
    <t xml:space="preserve">Restrooms</t>
  </si>
  <si>
    <t xml:space="preserve">Lounge / Recreation</t>
  </si>
  <si>
    <t xml:space="preserve">Dining: Bar Lounge / Leisure</t>
  </si>
  <si>
    <t xml:space="preserve">Corridor / Transition</t>
  </si>
  <si>
    <t xml:space="preserve">Atrium - first three floors</t>
  </si>
  <si>
    <t xml:space="preserve">Dining: Cafeteria / Fast Food</t>
  </si>
  <si>
    <t xml:space="preserve">Stairs - Active</t>
  </si>
  <si>
    <t xml:space="preserve">Atrium - each additional floor</t>
  </si>
  <si>
    <t xml:space="preserve">Active Storage</t>
  </si>
  <si>
    <t xml:space="preserve">Dining Area</t>
  </si>
  <si>
    <t xml:space="preserve">Inactive Storage</t>
  </si>
  <si>
    <t xml:space="preserve">Food Preparation</t>
  </si>
  <si>
    <t xml:space="preserve">Electrical / Mechanical</t>
  </si>
  <si>
    <t xml:space="preserve"> -Building Specific Space Types</t>
  </si>
  <si>
    <t xml:space="preserve">Hospital / Health Care</t>
  </si>
  <si>
    <t xml:space="preserve">Parking Area - Pedestrian</t>
  </si>
  <si>
    <t xml:space="preserve">Parking Area - Attendant Only</t>
  </si>
  <si>
    <t xml:space="preserve">Manufacturing Facility</t>
  </si>
  <si>
    <t xml:space="preserve">Fine Material Storage</t>
  </si>
  <si>
    <t xml:space="preserve">Motion Picture Theater</t>
  </si>
  <si>
    <t xml:space="preserve">General Exhibition</t>
  </si>
  <si>
    <t xml:space="preserve">Medium / Bulky Material Storage</t>
  </si>
  <si>
    <t xml:space="preserve">Fire Station Engine Room </t>
  </si>
  <si>
    <t xml:space="preserve">Restoration</t>
  </si>
  <si>
    <t xml:space="preserve">Confinement Cells</t>
  </si>
  <si>
    <t xml:space="preserve">Sleeping Quarters</t>
  </si>
  <si>
    <t xml:space="preserve">Card File and Cataloging</t>
  </si>
  <si>
    <t xml:space="preserve"> Emergency</t>
  </si>
  <si>
    <t xml:space="preserve">Living Quarters</t>
  </si>
  <si>
    <t xml:space="preserve">General Sales Area</t>
  </si>
  <si>
    <t xml:space="preserve">Office</t>
  </si>
  <si>
    <t xml:space="preserve">Playing Area</t>
  </si>
  <si>
    <t xml:space="preserve">Exercise Area</t>
  </si>
  <si>
    <t xml:space="preserve">Sorting Area</t>
  </si>
  <si>
    <t xml:space="preserve">Stacks</t>
  </si>
  <si>
    <t xml:space="preserve">Recovery</t>
  </si>
  <si>
    <t xml:space="preserve">Garage Service / Repair</t>
  </si>
  <si>
    <t xml:space="preserve">Guest Rooms</t>
  </si>
  <si>
    <t xml:space="preserve">Guest rooms</t>
  </si>
  <si>
    <t xml:space="preserve">Banking Activity Area</t>
  </si>
  <si>
    <t xml:space="preserve">Worship / Pulpit, Choir</t>
  </si>
  <si>
    <t xml:space="preserve">Mall Concourse</t>
  </si>
  <si>
    <t xml:space="preserve">Ring Sports Arena</t>
  </si>
  <si>
    <t xml:space="preserve">Airport - Concourse</t>
  </si>
  <si>
    <t xml:space="preserve">Dressing / Locker / Fitting Room</t>
  </si>
  <si>
    <t xml:space="preserve">Courtroom</t>
  </si>
  <si>
    <t xml:space="preserve">Police Station Laboratory</t>
  </si>
  <si>
    <t xml:space="preserve">Exhibit Space</t>
  </si>
  <si>
    <t xml:space="preserve">Reading Area</t>
  </si>
  <si>
    <t xml:space="preserve">Nurse Station</t>
  </si>
  <si>
    <t xml:space="preserve">General Low Bay &lt;25' Ceiling Height</t>
  </si>
  <si>
    <t xml:space="preserve">Laboratory</t>
  </si>
  <si>
    <t xml:space="preserve">Fellowship Hall</t>
  </si>
  <si>
    <t xml:space="preserve">Court Sports Arena</t>
  </si>
  <si>
    <t xml:space="preserve">Air / Train / Bus - Baggage Area</t>
  </si>
  <si>
    <t xml:space="preserve">Exam / Treatment</t>
  </si>
  <si>
    <t xml:space="preserve">General High Bay ≥25' Ceiling Height</t>
  </si>
  <si>
    <t xml:space="preserve">Indoor Playing Field Area</t>
  </si>
  <si>
    <t xml:space="preserve">Terminal - Ticket Counter</t>
  </si>
  <si>
    <t xml:space="preserve">Performing Arts Theater</t>
  </si>
  <si>
    <t xml:space="preserve">Judges Chambers</t>
  </si>
  <si>
    <t xml:space="preserve">Pharmacy</t>
  </si>
  <si>
    <t xml:space="preserve">Detailed</t>
  </si>
  <si>
    <t xml:space="preserve">Police / Fire Station</t>
  </si>
  <si>
    <t xml:space="preserve">Patient Room</t>
  </si>
  <si>
    <t xml:space="preserve">Equipment Room</t>
  </si>
  <si>
    <t xml:space="preserve">Operating Room</t>
  </si>
  <si>
    <t xml:space="preserve">Control Room</t>
  </si>
  <si>
    <t xml:space="preserve">Nursery</t>
  </si>
  <si>
    <t xml:space="preserve">Medical Supply</t>
  </si>
  <si>
    <t xml:space="preserve">Physical Therapy</t>
  </si>
  <si>
    <t xml:space="preserve">Radiology</t>
  </si>
  <si>
    <t xml:space="preserve">  </t>
  </si>
  <si>
    <t xml:space="preserve">Laundry / Washing</t>
  </si>
  <si>
    <t xml:space="preserve">Other</t>
  </si>
  <si>
    <t xml:space="preserve">final LPD</t>
  </si>
  <si>
    <t xml:space="preserve">System 1</t>
  </si>
  <si>
    <t xml:space="preserve">System 2</t>
  </si>
  <si>
    <t xml:space="preserve">System 3</t>
  </si>
  <si>
    <t xml:space="preserve">System 4</t>
  </si>
  <si>
    <t xml:space="preserve">System 5</t>
  </si>
  <si>
    <t xml:space="preserve">System 6</t>
  </si>
  <si>
    <t xml:space="preserve">System 7</t>
  </si>
  <si>
    <t xml:space="preserve">other</t>
  </si>
  <si>
    <t xml:space="preserve">% of LPD</t>
  </si>
  <si>
    <t xml:space="preserve">LPD % - 1</t>
  </si>
  <si>
    <t xml:space="preserve">LPD % - 2</t>
  </si>
  <si>
    <t xml:space="preserve">LPD % - 3</t>
  </si>
  <si>
    <t xml:space="preserve">LPD % - 4</t>
  </si>
  <si>
    <t xml:space="preserve">LPD % - 5</t>
  </si>
  <si>
    <t xml:space="preserve">LPD % - 6</t>
  </si>
  <si>
    <t xml:space="preserve">LPD % - 7</t>
  </si>
  <si>
    <t xml:space="preserve">System 8</t>
  </si>
  <si>
    <t xml:space="preserve">LPD % - 8</t>
  </si>
  <si>
    <t xml:space="preserve">&gt;40%</t>
  </si>
  <si>
    <t xml:space="preserve">Minutes to Install Fixture</t>
  </si>
  <si>
    <t xml:space="preserve">Base System</t>
  </si>
  <si>
    <t xml:space="preserve">Amount of Eligible * sq'</t>
  </si>
  <si>
    <t xml:space="preserve">where fits on table</t>
  </si>
  <si>
    <t xml:space="preserve">Totals summary:</t>
  </si>
  <si>
    <t xml:space="preserve">kW</t>
  </si>
  <si>
    <t xml:space="preserve">Annual Energy Cost</t>
  </si>
  <si>
    <t xml:space="preserve">Base/Existing System:</t>
  </si>
  <si>
    <t xml:space="preserve">Annual Energy Savings:</t>
  </si>
  <si>
    <t xml:space="preserve">Annual Energy Savings %:</t>
  </si>
  <si>
    <t xml:space="preserve">Cost Per Month of Waiting:</t>
  </si>
  <si>
    <t xml:space="preserve">Deduction Type:</t>
  </si>
  <si>
    <t xml:space="preserve">Deductions Under EPAct 2005:</t>
  </si>
  <si>
    <t xml:space="preserve">EPAct</t>
  </si>
  <si>
    <t xml:space="preserve">Regular</t>
  </si>
  <si>
    <t xml:space="preserve">Tax Deduction</t>
  </si>
  <si>
    <t xml:space="preserve">Tax Rate</t>
  </si>
  <si>
    <t xml:space="preserve">Tax Benefit</t>
  </si>
  <si>
    <t xml:space="preserve">(1) The Quicker recovery of your depreciation deductions, thereby reducing payback period</t>
  </si>
  <si>
    <t xml:space="preserve">          In year 1 the customer receives, with EPAct 2005, a cash flow benefit of:</t>
  </si>
  <si>
    <t xml:space="preserve">         ---&gt;</t>
  </si>
  <si>
    <t xml:space="preserve">(2) and the total value of the deductions in today's dollars, based on the specified cost of money</t>
  </si>
  <si>
    <t xml:space="preserve">         The total value of the deductions in today's dollars with EPAct is:</t>
  </si>
  <si>
    <t xml:space="preserve">         The total value of the deductions in today's dollars without EPAct is:</t>
  </si>
  <si>
    <t xml:space="preserve">Tax Benefits / Proposed System</t>
  </si>
  <si>
    <t xml:space="preserve">Year 1</t>
  </si>
  <si>
    <t xml:space="preserve">W/O EPAct</t>
  </si>
  <si>
    <t xml:space="preserve">W/ EPAct</t>
  </si>
  <si>
    <t xml:space="preserve">Year 2</t>
  </si>
  <si>
    <t xml:space="preserve">1.00 - cost of money = present value factor</t>
  </si>
  <si>
    <t xml:space="preserve">Year 3</t>
  </si>
  <si>
    <t xml:space="preserve">Year 4</t>
  </si>
  <si>
    <t xml:space="preserve">example = cost of money is </t>
  </si>
  <si>
    <t xml:space="preserve">Year 5</t>
  </si>
  <si>
    <t xml:space="preserve">Year 6</t>
  </si>
  <si>
    <t xml:space="preserve">Life of product in years =</t>
  </si>
  <si>
    <t xml:space="preserve">Present </t>
  </si>
  <si>
    <t xml:space="preserve">Year 7</t>
  </si>
  <si>
    <t xml:space="preserve">Present value factor =</t>
  </si>
  <si>
    <t xml:space="preserve">Value</t>
  </si>
  <si>
    <t xml:space="preserve">Year 8</t>
  </si>
  <si>
    <t xml:space="preserve">Years of</t>
  </si>
  <si>
    <t xml:space="preserve">Annual</t>
  </si>
  <si>
    <t xml:space="preserve"> </t>
  </si>
  <si>
    <t xml:space="preserve">of</t>
  </si>
  <si>
    <t xml:space="preserve">Product cost</t>
  </si>
  <si>
    <t xml:space="preserve">Life</t>
  </si>
  <si>
    <t xml:space="preserve">Depreciation</t>
  </si>
  <si>
    <t xml:space="preserve">Deductions w/o EPAct 2005:</t>
  </si>
  <si>
    <t xml:space="preserve">(1) the quicker recovery of your depreciation deductions, thereby reducing the payback period</t>
  </si>
  <si>
    <t xml:space="preserve">&lt;--- Reduces Payback</t>
  </si>
  <si>
    <t xml:space="preserve">Year 1 (EPAct + 50% of Regular):</t>
  </si>
  <si>
    <t xml:space="preserve">Years 2 - 39 (per year):</t>
  </si>
  <si>
    <t xml:space="preserve">Year 40 (at 50%):</t>
  </si>
  <si>
    <t xml:space="preserve">Year 1 (50% of Regular):</t>
  </si>
  <si>
    <t xml:space="preserve">&lt;--- Over all EPAct Effect</t>
  </si>
  <si>
    <t xml:space="preserve">Total</t>
  </si>
  <si>
    <t xml:space="preserve">tax rate</t>
  </si>
  <si>
    <t xml:space="preserve">Present Value of Tax Benefit</t>
  </si>
  <si>
    <t xml:space="preserve">Payback Calculation</t>
  </si>
  <si>
    <t xml:space="preserve">Initial Cost:</t>
  </si>
  <si>
    <t xml:space="preserve">Proposed System</t>
  </si>
  <si>
    <t xml:space="preserve">Difference</t>
  </si>
  <si>
    <t xml:space="preserve">Initial Investment:</t>
  </si>
  <si>
    <t xml:space="preserve">Minus Initial EPAct Tax Benefits:</t>
  </si>
  <si>
    <t xml:space="preserve">Minus Standard 1st Year Depreciation:</t>
  </si>
  <si>
    <t xml:space="preserve">Additional Initial Cost:</t>
  </si>
  <si>
    <t xml:space="preserve">Annual Cost:</t>
  </si>
  <si>
    <t xml:space="preserve">Annual Energy Cost:</t>
  </si>
  <si>
    <t xml:space="preserve">Minus Annual Depreciation:</t>
  </si>
  <si>
    <t xml:space="preserve">Additional Annual Cost:</t>
  </si>
  <si>
    <t xml:space="preserve">Payback Period:</t>
  </si>
  <si>
    <t xml:space="preserve">Simple:</t>
  </si>
  <si>
    <t xml:space="preserve">:Payback Period in Years</t>
  </si>
  <si>
    <t xml:space="preserve">Discounted:</t>
  </si>
  <si>
    <t xml:space="preserve">:IRR</t>
  </si>
  <si>
    <t xml:space="preserve">TAX DEDUCTION FOR ENERGY EFFICIENT COMMERCIAL BUILDINGS</t>
  </si>
  <si>
    <t xml:space="preserve">ENERGY POLICY ACT OF 2005, ENACTED SECTION 179D</t>
  </si>
  <si>
    <t xml:space="preserve">CERTIFICATE OF COMPLIANCE</t>
  </si>
  <si>
    <t xml:space="preserve">Certified By: </t>
  </si>
  <si>
    <t xml:space="preserve">Date:</t>
  </si>
  <si>
    <t xml:space="preserve">Name:</t>
  </si>
  <si>
    <t xml:space="preserve">Company:</t>
  </si>
  <si>
    <t xml:space="preserve">Street Address:</t>
  </si>
  <si>
    <t xml:space="preserve">City:</t>
  </si>
  <si>
    <t xml:space="preserve">State:</t>
  </si>
  <si>
    <t xml:space="preserve">Zip Code:</t>
  </si>
  <si>
    <t xml:space="preserve">Telephone:</t>
  </si>
  <si>
    <t xml:space="preserve">Building Certified:</t>
  </si>
  <si>
    <t xml:space="preserve">Energy efficient system installed and placed in service during:</t>
  </si>
  <si>
    <t xml:space="preserve">      CY2006</t>
  </si>
  <si>
    <t xml:space="preserve">         CY2007</t>
  </si>
  <si>
    <t xml:space="preserve">CY2008</t>
  </si>
  <si>
    <t xml:space="preserve">Certification Statement (per Notice 2006-52): (Check One)</t>
  </si>
  <si>
    <t xml:space="preserve">Statement for energy efficient commercial building property:</t>
  </si>
  <si>
    <t xml:space="preserve">“The interior lighting systems, heating, cooling, ventilation and hot water systems, and building envelope that have been, or are planned to be, incorporated into the building will reduce the total annual energy and power costs with respect to combined usage of the building’s heating, cooling, ventilation, hot water, and interior lighting systems by 50 percent or more as compared to a Reference Building that meets the minimum requirements of Standard 90.1-2001.”</t>
  </si>
  <si>
    <t xml:space="preserve">Statement for energy efficient lighting property that satisfies the requirements of the permanent rule of section 2.03(1)(a) of this notice:</t>
  </si>
  <si>
    <t xml:space="preserve">“The interior lighting systems that have been, or are planned to be, incorporated into the building will reduce the total annual energy and power costs with respect to combined usage of the building’s heating, cooling, ventilation, hot water, and interior lighting systems by 16 2/3 percent or more as compared to a Reference Building that meets the minimum requirements of Standard 90.1-2001.”</t>
  </si>
  <si>
    <t xml:space="preserve">Statement for energy efficient lighting property that satisfied the requirements of the interim rule of section 2.03(1)(b) of this notice:</t>
  </si>
  <si>
    <t xml:space="preserve">“The interior lighting systems that have been, or are planned to be, incorporated into the building satisfy the requirements of the interim rule of section 2.03(1)(b) of this notice. The interior lighting systems that have been, or are planned to be, incorporated into the building satisfy the requirements of the interim rule of section 2.03(1)(b) of Notice 2006-52.”</t>
  </si>
  <si>
    <t xml:space="preserve">I hereby certify the following:</t>
  </si>
  <si>
    <t xml:space="preserve">1.)</t>
  </si>
  <si>
    <t xml:space="preserve">Field inspections of the building, performed by a qualified individual after the property has been placed in service, have confirmed that the building has met, or will meet, the energy-saving targets contained in the design plans and specifications, and that the field inspections were performed in accordance with any inspection and testing procedures that (1) have been prescribed by the National Renewable Energy Laboratory (NREL) as Energy Savings Modeling and Inspection Guidelines for Commercial Building Federal Tax Deductions and (2) are in effect at the time the certification is given.</t>
  </si>
  <si>
    <t xml:space="preserve">2.)</t>
  </si>
  <si>
    <t xml:space="preserve">The building owner has received an explanation of the energy efficiency features of the building and its projected annual energy costs.</t>
  </si>
  <si>
    <t xml:space="preserve">3.)</t>
  </si>
  <si>
    <t xml:space="preserve">Qualified computer software was used to calculate energy and power consumption and costs and identification of the qualified computer software used. (Permanent Rule only)</t>
  </si>
  <si>
    <t xml:space="preserve">4.)</t>
  </si>
  <si>
    <t xml:space="preserve">The attached list identifies the components of the interior lighting systems, heating, cooling, ventilation, and hot water systems, and building envelope installed on or in the building, the energy efficiency features of the building, and its projected annual energy costs.</t>
  </si>
  <si>
    <t xml:space="preserve">“Under penalties of perjury, I declare that I have examined this certification, including accompanying documents, including accompanying documents, and to the best of my knowledge and belief, the facts presented in support of this certification are true, correct, and complete.”</t>
  </si>
  <si>
    <t xml:space="preserve">Printed Name of Certifier:</t>
  </si>
  <si>
    <t xml:space="preserve">Signature:</t>
  </si>
  <si>
    <t xml:space="preserve">Check One:</t>
  </si>
  <si>
    <t xml:space="preserve">Professional Engineer</t>
  </si>
  <si>
    <t xml:space="preserve">Licensed Contractor</t>
  </si>
  <si>
    <t xml:space="preserve">PE ID Number</t>
  </si>
  <si>
    <t xml:space="preserve">License Number:</t>
  </si>
  <si>
    <t xml:space="preserve">ATTACHMENT WHEN USING INTERIM LIGHTING RULES</t>
  </si>
  <si>
    <t xml:space="preserve">Statement of Computer Software</t>
  </si>
  <si>
    <t xml:space="preserve">The interim lighting rules require a calculation of lighting power density (total connected lighting watts divided by building area), but does not require the calculation of energy and power consumption and costs for the entire building. </t>
  </si>
  <si>
    <t xml:space="preserve">Statement of Energy Reduction</t>
  </si>
  <si>
    <t xml:space="preserve">Building or Space by Space</t>
  </si>
  <si>
    <t xml:space="preserve">Building Area Description</t>
  </si>
  <si>
    <t xml:space="preserve">ASHRAE 90.1 2001 LPD (w/sq ft)</t>
  </si>
  <si>
    <t xml:space="preserve">Resulting LPD (w/sq ft)</t>
  </si>
  <si>
    <t xml:space="preserve">% Below ASHRAE 90.1</t>
  </si>
  <si>
    <t xml:space="preserve">Statement on Components List</t>
  </si>
  <si>
    <t xml:space="preserve">Captialized equipment cost incurred for the energy efficient property </t>
  </si>
  <si>
    <t xml:space="preserve">$</t>
  </si>
  <si>
    <t xml:space="preserve">Captialized labor cost incurred for the energy efficient property </t>
  </si>
  <si>
    <t xml:space="preserve">List components of energy efficient system installed in or on the building: </t>
  </si>
  <si>
    <t xml:space="preserve">Statement of Projected Annual Energy Costs:</t>
  </si>
  <si>
    <t xml:space="preserve">Statement of Energy Efficient Features</t>
  </si>
</sst>
</file>

<file path=xl/styles.xml><?xml version="1.0" encoding="utf-8"?>
<styleSheet xmlns="http://schemas.openxmlformats.org/spreadsheetml/2006/main">
  <numFmts count="17">
    <numFmt numFmtId="164" formatCode="General"/>
    <numFmt numFmtId="165" formatCode="0%"/>
    <numFmt numFmtId="166" formatCode="0.00%"/>
    <numFmt numFmtId="167" formatCode="0.000"/>
    <numFmt numFmtId="168" formatCode="_(\$* #,##0.00_);_(\$* \(#,##0.00\);_(\$* \-??_);_(@_)"/>
    <numFmt numFmtId="169" formatCode="\$#,##0.00_);[RED]&quot;($&quot;#,##0.00\)"/>
    <numFmt numFmtId="170" formatCode="General"/>
    <numFmt numFmtId="171" formatCode="#,##0"/>
    <numFmt numFmtId="172" formatCode="\$#,##0.00_);&quot;($&quot;#,##0.00\)"/>
    <numFmt numFmtId="173" formatCode="0.00"/>
    <numFmt numFmtId="174" formatCode="#,##0.0"/>
    <numFmt numFmtId="175" formatCode="0.0"/>
    <numFmt numFmtId="176" formatCode="\$#,##0.00"/>
    <numFmt numFmtId="177" formatCode="_(\$* #,##0_);_(\$* \(#,##0\);_(\$* \-_);_(@_)"/>
    <numFmt numFmtId="178" formatCode="[$-409]#,##0_);\(#,##0\)"/>
    <numFmt numFmtId="179" formatCode="0.0000"/>
    <numFmt numFmtId="180" formatCode="[$-409]#,##0.00_);\(#,##0.00\)"/>
  </numFmts>
  <fonts count="33">
    <font>
      <sz val="10"/>
      <name val="Verdana"/>
      <family val="0"/>
    </font>
    <font>
      <sz val="10"/>
      <name val="Arial"/>
      <family val="0"/>
    </font>
    <font>
      <sz val="10"/>
      <name val="Arial"/>
      <family val="0"/>
    </font>
    <font>
      <sz val="10"/>
      <name val="Arial"/>
      <family val="0"/>
    </font>
    <font>
      <b val="true"/>
      <sz val="14"/>
      <name val="Times New Roman"/>
      <family val="1"/>
    </font>
    <font>
      <b val="true"/>
      <sz val="10"/>
      <name val="Times New Roman"/>
      <family val="1"/>
    </font>
    <font>
      <sz val="10"/>
      <name val="Times New Roman"/>
      <family val="1"/>
    </font>
    <font>
      <sz val="12"/>
      <name val="Times New Roman"/>
      <family val="1"/>
    </font>
    <font>
      <sz val="14"/>
      <name val="Times New Roman"/>
      <family val="1"/>
    </font>
    <font>
      <u val="single"/>
      <sz val="10"/>
      <color rgb="FF0000FF"/>
      <name val="Verdana"/>
      <family val="2"/>
    </font>
    <font>
      <sz val="10"/>
      <color rgb="FF0000FF"/>
      <name val="Times New Roman"/>
      <family val="0"/>
    </font>
    <font>
      <sz val="12"/>
      <color rgb="FF000000"/>
      <name val="Times New Roman"/>
      <family val="0"/>
    </font>
    <font>
      <b val="true"/>
      <sz val="10"/>
      <color rgb="FF0000FF"/>
      <name val="Verdana"/>
      <family val="2"/>
    </font>
    <font>
      <sz val="10"/>
      <name val="Verdana"/>
      <family val="2"/>
    </font>
    <font>
      <sz val="10"/>
      <color rgb="FF000000"/>
      <name val="Verdana"/>
      <family val="2"/>
    </font>
    <font>
      <u val="single"/>
      <sz val="10"/>
      <name val="Verdana"/>
      <family val="2"/>
    </font>
    <font>
      <i val="true"/>
      <u val="single"/>
      <sz val="10"/>
      <name val="Verdana"/>
      <family val="2"/>
    </font>
    <font>
      <b val="true"/>
      <sz val="10"/>
      <name val="Verdana"/>
      <family val="0"/>
    </font>
    <font>
      <b val="true"/>
      <sz val="16.25"/>
      <color rgb="FF000000"/>
      <name val="Arial"/>
      <family val="2"/>
    </font>
    <font>
      <b val="true"/>
      <sz val="9.5"/>
      <color rgb="FF000000"/>
      <name val="Arial"/>
      <family val="2"/>
    </font>
    <font>
      <sz val="8"/>
      <color rgb="FF000000"/>
      <name val="Arial"/>
      <family val="2"/>
    </font>
    <font>
      <sz val="9.5"/>
      <color rgb="FF000000"/>
      <name val="Arial"/>
      <family val="2"/>
    </font>
    <font>
      <b val="true"/>
      <u val="single"/>
      <sz val="10"/>
      <color rgb="FF0000FF"/>
      <name val="Verdana"/>
      <family val="2"/>
    </font>
    <font>
      <sz val="9.25"/>
      <color rgb="FF000000"/>
      <name val="Arial"/>
      <family val="2"/>
    </font>
    <font>
      <b val="true"/>
      <sz val="14"/>
      <color rgb="FF000000"/>
      <name val="Arial"/>
      <family val="2"/>
    </font>
    <font>
      <sz val="10"/>
      <color rgb="FF000000"/>
      <name val="Arial"/>
      <family val="2"/>
    </font>
    <font>
      <b val="true"/>
      <sz val="10"/>
      <color rgb="FF000000"/>
      <name val="Arial"/>
      <family val="2"/>
    </font>
    <font>
      <sz val="9"/>
      <name val="Arial"/>
      <family val="2"/>
    </font>
    <font>
      <b val="true"/>
      <sz val="9"/>
      <name val="Arial"/>
      <family val="2"/>
    </font>
    <font>
      <b val="true"/>
      <u val="single"/>
      <sz val="9"/>
      <name val="Arial"/>
      <family val="2"/>
    </font>
    <font>
      <u val="single"/>
      <sz val="9"/>
      <name val="Arial"/>
      <family val="2"/>
    </font>
    <font>
      <i val="true"/>
      <sz val="9"/>
      <name val="Arial"/>
      <family val="2"/>
    </font>
    <font>
      <b val="true"/>
      <sz val="8"/>
      <name val="Arial"/>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00"/>
        <bgColor rgb="FFFFFF00"/>
      </patternFill>
    </fill>
    <fill>
      <patternFill patternType="solid">
        <fgColor rgb="FF000000"/>
        <bgColor rgb="FF003300"/>
      </patternFill>
    </fill>
    <fill>
      <patternFill patternType="solid">
        <fgColor rgb="FFC0C0C0"/>
        <bgColor rgb="FFCCCCFF"/>
      </patternFill>
    </fill>
  </fills>
  <borders count="3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right style="thin"/>
      <top/>
      <bottom/>
      <diagonal/>
    </border>
    <border diagonalUp="false" diagonalDown="false">
      <left/>
      <right/>
      <top/>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thin">
        <color rgb="FFFF0000"/>
      </left>
      <right style="thin">
        <color rgb="FFFF0000"/>
      </right>
      <top style="thin">
        <color rgb="FFFF000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4" fontId="0" fillId="3" borderId="14" xfId="0" applyFont="true" applyBorder="true" applyAlignment="false" applyProtection="true">
      <alignment horizontal="general" vertical="bottom" textRotation="0" wrapText="false" indent="0" shrinkToFit="false"/>
      <protection locked="false" hidden="false"/>
    </xf>
    <xf numFmtId="164" fontId="0" fillId="3" borderId="15" xfId="0" applyFont="false" applyBorder="true" applyAlignment="false" applyProtection="true">
      <alignment horizontal="general" vertical="bottom" textRotation="0" wrapText="false" indent="0" shrinkToFit="false"/>
      <protection locked="false" hidden="false"/>
    </xf>
    <xf numFmtId="164" fontId="0" fillId="3" borderId="16"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6" fontId="13" fillId="3" borderId="17" xfId="19" applyFont="true" applyBorder="true" applyAlignment="true" applyProtection="true">
      <alignment horizontal="center" vertical="center"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8" fontId="13" fillId="3" borderId="17" xfId="17" applyFont="true" applyBorder="true" applyAlignment="true" applyProtection="true">
      <alignment horizontal="center" vertical="center" textRotation="0" wrapText="true" indent="0" shrinkToFit="false"/>
      <protection locked="fals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true">
      <alignment horizontal="general" vertical="bottom" textRotation="0" wrapText="false" indent="0" shrinkToFit="false"/>
      <protection locked="false" hidden="false"/>
    </xf>
    <xf numFmtId="164" fontId="0" fillId="4" borderId="17"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false">
      <alignment horizontal="right" vertical="center"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0" fontId="0" fillId="2" borderId="14" xfId="0" applyFont="false" applyBorder="true" applyAlignment="true" applyProtection="false">
      <alignment horizontal="lef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center" textRotation="0" wrapText="tru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70" fontId="0" fillId="0" borderId="1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1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5" borderId="5" xfId="0" applyFont="false" applyBorder="true" applyAlignment="true" applyProtection="false">
      <alignment horizontal="right" vertical="bottom" textRotation="0" wrapText="false" indent="0" shrinkToFit="false"/>
      <protection locked="true" hidden="false"/>
    </xf>
    <xf numFmtId="164" fontId="0" fillId="3" borderId="16" xfId="0" applyFont="true" applyBorder="true" applyAlignment="true" applyProtection="false">
      <alignment horizontal="center" vertical="center" textRotation="0" wrapText="tru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4" fontId="0" fillId="3" borderId="15"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true">
      <alignment horizontal="center" vertical="center" textRotation="0" wrapText="true" indent="0" shrinkToFit="false"/>
      <protection locked="false" hidden="false"/>
    </xf>
    <xf numFmtId="164" fontId="0" fillId="4" borderId="16" xfId="0" applyFont="true" applyBorder="true" applyAlignment="true" applyProtection="true">
      <alignment horizontal="center" vertical="center" textRotation="0" wrapText="true" indent="0" shrinkToFit="false"/>
      <protection locked="false" hidden="false"/>
    </xf>
    <xf numFmtId="170" fontId="0" fillId="6" borderId="17" xfId="0" applyFont="false" applyBorder="true" applyAlignment="true" applyProtection="false">
      <alignment horizontal="center" vertical="center" textRotation="0" wrapText="false" indent="0" shrinkToFit="false"/>
      <protection locked="true" hidden="false"/>
    </xf>
    <xf numFmtId="171" fontId="0" fillId="3" borderId="22"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3" borderId="17" xfId="0" applyFont="false" applyBorder="true" applyAlignment="true" applyProtection="true">
      <alignment horizontal="center" vertical="center" textRotation="0" wrapText="true" indent="0" shrinkToFit="false"/>
      <protection locked="false" hidden="false"/>
    </xf>
    <xf numFmtId="164" fontId="0" fillId="3" borderId="23" xfId="0" applyFont="false" applyBorder="true" applyAlignment="true" applyProtection="true">
      <alignment horizontal="center" vertical="center" textRotation="0" wrapText="false" indent="0" shrinkToFit="false"/>
      <protection locked="false" hidden="false"/>
    </xf>
    <xf numFmtId="171" fontId="0" fillId="3" borderId="17" xfId="0" applyFont="false" applyBorder="true" applyAlignment="true" applyProtection="true">
      <alignment horizontal="center" vertical="center" textRotation="0" wrapText="false" indent="0" shrinkToFit="false"/>
      <protection locked="false" hidden="false"/>
    </xf>
    <xf numFmtId="164" fontId="0" fillId="3" borderId="17" xfId="0" applyFont="false" applyBorder="true" applyAlignment="true" applyProtection="true">
      <alignment horizontal="center" vertical="center" textRotation="0" wrapText="false" indent="0" shrinkToFit="false"/>
      <protection locked="false" hidden="false"/>
    </xf>
    <xf numFmtId="170" fontId="0" fillId="6" borderId="17"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8" fontId="13" fillId="0" borderId="16" xfId="17" applyFont="true" applyBorder="true" applyAlignment="true" applyProtection="true">
      <alignment horizontal="center" vertical="center" textRotation="0" wrapText="false" indent="0" shrinkToFit="false"/>
      <protection locked="true" hidden="false"/>
    </xf>
    <xf numFmtId="168" fontId="13" fillId="0" borderId="17" xfId="17" applyFont="true" applyBorder="true" applyAlignment="true" applyProtection="true">
      <alignment horizontal="center" vertical="center" textRotation="0" wrapText="false" indent="0" shrinkToFit="false"/>
      <protection locked="true" hidden="false"/>
    </xf>
    <xf numFmtId="168" fontId="0" fillId="6" borderId="0" xfId="0" applyFont="false" applyBorder="true" applyAlignment="true" applyProtection="false">
      <alignment horizontal="center" vertical="center" textRotation="0" wrapText="false" indent="0" shrinkToFit="false"/>
      <protection locked="true" hidden="false"/>
    </xf>
    <xf numFmtId="168" fontId="0" fillId="6" borderId="0" xfId="0" applyFont="false" applyBorder="true" applyAlignment="true" applyProtection="false">
      <alignment horizontal="right" vertical="center" textRotation="0" wrapText="true" indent="0" shrinkToFit="false"/>
      <protection locked="true" hidden="false"/>
    </xf>
    <xf numFmtId="170" fontId="0" fillId="6" borderId="0" xfId="0" applyFont="false" applyBorder="true" applyAlignment="true" applyProtection="false">
      <alignment horizontal="right" vertical="center" textRotation="0" wrapText="true" indent="0" shrinkToFit="false"/>
      <protection locked="true" hidden="false"/>
    </xf>
    <xf numFmtId="166" fontId="13" fillId="6" borderId="0" xfId="19" applyFont="true" applyBorder="true" applyAlignment="true" applyProtection="true">
      <alignment horizontal="right" vertical="center" textRotation="0" wrapText="true" indent="0" shrinkToFit="false"/>
      <protection locked="true" hidden="false"/>
    </xf>
    <xf numFmtId="172" fontId="13" fillId="0" borderId="17" xfId="17"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73" fontId="0" fillId="0" borderId="0" xfId="0" applyFont="false" applyBorder="false" applyAlignment="true" applyProtection="false">
      <alignment horizontal="center" vertical="center" textRotation="0" wrapText="true" indent="0" shrinkToFit="false"/>
      <protection locked="true" hidden="false"/>
    </xf>
    <xf numFmtId="168" fontId="13" fillId="0" borderId="0" xfId="17" applyFont="true" applyBorder="true" applyAlignment="true" applyProtection="true">
      <alignment horizontal="general" vertical="bottom" textRotation="0" wrapText="false" indent="0" shrinkToFit="false"/>
      <protection locked="true" hidden="false"/>
    </xf>
    <xf numFmtId="168" fontId="13" fillId="0" borderId="24" xfId="17" applyFont="true" applyBorder="true" applyAlignment="true" applyProtection="true">
      <alignment horizontal="general" vertical="bottom" textRotation="0" wrapText="false" indent="0" shrinkToFit="false"/>
      <protection locked="true" hidden="false"/>
    </xf>
    <xf numFmtId="168" fontId="13" fillId="0" borderId="17"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25"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8" fontId="0" fillId="2" borderId="0" xfId="0" applyFont="false" applyBorder="true" applyAlignment="true" applyProtection="false">
      <alignment horizontal="center" vertical="center" textRotation="0" wrapText="false" indent="0" shrinkToFit="false"/>
      <protection locked="true" hidden="false"/>
    </xf>
    <xf numFmtId="168" fontId="0" fillId="2" borderId="0" xfId="0" applyFont="fals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66" fontId="13" fillId="2" borderId="0" xfId="19" applyFont="true" applyBorder="true" applyAlignment="true" applyProtection="true">
      <alignment horizontal="right" vertical="center" textRotation="0" wrapText="true" indent="0" shrinkToFit="false"/>
      <protection locked="true" hidden="false"/>
    </xf>
    <xf numFmtId="168" fontId="13" fillId="2" borderId="0" xfId="17" applyFont="true" applyBorder="true" applyAlignment="true" applyProtection="true">
      <alignment horizontal="right" vertical="center" textRotation="0" wrapText="true" indent="0" shrinkToFit="false"/>
      <protection locked="true" hidden="false"/>
    </xf>
    <xf numFmtId="165" fontId="0" fillId="2" borderId="0" xfId="0" applyFont="false" applyBorder="false" applyAlignment="true" applyProtection="false">
      <alignment horizontal="center" vertical="center" textRotation="0" wrapText="true" indent="0" shrinkToFit="false"/>
      <protection locked="true" hidden="false"/>
    </xf>
    <xf numFmtId="173" fontId="0" fillId="2" borderId="0" xfId="0" applyFont="false" applyBorder="false" applyAlignment="true" applyProtection="false">
      <alignment horizontal="center" vertical="center" textRotation="0" wrapText="true" indent="0" shrinkToFit="false"/>
      <protection locked="true" hidden="false"/>
    </xf>
    <xf numFmtId="168" fontId="13" fillId="2" borderId="0" xfId="17" applyFont="true" applyBorder="true" applyAlignment="true" applyProtection="tru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center" textRotation="0" wrapText="tru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true" applyProtection="false">
      <alignment horizontal="center"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true" applyProtection="false">
      <alignment horizontal="center" vertical="bottom" textRotation="0" wrapText="false" indent="0" shrinkToFit="false"/>
      <protection locked="true" hidden="false"/>
    </xf>
    <xf numFmtId="168" fontId="0" fillId="2"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3" fillId="0" borderId="0" xfId="19"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center" textRotation="0" wrapText="tru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70" fontId="0" fillId="2" borderId="17" xfId="0" applyFont="fals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true" applyProtection="false">
      <alignment horizontal="center" vertical="center" textRotation="0" wrapText="tru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right" vertical="bottom" textRotation="0" wrapText="false" indent="0" shrinkToFit="false"/>
      <protection locked="true" hidden="false"/>
    </xf>
    <xf numFmtId="164" fontId="0" fillId="2"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true">
      <alignment horizontal="general" vertical="center" textRotation="0" wrapText="false" indent="0" shrinkToFit="false"/>
      <protection locked="false" hidden="false"/>
    </xf>
    <xf numFmtId="170" fontId="0" fillId="6" borderId="22" xfId="0" applyFont="false" applyBorder="true" applyAlignment="true" applyProtection="false">
      <alignment horizontal="center" vertical="center" textRotation="0" wrapText="false" indent="0" shrinkToFit="false"/>
      <protection locked="true" hidden="false"/>
    </xf>
    <xf numFmtId="170" fontId="0" fillId="6" borderId="23" xfId="0" applyFont="false" applyBorder="true" applyAlignment="true" applyProtection="false">
      <alignment horizontal="center" vertical="center" textRotation="0" wrapText="true" indent="0" shrinkToFit="false"/>
      <protection locked="true" hidden="false"/>
    </xf>
    <xf numFmtId="168" fontId="13" fillId="3" borderId="17" xfId="17" applyFont="true" applyBorder="true" applyAlignment="true" applyProtection="true">
      <alignment horizontal="center" vertical="center" textRotation="0" wrapText="false" indent="0" shrinkToFit="false"/>
      <protection locked="false" hidden="false"/>
    </xf>
    <xf numFmtId="168" fontId="0" fillId="3" borderId="17" xfId="0" applyFont="false" applyBorder="true" applyAlignment="true" applyProtection="true">
      <alignment horizontal="center" vertical="center" textRotation="0" wrapText="false" indent="0" shrinkToFit="false"/>
      <protection locked="false" hidden="false"/>
    </xf>
    <xf numFmtId="168" fontId="0" fillId="6" borderId="17" xfId="0" applyFont="false" applyBorder="true" applyAlignment="true" applyProtection="false">
      <alignment horizontal="center" vertical="center" textRotation="0" wrapText="true" indent="0" shrinkToFit="false"/>
      <protection locked="true" hidden="false"/>
    </xf>
    <xf numFmtId="167" fontId="0" fillId="6" borderId="17" xfId="0" applyFont="false" applyBorder="true" applyAlignment="true" applyProtection="false">
      <alignment horizontal="center" vertical="center" textRotation="0" wrapText="true" indent="0" shrinkToFit="false"/>
      <protection locked="true" hidden="false"/>
    </xf>
    <xf numFmtId="166" fontId="13" fillId="6" borderId="17" xfId="19" applyFont="true" applyBorder="true" applyAlignment="true" applyProtection="true">
      <alignment horizontal="center" vertical="center" textRotation="0" wrapText="true" indent="0" shrinkToFit="false"/>
      <protection locked="true" hidden="false"/>
    </xf>
    <xf numFmtId="172" fontId="13" fillId="6" borderId="16" xfId="17" applyFont="true" applyBorder="true" applyAlignment="true" applyProtection="true">
      <alignment horizontal="right" vertical="center" textRotation="0" wrapText="true" indent="0" shrinkToFit="false"/>
      <protection locked="true" hidden="false"/>
    </xf>
    <xf numFmtId="168" fontId="13" fillId="0" borderId="0" xfId="17" applyFont="true" applyBorder="true" applyAlignment="true" applyProtection="true">
      <alignment horizontal="center" vertical="center" textRotation="0" wrapText="true" indent="0" shrinkToFit="false"/>
      <protection locked="true" hidden="false"/>
    </xf>
    <xf numFmtId="168" fontId="13" fillId="0" borderId="24" xfId="17" applyFont="true" applyBorder="true" applyAlignment="true" applyProtection="true">
      <alignment horizontal="center" vertical="center" textRotation="0" wrapText="true" indent="0" shrinkToFit="false"/>
      <protection locked="true" hidden="false"/>
    </xf>
    <xf numFmtId="168" fontId="13" fillId="0" borderId="17" xfId="17" applyFont="true" applyBorder="true" applyAlignment="true" applyProtection="true">
      <alignment horizontal="center" vertical="center"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true" applyAlignment="true" applyProtection="false">
      <alignment horizontal="center" vertical="center" textRotation="0" wrapText="true" indent="0" shrinkToFit="false"/>
      <protection locked="true" hidden="false"/>
    </xf>
    <xf numFmtId="173" fontId="0" fillId="2" borderId="0" xfId="0" applyFont="false" applyBorder="true" applyAlignment="true" applyProtection="false">
      <alignment horizontal="center" vertical="center" textRotation="0" wrapText="true" indent="0" shrinkToFit="false"/>
      <protection locked="true" hidden="false"/>
    </xf>
    <xf numFmtId="168" fontId="13" fillId="2" borderId="0" xfId="17" applyFont="true" applyBorder="true" applyAlignment="true" applyProtection="true">
      <alignment horizontal="center" vertical="center" textRotation="0" wrapText="false" indent="0" shrinkToFit="false"/>
      <protection locked="false" hidden="false"/>
    </xf>
    <xf numFmtId="168" fontId="0" fillId="2" borderId="0" xfId="0" applyFont="false" applyBorder="false" applyAlignment="true" applyProtection="true">
      <alignment horizontal="center" vertical="center" textRotation="0" wrapText="false" indent="0" shrinkToFit="false"/>
      <protection locked="false" hidden="false"/>
    </xf>
    <xf numFmtId="173" fontId="0" fillId="6" borderId="17"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70" fontId="0" fillId="6" borderId="15" xfId="0" applyFont="false" applyBorder="true" applyAlignment="true" applyProtection="true">
      <alignment horizontal="left" vertical="center" textRotation="0" wrapText="true" indent="0" shrinkToFit="false"/>
      <protection locked="true" hidden="false"/>
    </xf>
    <xf numFmtId="175" fontId="0" fillId="6" borderId="15" xfId="0" applyFont="false" applyBorder="true" applyAlignment="true" applyProtection="false">
      <alignment horizontal="center" vertical="center" textRotation="0" wrapText="true" indent="0" shrinkToFit="false"/>
      <protection locked="true" hidden="false"/>
    </xf>
    <xf numFmtId="171" fontId="0" fillId="6" borderId="15" xfId="0" applyFont="false" applyBorder="true" applyAlignment="true" applyProtection="false">
      <alignment horizontal="center" vertical="center" textRotation="0" wrapText="true" indent="0" shrinkToFit="false"/>
      <protection locked="true" hidden="false"/>
    </xf>
    <xf numFmtId="170" fontId="0" fillId="6" borderId="15" xfId="0" applyFont="false" applyBorder="true" applyAlignment="true" applyProtection="false">
      <alignment horizontal="center" vertical="center" textRotation="0" wrapText="true" indent="0" shrinkToFit="false"/>
      <protection locked="true" hidden="false"/>
    </xf>
    <xf numFmtId="168" fontId="0" fillId="6" borderId="15" xfId="0" applyFont="false" applyBorder="true" applyAlignment="true" applyProtection="true">
      <alignment horizontal="center" vertical="center" textRotation="0" wrapText="true" indent="0" shrinkToFit="false"/>
      <protection locked="false" hidden="false"/>
    </xf>
    <xf numFmtId="168" fontId="0" fillId="6" borderId="15" xfId="0" applyFont="false" applyBorder="true" applyAlignment="true" applyProtection="false">
      <alignment horizontal="center" vertical="center" textRotation="0" wrapText="true" indent="0" shrinkToFit="false"/>
      <protection locked="true" hidden="false"/>
    </xf>
    <xf numFmtId="167" fontId="0" fillId="6" borderId="15" xfId="0" applyFont="false" applyBorder="true" applyAlignment="true" applyProtection="false">
      <alignment horizontal="center" vertical="center" textRotation="0" wrapText="true" indent="0" shrinkToFit="false"/>
      <protection locked="true" hidden="false"/>
    </xf>
    <xf numFmtId="166" fontId="0" fillId="6" borderId="15" xfId="0" applyFont="false" applyBorder="true" applyAlignment="true" applyProtection="false">
      <alignment horizontal="center" vertical="center" textRotation="0" wrapText="true" indent="0" shrinkToFit="false"/>
      <protection locked="true" hidden="false"/>
    </xf>
    <xf numFmtId="168" fontId="0" fillId="6" borderId="16" xfId="0" applyFont="false" applyBorder="true" applyAlignment="true" applyProtection="false">
      <alignment horizontal="center" vertical="center" textRotation="0" wrapText="tru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8" fontId="0" fillId="0" borderId="30" xfId="17" applyFont="true" applyBorder="true" applyAlignment="true" applyProtection="tru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76" fontId="0" fillId="0" borderId="30" xfId="0" applyFont="false" applyBorder="true" applyAlignment="true" applyProtection="false">
      <alignment horizontal="right" vertical="center" textRotation="0" wrapText="false" indent="0" shrinkToFit="false"/>
      <protection locked="true" hidden="false"/>
    </xf>
    <xf numFmtId="168" fontId="0" fillId="0" borderId="31" xfId="0" applyFont="false" applyBorder="true" applyAlignment="true" applyProtection="false">
      <alignment horizontal="right" vertical="center" textRotation="0" wrapText="true" indent="0" shrinkToFit="false"/>
      <protection locked="true" hidden="false"/>
    </xf>
    <xf numFmtId="168" fontId="0" fillId="0" borderId="30" xfId="17" applyFont="true" applyBorder="true" applyAlignment="true" applyProtection="true">
      <alignment horizontal="right" vertical="center" textRotation="0" wrapText="false" indent="0" shrinkToFit="false"/>
      <protection locked="true" hidden="false"/>
    </xf>
    <xf numFmtId="164" fontId="0" fillId="0" borderId="30" xfId="0" applyFont="false" applyBorder="true" applyAlignment="true" applyProtection="false">
      <alignment horizontal="right" vertical="center"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true" applyProtection="false">
      <alignment horizontal="center" vertical="center" textRotation="0" wrapText="true" indent="0" shrinkToFit="false"/>
      <protection locked="true" hidden="false"/>
    </xf>
    <xf numFmtId="171" fontId="0" fillId="2" borderId="0" xfId="0" applyFont="false" applyBorder="true" applyAlignment="true" applyProtection="false">
      <alignment horizontal="center" vertical="center" textRotation="0" wrapText="true" indent="0" shrinkToFit="false"/>
      <protection locked="true" hidden="false"/>
    </xf>
    <xf numFmtId="167" fontId="0" fillId="2" borderId="0" xfId="0" applyFont="false" applyBorder="true" applyAlignment="true" applyProtection="false">
      <alignment horizontal="center" vertical="center" textRotation="0" wrapText="true" indent="0" shrinkToFit="false"/>
      <protection locked="true" hidden="false"/>
    </xf>
    <xf numFmtId="166" fontId="0" fillId="2"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8" fontId="0" fillId="0" borderId="30" xfId="0" applyFont="false" applyBorder="true" applyAlignment="true" applyProtection="false">
      <alignment horizontal="right" vertical="center" textRotation="0" wrapText="true" indent="0" shrinkToFit="false"/>
      <protection locked="true" hidden="false"/>
    </xf>
    <xf numFmtId="164" fontId="0" fillId="5" borderId="28"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true" applyProtection="false">
      <alignment horizontal="general" vertical="center" textRotation="0" wrapText="false" indent="0" shrinkToFit="false"/>
      <protection locked="true" hidden="false"/>
    </xf>
    <xf numFmtId="170" fontId="0" fillId="2"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0" fontId="0" fillId="6" borderId="15" xfId="0" applyFont="false" applyBorder="true" applyAlignment="true" applyProtection="true">
      <alignment horizontal="left" vertical="center" textRotation="0" wrapText="false" indent="0" shrinkToFit="false"/>
      <protection locked="true" hidden="false"/>
    </xf>
    <xf numFmtId="172" fontId="0" fillId="6" borderId="16" xfId="0" applyFont="false" applyBorder="true" applyAlignment="true" applyProtection="false">
      <alignment horizontal="center" vertical="center" textRotation="0" wrapText="true" indent="0" shrinkToFit="false"/>
      <protection locked="true" hidden="false"/>
    </xf>
    <xf numFmtId="165" fontId="0" fillId="0" borderId="30" xfId="0" applyFont="false" applyBorder="true" applyAlignment="true" applyProtection="false">
      <alignment horizontal="right" vertical="bottom" textRotation="0" wrapText="false" indent="0" shrinkToFit="false"/>
      <protection locked="true" hidden="false"/>
    </xf>
    <xf numFmtId="176" fontId="0" fillId="0" borderId="30" xfId="0" applyFont="false" applyBorder="true" applyAlignment="true" applyProtection="false">
      <alignment horizontal="right" vertical="bottom" textRotation="0" wrapText="false" indent="0" shrinkToFit="false"/>
      <protection locked="true" hidden="false"/>
    </xf>
    <xf numFmtId="168" fontId="0" fillId="0" borderId="30" xfId="0" applyFont="false" applyBorder="true" applyAlignment="true" applyProtection="false">
      <alignment horizontal="right" vertical="bottom" textRotation="0" wrapText="true" indent="0" shrinkToFit="false"/>
      <protection locked="true" hidden="false"/>
    </xf>
    <xf numFmtId="168" fontId="0" fillId="0" borderId="30" xfId="17" applyFont="true" applyBorder="true" applyAlignment="true" applyProtection="true">
      <alignment horizontal="right" vertical="bottom" textRotation="0" wrapText="false" indent="0" shrinkToFit="false"/>
      <protection locked="true" hidden="false"/>
    </xf>
    <xf numFmtId="164" fontId="0" fillId="0" borderId="3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true" indent="0" shrinkToFit="false"/>
      <protection locked="true" hidden="false"/>
    </xf>
    <xf numFmtId="164" fontId="0" fillId="2" borderId="29" xfId="0" applyFont="false" applyBorder="true" applyAlignment="true" applyProtection="false">
      <alignment horizontal="center" vertical="center" textRotation="0" wrapText="tru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2" borderId="0" xfId="0" applyFont="false" applyBorder="true" applyAlignment="true" applyProtection="false">
      <alignment horizontal="center" vertical="bottom" textRotation="0" wrapText="true" indent="0" shrinkToFit="false"/>
      <protection locked="true" hidden="false"/>
    </xf>
    <xf numFmtId="170" fontId="0" fillId="2" borderId="0" xfId="0" applyFont="false" applyBorder="true" applyAlignment="true" applyProtection="false">
      <alignment horizontal="center" vertical="bottom" textRotation="0" wrapText="true" indent="0" shrinkToFit="false"/>
      <protection locked="true" hidden="false"/>
    </xf>
    <xf numFmtId="168" fontId="0" fillId="2" borderId="0" xfId="0" applyFont="false" applyBorder="true" applyAlignment="true" applyProtection="false">
      <alignment horizontal="center" vertical="bottom" textRotation="0" wrapText="tru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77" fontId="0" fillId="6" borderId="17" xfId="0" applyFont="false" applyBorder="true" applyAlignment="true" applyProtection="false">
      <alignment horizontal="right" vertical="bottom" textRotation="0" wrapText="tru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right" vertical="bottom" textRotation="0" wrapText="true" indent="0" shrinkToFit="false"/>
      <protection locked="true" hidden="false"/>
    </xf>
    <xf numFmtId="168" fontId="0" fillId="6" borderId="17" xfId="0" applyFont="false" applyBorder="true" applyAlignment="true" applyProtection="false">
      <alignment horizontal="right" vertical="bottom" textRotation="0" wrapText="true" indent="0" shrinkToFit="false"/>
      <protection locked="true" hidden="false"/>
    </xf>
    <xf numFmtId="165" fontId="13" fillId="6" borderId="17" xfId="19" applyFont="true" applyBorder="true" applyAlignment="true" applyProtection="true">
      <alignment horizontal="right" vertical="bottom" textRotation="0" wrapText="true" indent="0" shrinkToFit="false"/>
      <protection locked="true" hidden="false"/>
    </xf>
    <xf numFmtId="165" fontId="13" fillId="2" borderId="0" xfId="19" applyFont="true" applyBorder="true" applyAlignment="true" applyProtection="tru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70" fontId="0" fillId="6" borderId="17"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right" vertical="center" textRotation="0" wrapText="false" indent="0" shrinkToFit="false"/>
      <protection locked="true" hidden="false"/>
    </xf>
    <xf numFmtId="164" fontId="0" fillId="2" borderId="3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8" fontId="0" fillId="2" borderId="0" xfId="17" applyFont="true" applyBorder="true" applyAlignment="true" applyProtection="true">
      <alignment horizontal="right" vertical="bottom" textRotation="0" wrapText="false" indent="0" shrinkToFit="false"/>
      <protection locked="true" hidden="false"/>
    </xf>
    <xf numFmtId="165" fontId="0" fillId="2" borderId="0" xfId="19" applyFont="true" applyBorder="true" applyAlignment="true" applyProtection="true">
      <alignment horizontal="right" vertical="bottom" textRotation="0" wrapText="false" indent="0" shrinkToFit="false"/>
      <protection locked="true" hidden="false"/>
    </xf>
    <xf numFmtId="168" fontId="0" fillId="2" borderId="0" xfId="17" applyFont="true" applyBorder="true" applyAlignment="true" applyProtection="true">
      <alignment horizontal="right" vertical="center" textRotation="0" wrapText="false" indent="0" shrinkToFit="false"/>
      <protection locked="true" hidden="false"/>
    </xf>
    <xf numFmtId="168" fontId="0" fillId="2" borderId="26" xfId="17"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17" applyFont="true" applyBorder="true" applyAlignment="true" applyProtection="tru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8" fontId="13" fillId="6" borderId="0"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6"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8" fontId="13" fillId="0" borderId="33" xfId="17" applyFont="true" applyBorder="true" applyAlignment="true" applyProtection="true">
      <alignment horizontal="general" vertical="bottom" textRotation="0" wrapText="false" indent="0" shrinkToFit="false"/>
      <protection locked="true" hidden="false"/>
    </xf>
    <xf numFmtId="168" fontId="0" fillId="6" borderId="0" xfId="17" applyFont="true" applyBorder="true" applyAlignment="true" applyProtection="true">
      <alignment horizontal="general" vertical="bottom" textRotation="0" wrapText="false" indent="0" shrinkToFit="false"/>
      <protection locked="true" hidden="false"/>
    </xf>
    <xf numFmtId="168" fontId="0" fillId="0" borderId="33" xfId="17" applyFont="true" applyBorder="true" applyAlignment="true" applyProtection="true">
      <alignment horizontal="general" vertical="bottom" textRotation="0" wrapText="false" indent="0" shrinkToFit="false"/>
      <protection locked="true" hidden="false"/>
    </xf>
    <xf numFmtId="168" fontId="0" fillId="0" borderId="24" xfId="17" applyFont="true" applyBorder="true" applyAlignment="true" applyProtection="tru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center" textRotation="0" wrapText="true" indent="0" shrinkToFit="false"/>
      <protection locked="true" hidden="false"/>
    </xf>
    <xf numFmtId="164" fontId="0" fillId="2" borderId="7" xfId="0" applyFont="true" applyBorder="true" applyAlignment="true" applyProtection="false">
      <alignment horizontal="right" vertical="center" textRotation="0" wrapText="tru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true" applyAlignment="true" applyProtection="false">
      <alignment horizontal="general" vertical="bottom" textRotation="0" wrapText="tru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76" fontId="0" fillId="2" borderId="0" xfId="17" applyFont="true" applyBorder="true" applyAlignment="true" applyProtection="tru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0" fillId="2" borderId="0" xfId="17"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center" textRotation="0" wrapText="false" indent="0" shrinkToFit="false"/>
      <protection locked="true" hidden="false"/>
    </xf>
    <xf numFmtId="180" fontId="0" fillId="2" borderId="0" xfId="0" applyFont="false" applyBorder="true" applyAlignment="true" applyProtection="true">
      <alignment horizontal="right" vertical="bottom" textRotation="0" wrapText="false" indent="0" shrinkToFit="false"/>
      <protection locked="true" hidden="false"/>
    </xf>
    <xf numFmtId="173" fontId="0" fillId="2" borderId="0" xfId="0" applyFont="false" applyBorder="true" applyAlignment="true" applyProtection="false">
      <alignment horizontal="right" vertical="bottom" textRotation="0" wrapText="false" indent="0" shrinkToFit="false"/>
      <protection locked="true" hidden="false"/>
    </xf>
    <xf numFmtId="165" fontId="0" fillId="2" borderId="0" xfId="19"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7" fillId="2" borderId="7"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27" fillId="2" borderId="7" xfId="0" applyFont="true" applyBorder="true" applyAlignment="true" applyProtection="true">
      <alignment horizontal="center" vertical="bottom" textRotation="0" wrapText="false" indent="0" shrinkToFit="false"/>
      <protection locked="false" hidden="false"/>
    </xf>
    <xf numFmtId="164" fontId="27" fillId="2" borderId="0" xfId="0" applyFont="true" applyBorder="true" applyAlignment="false" applyProtection="true">
      <alignment horizontal="general" vertical="bottom" textRotation="0" wrapText="false" indent="0" shrinkToFit="false"/>
      <protection locked="false" hidden="false"/>
    </xf>
    <xf numFmtId="164" fontId="27" fillId="2" borderId="15" xfId="0" applyFont="true" applyBorder="true" applyAlignment="true" applyProtection="true">
      <alignment horizontal="center" vertical="bottom" textRotation="0" wrapText="false" indent="0" shrinkToFit="false"/>
      <protection locked="false" hidden="false"/>
    </xf>
    <xf numFmtId="164" fontId="27" fillId="2" borderId="7" xfId="0" applyFont="true" applyBorder="true" applyAlignment="false" applyProtection="true">
      <alignment horizontal="general" vertical="bottom" textRotation="0" wrapText="false" indent="0" shrinkToFit="false"/>
      <protection locked="false" hidden="false"/>
    </xf>
    <xf numFmtId="164" fontId="27" fillId="2" borderId="0" xfId="0" applyFont="true" applyBorder="true" applyAlignment="true" applyProtection="false">
      <alignment horizontal="right" vertical="center" textRotation="0" wrapText="tru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bottom" textRotation="0" wrapText="true" indent="4"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bottom" textRotation="0" wrapText="tru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true" indent="5"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4" fontId="27" fillId="2" borderId="7" xfId="0" applyFont="true" applyBorder="true" applyAlignment="true" applyProtection="true">
      <alignment horizontal="right" vertical="bottom" textRotation="0" wrapText="false" indent="0" shrinkToFit="false"/>
      <protection locked="false" hidden="false"/>
    </xf>
    <xf numFmtId="170" fontId="27" fillId="2" borderId="15" xfId="0" applyFont="true" applyBorder="true" applyAlignment="true" applyProtection="true">
      <alignment horizontal="center" vertical="bottom" textRotation="0" wrapText="false" indent="0" shrinkToFit="false"/>
      <protection locked="false" hidden="false"/>
    </xf>
    <xf numFmtId="164" fontId="27" fillId="2" borderId="0" xfId="0" applyFont="true" applyBorder="true" applyAlignment="true" applyProtection="false">
      <alignment horizontal="general" vertical="top" textRotation="0" wrapText="true" indent="0" shrinkToFit="false"/>
      <protection locked="true" hidden="false"/>
    </xf>
    <xf numFmtId="164" fontId="32" fillId="2" borderId="14" xfId="0" applyFont="true" applyBorder="true" applyAlignment="true" applyProtection="false">
      <alignment horizontal="center" vertical="center" textRotation="0" wrapText="true" indent="0" shrinkToFit="false"/>
      <protection locked="true" hidden="false"/>
    </xf>
    <xf numFmtId="164" fontId="32" fillId="2" borderId="17"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7" fillId="2" borderId="17" xfId="0" applyFont="true" applyBorder="true" applyAlignment="true" applyProtection="false">
      <alignment horizontal="left" vertical="bottom" textRotation="0" wrapText="true" indent="4" shrinkToFit="false"/>
      <protection locked="true" hidden="false"/>
    </xf>
    <xf numFmtId="164" fontId="27" fillId="2" borderId="17" xfId="0" applyFont="true" applyBorder="true" applyAlignment="true" applyProtection="false">
      <alignment horizontal="left" vertical="bottom" textRotation="0" wrapText="false" indent="4" shrinkToFit="false"/>
      <protection locked="true" hidden="false"/>
    </xf>
    <xf numFmtId="164" fontId="27" fillId="2" borderId="0" xfId="0" applyFont="true" applyBorder="true" applyAlignment="true" applyProtection="false">
      <alignment horizontal="left" vertical="bottom" textRotation="0" wrapText="false" indent="4"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8" fontId="27" fillId="2" borderId="7" xfId="17" applyFont="true" applyBorder="true" applyAlignment="true" applyProtection="true">
      <alignment horizontal="general" vertical="bottom" textRotation="0" wrapText="false" indent="0" shrinkToFit="false"/>
      <protection locked="true" hidden="false"/>
    </xf>
    <xf numFmtId="164" fontId="27" fillId="2" borderId="7" xfId="0" applyFont="true" applyBorder="tru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76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Energy Cost Comparison</a:t>
            </a:r>
          </a:p>
        </c:rich>
      </c:tx>
      <c:layout>
        <c:manualLayout>
          <c:xMode val="edge"/>
          <c:yMode val="edge"/>
          <c:x val="0.324343257443082"/>
          <c:y val="0.040471723398552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noFill/>
        <a:ln w="0">
          <a:noFill/>
        </a:ln>
      </c:spPr>
    </c:sideWall>
    <c:backWall>
      <c:spPr>
        <a:noFill/>
        <a:ln w="0">
          <a:noFill/>
        </a:ln>
      </c:spPr>
    </c:backWall>
    <c:plotArea>
      <c:layout>
        <c:manualLayout>
          <c:xMode val="edge"/>
          <c:yMode val="edge"/>
          <c:x val="0.0272037361354349"/>
          <c:y val="0.135799160189404"/>
          <c:w val="0.960420315236427"/>
          <c:h val="0.84418833199321"/>
        </c:manualLayout>
      </c:layout>
      <c:bar3DChart>
        <c:barDir val="col"/>
        <c:grouping val="clustered"/>
        <c:varyColors val="0"/>
        <c:ser>
          <c:idx val="0"/>
          <c:order val="0"/>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Lbls>
            <c:dLbl>
              <c:idx val="0"/>
              <c:txPr>
                <a:bodyPr wrap="none"/>
                <a:lstStyle/>
                <a:p>
                  <a:pPr>
                    <a:defRPr b="1" sz="9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950" spc="-1" strike="noStrike">
                      <a:solidFill>
                        <a:srgbClr val="000000"/>
                      </a:solidFill>
                      <a:latin typeface="Arial"/>
                    </a:defRPr>
                  </a:pPr>
                </a:p>
              </c:txPr>
              <c:showLegendKey val="0"/>
              <c:showVal val="1"/>
              <c:showCatName val="0"/>
              <c:showSerName val="0"/>
              <c:showPercent val="0"/>
              <c:separator>
</c:separator>
            </c:dLbl>
            <c:txPr>
              <a:bodyPr wrap="none"/>
              <a:lstStyle/>
              <a:p>
                <a:pPr>
                  <a:defRPr b="1"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ergy Cost'!$D$8:$D$9</c:f>
              <c:strCache>
                <c:ptCount val="2"/>
                <c:pt idx="0">
                  <c:v>Base/Existing System:</c:v>
                </c:pt>
                <c:pt idx="1">
                  <c:v>Select Type of Project</c:v>
                </c:pt>
              </c:strCache>
            </c:strRef>
          </c:cat>
          <c:val>
            <c:numRef>
              <c:f>'Energy Cost'!$E$8:$E$9</c:f>
              <c:numCache>
                <c:formatCode>General</c:formatCode>
                <c:ptCount val="2"/>
                <c:pt idx="0">
                  <c:v>0</c:v>
                </c:pt>
                <c:pt idx="1">
                  <c:v>0</c:v>
                </c:pt>
              </c:numCache>
            </c:numRef>
          </c:val>
        </c:ser>
        <c:gapWidth val="130"/>
        <c:shape val="box"/>
        <c:axId val="24080513"/>
        <c:axId val="24792870"/>
        <c:axId val="0"/>
      </c:bar3DChart>
      <c:catAx>
        <c:axId val="24080513"/>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24792870"/>
        <c:crossesAt val="0"/>
        <c:auto val="1"/>
        <c:lblAlgn val="ctr"/>
        <c:lblOffset val="100"/>
        <c:noMultiLvlLbl val="0"/>
      </c:catAx>
      <c:valAx>
        <c:axId val="24792870"/>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4080513"/>
        <c:crossesAt val="1"/>
        <c:crossBetween val="midCat"/>
      </c:valAx>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Payback Comparison</a:t>
            </a:r>
          </a:p>
        </c:rich>
      </c:tx>
      <c:layout>
        <c:manualLayout>
          <c:xMode val="edge"/>
          <c:yMode val="edge"/>
          <c:x val="0.29031101550596"/>
          <c:y val="0.0450459866220736"/>
        </c:manualLayout>
      </c:layout>
      <c:overlay val="0"/>
      <c:spPr>
        <a:noFill/>
        <a:ln w="0">
          <a:noFill/>
        </a:ln>
      </c:spPr>
    </c:title>
    <c:autoTitleDeleted val="0"/>
    <c:plotArea>
      <c:layout>
        <c:manualLayout>
          <c:xMode val="edge"/>
          <c:yMode val="edge"/>
          <c:x val="0.0839831495921843"/>
          <c:y val="0.154786789297659"/>
          <c:w val="0.851752263153177"/>
          <c:h val="0.70066889632107"/>
        </c:manualLayout>
      </c:layout>
      <c:barChart>
        <c:barDir val="col"/>
        <c:grouping val="clustered"/>
        <c:varyColors val="0"/>
        <c:ser>
          <c:idx val="0"/>
          <c:order val="0"/>
          <c:tx>
            <c:strRef>
              <c:f>Payback!$E$28</c:f>
              <c:strCache>
                <c:ptCount val="1"/>
                <c:pt idx="0">
                  <c:v>Simple:</c:v>
                </c:pt>
              </c:strCache>
            </c:strRef>
          </c:tx>
          <c:spPr>
            <a:gradFill>
              <a:gsLst>
                <a:gs pos="0">
                  <a:srgbClr val="760000"/>
                </a:gs>
                <a:gs pos="50000">
                  <a:srgbClr val="ff0000"/>
                </a:gs>
                <a:gs pos="100000">
                  <a:srgbClr val="760000"/>
                </a:gs>
              </a:gsLst>
              <a:lin ang="0"/>
            </a:gra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Payback!$G$28,Payback!$K$28</c:f>
              <c:numCache>
                <c:formatCode>General</c:formatCode>
                <c:ptCount val="2"/>
              </c:numCache>
            </c:numRef>
          </c:val>
        </c:ser>
        <c:gapWidth val="150"/>
        <c:overlap val="0"/>
        <c:axId val="62984474"/>
        <c:axId val="7977206"/>
      </c:barChart>
      <c:lineChart>
        <c:grouping val="standard"/>
        <c:varyColors val="0"/>
        <c:ser>
          <c:idx val="1"/>
          <c:order val="1"/>
          <c:tx>
            <c:strRef>
              <c:f>"Discounted"</c:f>
              <c:strCache>
                <c:ptCount val="1"/>
                <c:pt idx="0">
                  <c:v>Discounted</c:v>
                </c:pt>
              </c:strCache>
            </c:strRef>
          </c:tx>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Lbls>
            <c:dLbl>
              <c:idx val="0"/>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Payback!$G$29,Payback!$K$29</c:f>
              <c:numCache>
                <c:formatCode>General</c:formatCode>
                <c:ptCount val="2"/>
              </c:numCache>
            </c:numRef>
          </c:val>
          <c:smooth val="0"/>
        </c:ser>
        <c:hiLowLines>
          <c:spPr>
            <a:ln w="0">
              <a:noFill/>
            </a:ln>
          </c:spPr>
        </c:hiLowLines>
        <c:marker val="1"/>
        <c:axId val="89173270"/>
        <c:axId val="47084926"/>
      </c:lineChart>
      <c:catAx>
        <c:axId val="629844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epreciation Method</a:t>
                </a:r>
              </a:p>
            </c:rich>
          </c:tx>
          <c:layout>
            <c:manualLayout>
              <c:xMode val="edge"/>
              <c:yMode val="edge"/>
              <c:x val="0.36058080129067"/>
              <c:y val="0.8552466555183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206"/>
        <c:crossesAt val="0"/>
        <c:auto val="1"/>
        <c:lblAlgn val="ctr"/>
        <c:lblOffset val="100"/>
        <c:noMultiLvlLbl val="0"/>
      </c:catAx>
      <c:valAx>
        <c:axId val="797720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ayback Period (Years)</a:t>
                </a:r>
              </a:p>
            </c:rich>
          </c:tx>
          <c:layout>
            <c:manualLayout>
              <c:xMode val="edge"/>
              <c:yMode val="edge"/>
              <c:x val="0.0224970870305638"/>
              <c:y val="-0.13461538461538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4474"/>
        <c:crossesAt val="1"/>
        <c:crossBetween val="midCat"/>
      </c:valAx>
      <c:catAx>
        <c:axId val="891732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084926"/>
        <c:auto val="1"/>
        <c:lblAlgn val="ctr"/>
        <c:lblOffset val="100"/>
        <c:noMultiLvlLbl val="0"/>
      </c:catAx>
      <c:valAx>
        <c:axId val="47084926"/>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IRR (%)</a:t>
                </a:r>
              </a:p>
            </c:rich>
          </c:tx>
          <c:layout>
            <c:manualLayout>
              <c:xMode val="edge"/>
              <c:yMode val="edge"/>
              <c:x val="0.927310208837501"/>
              <c:y val="0.26327341137123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3270"/>
        <c:crosses val="max"/>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hyperlink" Target="http://www.cooperlighting.com/"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cooperlighting.com/" TargetMode="External"/><Relationship Id="rId2"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hyperlink" Target="http://www.cooperlighting.com/" TargetMode="External"/><Relationship Id="rId2"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cooperlighting.com/" TargetMode="External"/><Relationship Id="rId3"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hyperlink" Target="http://www.cooperlighting.com/" TargetMode="External"/><Relationship Id="rId2" Type="http://schemas.openxmlformats.org/officeDocument/2006/relationships/image" Target="../media/image1.jpeg"/>
</Relationships>
</file>

<file path=xl/drawings/_rels/drawing3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http://www.cooperlighting.com/" TargetMode="External"/><Relationship Id="rId3"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hyperlink" Target="http://www.cooperlighting.com/" TargetMode="Externa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56000</xdr:colOff>
      <xdr:row>4</xdr:row>
      <xdr:rowOff>152640</xdr:rowOff>
    </xdr:from>
    <xdr:to>
      <xdr:col>3</xdr:col>
      <xdr:colOff>332640</xdr:colOff>
      <xdr:row>5</xdr:row>
      <xdr:rowOff>163440</xdr:rowOff>
    </xdr:to>
    <xdr:sp>
      <xdr:nvSpPr>
        <xdr:cNvPr id="0" name="Text Box 2"/>
        <xdr:cNvSpPr/>
      </xdr:nvSpPr>
      <xdr:spPr>
        <a:xfrm>
          <a:off x="4934520" y="866880"/>
          <a:ext cx="374040" cy="172800"/>
        </a:xfrm>
        <a:prstGeom prst="rect">
          <a:avLst/>
        </a:prstGeom>
        <a:noFill/>
        <a:ln w="0">
          <a:noFill/>
        </a:ln>
      </xdr:spPr>
      <xdr:style>
        <a:lnRef idx="0"/>
        <a:fillRef idx="0"/>
        <a:effectRef idx="0"/>
        <a:fontRef idx="minor"/>
      </xdr:style>
      <xdr:txBody>
        <a:bodyPr wrap="none" lIns="27360" rIns="0" tIns="31680" bIns="0" anchor="t">
          <a:spAutoFit/>
        </a:bodyPr>
        <a:p>
          <a:r>
            <a:rPr b="0" lang="en-US" sz="1000" spc="-1" strike="noStrike">
              <a:solidFill>
                <a:srgbClr val="0000ff"/>
              </a:solidFill>
              <a:latin typeface="Times New Roman"/>
            </a:rPr>
            <a:t>Return</a:t>
          </a:r>
          <a:endParaRPr b="0" lang="en-US" sz="1000" spc="-1" strike="noStrike">
            <a:latin typeface="Times New Roman"/>
          </a:endParaRPr>
        </a:p>
      </xdr:txBody>
    </xdr:sp>
    <xdr:clientData/>
  </xdr:twoCellAnchor>
  <xdr:twoCellAnchor editAs="oneCell">
    <xdr:from>
      <xdr:col>2</xdr:col>
      <xdr:colOff>0</xdr:colOff>
      <xdr:row>8</xdr:row>
      <xdr:rowOff>0</xdr:rowOff>
    </xdr:from>
    <xdr:to>
      <xdr:col>3</xdr:col>
      <xdr:colOff>360</xdr:colOff>
      <xdr:row>24</xdr:row>
      <xdr:rowOff>152280</xdr:rowOff>
    </xdr:to>
    <xdr:sp>
      <xdr:nvSpPr>
        <xdr:cNvPr id="1" name="Text Box 3"/>
        <xdr:cNvSpPr/>
      </xdr:nvSpPr>
      <xdr:spPr>
        <a:xfrm>
          <a:off x="578520" y="1514520"/>
          <a:ext cx="4397760" cy="2743200"/>
        </a:xfrm>
        <a:prstGeom prst="rect">
          <a:avLst/>
        </a:prstGeom>
        <a:noFill/>
        <a:ln w="0">
          <a:noFill/>
        </a:ln>
      </xdr:spPr>
      <xdr:style>
        <a:lnRef idx="0"/>
        <a:fillRef idx="0"/>
        <a:effectRef idx="0"/>
        <a:fontRef idx="minor"/>
      </xdr:style>
      <xdr:txBody>
        <a:bodyPr lIns="36360" rIns="0" tIns="36360" bIns="0" anchor="t">
          <a:noAutofit/>
        </a:bodyPr>
        <a:p>
          <a:r>
            <a:rPr b="0" lang="en-US" sz="1200" spc="-1" strike="noStrike">
              <a:solidFill>
                <a:srgbClr val="000000"/>
              </a:solidFill>
              <a:latin typeface="Times New Roman"/>
            </a:rPr>
            <a:t>This tool is aimed at assisting users in decision-making by providing analysis based on various assumptions and a variety of factors.  While an effort has been made to use accurate assumptions and factors in developing this tool, COOPER LIGHTING MAKES NO WARRANTY OR GUARANTEE, EXPRESS OR IMPLIED, (i) THAT THE RESULTS DESCRIBED HEREIN WILL BE OBTAINED UNDER END-USE CONDITIONS, OR (ii) AS TO THE EFFECTIVENESS, SAFETY OR APPROPRIATENESS OF ANY DESIGN INCORPORATING COOPER LIGHTING MATERIALS, PRODUCTS, USES, RECOMMENDATIONS OR ADVICE.  IN NO EVENT SHALL COOPER LIGHTING BE RESPONSIBLE FOR ANY LOSS RESULTING FROM ANY USE OF THIS TOOL.</a:t>
          </a:r>
          <a:endParaRPr b="0" lang="en-US" sz="1200" spc="-1" strike="noStrike">
            <a:latin typeface="Times New Roman"/>
          </a:endParaRPr>
        </a:p>
      </xdr:txBody>
    </xdr:sp>
    <xdr:clientData/>
  </xdr:twoCellAnchor>
  <xdr:twoCellAnchor editAs="oneCell">
    <xdr:from>
      <xdr:col>2</xdr:col>
      <xdr:colOff>0</xdr:colOff>
      <xdr:row>22</xdr:row>
      <xdr:rowOff>114480</xdr:rowOff>
    </xdr:from>
    <xdr:to>
      <xdr:col>3</xdr:col>
      <xdr:colOff>9360</xdr:colOff>
      <xdr:row>43</xdr:row>
      <xdr:rowOff>9360</xdr:rowOff>
    </xdr:to>
    <xdr:sp>
      <xdr:nvSpPr>
        <xdr:cNvPr id="2" name="Text Box 4"/>
        <xdr:cNvSpPr/>
      </xdr:nvSpPr>
      <xdr:spPr>
        <a:xfrm>
          <a:off x="578520" y="3895920"/>
          <a:ext cx="4406760" cy="3295440"/>
        </a:xfrm>
        <a:prstGeom prst="rect">
          <a:avLst/>
        </a:prstGeom>
        <a:noFill/>
        <a:ln w="0">
          <a:noFill/>
        </a:ln>
      </xdr:spPr>
      <xdr:style>
        <a:lnRef idx="0"/>
        <a:fillRef idx="0"/>
        <a:effectRef idx="0"/>
        <a:fontRef idx="minor"/>
      </xdr:style>
      <xdr:txBody>
        <a:bodyPr lIns="36360" rIns="0" tIns="36360" bIns="0" anchor="t">
          <a:noAutofit/>
        </a:bodyPr>
        <a:p>
          <a:r>
            <a:rPr b="0" lang="en-US" sz="1200" spc="-1" strike="noStrike">
              <a:solidFill>
                <a:srgbClr val="000000"/>
              </a:solidFill>
              <a:latin typeface="Times New Roman"/>
            </a:rPr>
            <a:t>Each user bears full responsibility for making its own determination as to the suitability of Cooper Lighting’s materials, products, recommendations, analyses, or advice for its own particular use.  Each user must identify and perform all tests and analyses necessary to assure that its products and designs incorporating Cooper Lighting material or products will be safe and suitable for use under end-use conditions.  Nothing in this or any other document, nor any oral recommendation or advice, shall be deemed to alter, vary, supersede, or waive any provisions of this Disclaimer, unless any such modification is specifically agreed to in writing signed by Cooper Lighting.  No statement contained herein concerning a possible or suggested use of any material, product or design is intended, or should be construed, to grant any license under any patent or other intellectual property right of Cooper Lighting or any it subsidiaries or affiliates covering such use or design, or as a recommendation for the use of such material, product or design in the infringement of any patent or other intellectual property right.  Questions about models or assumptions used in these calculations may be addressed to:</a:t>
          </a:r>
          <a:endParaRPr b="0" lang="en-US" sz="1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78240</xdr:colOff>
      <xdr:row>32</xdr:row>
      <xdr:rowOff>47520</xdr:rowOff>
    </xdr:from>
    <xdr:to>
      <xdr:col>12</xdr:col>
      <xdr:colOff>289800</xdr:colOff>
      <xdr:row>34</xdr:row>
      <xdr:rowOff>66240</xdr:rowOff>
    </xdr:to>
    <xdr:sp>
      <xdr:nvSpPr>
        <xdr:cNvPr id="18" name="next"/>
        <xdr:cNvSpPr/>
      </xdr:nvSpPr>
      <xdr:spPr>
        <a:xfrm>
          <a:off x="4322520" y="7305480"/>
          <a:ext cx="407160" cy="342720"/>
        </a:xfrm>
        <a:prstGeom prst="rightArrow">
          <a:avLst>
            <a:gd name="adj1" fmla="val 50000"/>
            <a:gd name="adj2" fmla="val 29701"/>
          </a:avLst>
        </a:prstGeom>
        <a:solidFill>
          <a:srgbClr val="00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6" descr="System Summary" hidden="0"/>
            <xdr:cNvSpPr/>
          </xdr:nvSpPr>
          <xdr:spPr>
            <a:xfrm>
              <a:off x="0" y="0"/>
              <a:ext cx="0" cy="0"/>
            </a:xfrm>
            <a:prstGeom prst="rect">
              <a:avLst/>
            </a:prstGeom>
          </xdr:spPr>
          <xdr:txBody>
            <a:bodyPr anchor="ctr">
              <a:noAutofit/>
            </a:bodyPr>
            <a:p>
              <a:r>
                <a:t>Syste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Energy Cost" hidden="0"/>
            <xdr:cNvSpPr/>
          </xdr:nvSpPr>
          <xdr:spPr>
            <a:xfrm>
              <a:off x="0" y="0"/>
              <a:ext cx="0" cy="0"/>
            </a:xfrm>
            <a:prstGeom prst="rect">
              <a:avLst/>
            </a:prstGeom>
          </xdr:spPr>
          <xdr:txBody>
            <a:bodyPr anchor="ctr">
              <a:noAutofit/>
            </a:bodyPr>
            <a:p>
              <a:r>
                <a:t>Energy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8" descr="Tax Benefits" hidden="0"/>
            <xdr:cNvSpPr/>
          </xdr:nvSpPr>
          <xdr:spPr>
            <a:xfrm>
              <a:off x="0" y="0"/>
              <a:ext cx="0" cy="0"/>
            </a:xfrm>
            <a:prstGeom prst="rect">
              <a:avLst/>
            </a:prstGeom>
          </xdr:spPr>
          <xdr:txBody>
            <a:bodyPr anchor="ctr">
              <a:noAutofit/>
            </a:bodyPr>
            <a:p>
              <a:r>
                <a:t>Tax Benef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9" descr="Payback" hidden="0"/>
            <xdr:cNvSpPr/>
          </xdr:nvSpPr>
          <xdr:spPr>
            <a:xfrm>
              <a:off x="0" y="0"/>
              <a:ext cx="0" cy="0"/>
            </a:xfrm>
            <a:prstGeom prst="rect">
              <a:avLst/>
            </a:prstGeom>
          </xdr:spPr>
          <xdr:txBody>
            <a:bodyPr anchor="ctr">
              <a:noAutofit/>
            </a:bodyPr>
            <a:p>
              <a:r>
                <a:t>Payback</a:t>
              </a:r>
            </a:p>
          </xdr:txBody>
        </xdr:sp>
        <xdr:clientData/>
      </xdr:twoCellAnchor>
    </mc:Choice>
  </mc:AlternateContent>
  <xdr:twoCellAnchor editAs="oneCell">
    <xdr:from>
      <xdr:col>10</xdr:col>
      <xdr:colOff>307800</xdr:colOff>
      <xdr:row>32</xdr:row>
      <xdr:rowOff>152640</xdr:rowOff>
    </xdr:from>
    <xdr:to>
      <xdr:col>10</xdr:col>
      <xdr:colOff>687600</xdr:colOff>
      <xdr:row>34</xdr:row>
      <xdr:rowOff>19080</xdr:rowOff>
    </xdr:to>
    <xdr:sp>
      <xdr:nvSpPr>
        <xdr:cNvPr id="19" name="Text Box 50"/>
        <xdr:cNvSpPr/>
      </xdr:nvSpPr>
      <xdr:spPr>
        <a:xfrm>
          <a:off x="3952080" y="7410600"/>
          <a:ext cx="379800" cy="19044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Verdana"/>
            </a:rPr>
            <a:t>Next</a:t>
          </a:r>
          <a:endParaRPr b="0" lang="en-US" sz="1000" spc="-1" strike="noStrike">
            <a:latin typeface="Times New Roman"/>
          </a:endParaRPr>
        </a:p>
      </xdr:txBody>
    </xdr:sp>
    <xdr:clientData/>
  </xdr:twoCellAnchor>
  <xdr:twoCellAnchor editAs="absolute">
    <xdr:from>
      <xdr:col>9</xdr:col>
      <xdr:colOff>26640</xdr:colOff>
      <xdr:row>32</xdr:row>
      <xdr:rowOff>38160</xdr:rowOff>
    </xdr:from>
    <xdr:to>
      <xdr:col>9</xdr:col>
      <xdr:colOff>488880</xdr:colOff>
      <xdr:row>34</xdr:row>
      <xdr:rowOff>66240</xdr:rowOff>
    </xdr:to>
    <xdr:sp>
      <xdr:nvSpPr>
        <xdr:cNvPr id="20" name="next"/>
        <xdr:cNvSpPr/>
      </xdr:nvSpPr>
      <xdr:spPr>
        <a:xfrm rot="10800000">
          <a:off x="2784600" y="7296120"/>
          <a:ext cx="462240" cy="352080"/>
        </a:xfrm>
        <a:prstGeom prst="rightArrow">
          <a:avLst>
            <a:gd name="adj1" fmla="val 50000"/>
            <a:gd name="adj2" fmla="val 3282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88160</xdr:colOff>
      <xdr:row>32</xdr:row>
      <xdr:rowOff>152640</xdr:rowOff>
    </xdr:from>
    <xdr:to>
      <xdr:col>9</xdr:col>
      <xdr:colOff>860400</xdr:colOff>
      <xdr:row>34</xdr:row>
      <xdr:rowOff>19080</xdr:rowOff>
    </xdr:to>
    <xdr:sp>
      <xdr:nvSpPr>
        <xdr:cNvPr id="21" name="Text Box 52"/>
        <xdr:cNvSpPr/>
      </xdr:nvSpPr>
      <xdr:spPr>
        <a:xfrm>
          <a:off x="3246120" y="7410600"/>
          <a:ext cx="372240" cy="19044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Verdana"/>
            </a:rPr>
            <a:t>Back</a:t>
          </a:r>
          <a:endParaRPr b="0" lang="en-US" sz="1000" spc="-1" strike="noStrike">
            <a:latin typeface="Times New Roman"/>
          </a:endParaRPr>
        </a:p>
      </xdr:txBody>
    </xdr:sp>
    <xdr:clientData/>
  </xdr:twoCellAnchor>
  <xdr:twoCellAnchor editAs="oneCell">
    <xdr:from>
      <xdr:col>0</xdr:col>
      <xdr:colOff>153360</xdr:colOff>
      <xdr:row>39</xdr:row>
      <xdr:rowOff>0</xdr:rowOff>
    </xdr:from>
    <xdr:to>
      <xdr:col>20</xdr:col>
      <xdr:colOff>733680</xdr:colOff>
      <xdr:row>42</xdr:row>
      <xdr:rowOff>123840</xdr:rowOff>
    </xdr:to>
    <xdr:sp>
      <xdr:nvSpPr>
        <xdr:cNvPr id="22" name="Rectangle 55"/>
        <xdr:cNvSpPr/>
      </xdr:nvSpPr>
      <xdr:spPr>
        <a:xfrm>
          <a:off x="153360" y="8410680"/>
          <a:ext cx="9794160" cy="609480"/>
        </a:xfrm>
        <a:prstGeom prst="rect">
          <a:avLst/>
        </a:prstGeom>
        <a:solidFill>
          <a:srgbClr val="ffffff"/>
        </a:solidFill>
        <a:ln w="9360">
          <a:solidFill>
            <a:srgbClr val="ff0000"/>
          </a:solidFill>
          <a:miter/>
        </a:ln>
      </xdr:spPr>
      <xdr:style>
        <a:lnRef idx="0"/>
        <a:fillRef idx="0"/>
        <a:effectRef idx="0"/>
        <a:fontRef idx="minor"/>
      </xdr:style>
    </xdr:sp>
    <xdr:clientData/>
  </xdr:twoCellAnchor>
  <xdr:twoCellAnchor editAs="oneCell">
    <xdr:from>
      <xdr:col>8</xdr:col>
      <xdr:colOff>33840</xdr:colOff>
      <xdr:row>40</xdr:row>
      <xdr:rowOff>0</xdr:rowOff>
    </xdr:from>
    <xdr:to>
      <xdr:col>19</xdr:col>
      <xdr:colOff>591120</xdr:colOff>
      <xdr:row>42</xdr:row>
      <xdr:rowOff>54720</xdr:rowOff>
    </xdr:to>
    <xdr:sp>
      <xdr:nvSpPr>
        <xdr:cNvPr id="23" name="Text Box 56"/>
        <xdr:cNvSpPr/>
      </xdr:nvSpPr>
      <xdr:spPr>
        <a:xfrm>
          <a:off x="1869120" y="8572680"/>
          <a:ext cx="7140240" cy="378360"/>
        </a:xfrm>
        <a:prstGeom prst="rect">
          <a:avLst/>
        </a:prstGeom>
        <a:noFill/>
        <a:ln w="0">
          <a:noFill/>
        </a:ln>
      </xdr:spPr>
      <xdr:style>
        <a:lnRef idx="0"/>
        <a:fillRef idx="0"/>
        <a:effectRef idx="0"/>
        <a:fontRef idx="minor"/>
      </xdr:style>
      <xdr:txBody>
        <a:bodyPr wrap="none" lIns="36360" rIns="0" tIns="31680" bIns="0" anchor="t">
          <a:spAutoFit/>
        </a:bodyPr>
        <a:p>
          <a:r>
            <a:rPr b="0" lang="en-US" sz="1000" spc="-1" strike="noStrike">
              <a:solidFill>
                <a:srgbClr val="000000"/>
              </a:solidFill>
              <a:latin typeface="Verdana"/>
            </a:rPr>
            <a:t>This spreadsheet is meant to provide a generic estimation of the interim tax provisions of the Energy Policy Act of 2005.</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Please contact your tax advisor to determine the specific tax treatment appropriate for your company.</a:t>
          </a:r>
          <a:endParaRPr b="0" lang="en-US" sz="1000" spc="-1" strike="noStrike">
            <a:latin typeface="Times New Roman"/>
          </a:endParaRPr>
        </a:p>
      </xdr:txBody>
    </xdr:sp>
    <xdr:clientData/>
  </xdr:twoCellAnchor>
  <xdr:twoCellAnchor editAs="oneCell">
    <xdr:from>
      <xdr:col>18</xdr:col>
      <xdr:colOff>81360</xdr:colOff>
      <xdr:row>1</xdr:row>
      <xdr:rowOff>28440</xdr:rowOff>
    </xdr:from>
    <xdr:to>
      <xdr:col>21</xdr:col>
      <xdr:colOff>18720</xdr:colOff>
      <xdr:row>5</xdr:row>
      <xdr:rowOff>104760</xdr:rowOff>
    </xdr:to>
    <xdr:pic>
      <xdr:nvPicPr>
        <xdr:cNvPr id="24" name="Picture 61" descr="Cooper_Lighting">
          <a:hlinkClick r:id="rId1"/>
        </xdr:cNvPr>
        <xdr:cNvPicPr/>
      </xdr:nvPicPr>
      <xdr:blipFill>
        <a:blip r:embed="rId2"/>
        <a:stretch/>
      </xdr:blipFill>
      <xdr:spPr>
        <a:xfrm>
          <a:off x="7704000" y="180720"/>
          <a:ext cx="2324160" cy="724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48000</xdr:colOff>
      <xdr:row>23</xdr:row>
      <xdr:rowOff>133560</xdr:rowOff>
    </xdr:from>
    <xdr:to>
      <xdr:col>5</xdr:col>
      <xdr:colOff>720</xdr:colOff>
      <xdr:row>25</xdr:row>
      <xdr:rowOff>152280</xdr:rowOff>
    </xdr:to>
    <xdr:sp>
      <xdr:nvSpPr>
        <xdr:cNvPr id="3" name="next"/>
        <xdr:cNvSpPr/>
      </xdr:nvSpPr>
      <xdr:spPr>
        <a:xfrm>
          <a:off x="4314600" y="4217760"/>
          <a:ext cx="434160" cy="342720"/>
        </a:xfrm>
        <a:prstGeom prst="rightArrow">
          <a:avLst>
            <a:gd name="adj1" fmla="val 50000"/>
            <a:gd name="adj2" fmla="val 31670"/>
          </a:avLst>
        </a:prstGeom>
        <a:solidFill>
          <a:srgbClr val="00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Reset Calculator" hidden="0"/>
            <xdr:cNvSpPr/>
          </xdr:nvSpPr>
          <xdr:spPr>
            <a:xfrm>
              <a:off x="0" y="0"/>
              <a:ext cx="0" cy="0"/>
            </a:xfrm>
            <a:prstGeom prst="rect">
              <a:avLst/>
            </a:prstGeom>
          </xdr:spPr>
          <xdr:txBody>
            <a:bodyPr anchor="ctr">
              <a:noAutofit/>
            </a:bodyPr>
            <a:p>
              <a:r>
                <a:t>Reset Calcul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8" descr="System Summary" hidden="0"/>
            <xdr:cNvSpPr/>
          </xdr:nvSpPr>
          <xdr:spPr>
            <a:xfrm>
              <a:off x="0" y="0"/>
              <a:ext cx="0" cy="0"/>
            </a:xfrm>
            <a:prstGeom prst="rect">
              <a:avLst/>
            </a:prstGeom>
          </xdr:spPr>
          <xdr:txBody>
            <a:bodyPr anchor="ctr">
              <a:noAutofit/>
            </a:bodyPr>
            <a:p>
              <a:r>
                <a:t>Syste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9" descr="Energy Cost" hidden="0"/>
            <xdr:cNvSpPr/>
          </xdr:nvSpPr>
          <xdr:spPr>
            <a:xfrm>
              <a:off x="0" y="0"/>
              <a:ext cx="0" cy="0"/>
            </a:xfrm>
            <a:prstGeom prst="rect">
              <a:avLst/>
            </a:prstGeom>
          </xdr:spPr>
          <xdr:txBody>
            <a:bodyPr anchor="ctr">
              <a:noAutofit/>
            </a:bodyPr>
            <a:p>
              <a:r>
                <a:t>Energy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4" descr="Tax Benefits" hidden="0"/>
            <xdr:cNvSpPr/>
          </xdr:nvSpPr>
          <xdr:spPr>
            <a:xfrm>
              <a:off x="0" y="0"/>
              <a:ext cx="0" cy="0"/>
            </a:xfrm>
            <a:prstGeom prst="rect">
              <a:avLst/>
            </a:prstGeom>
          </xdr:spPr>
          <xdr:txBody>
            <a:bodyPr anchor="ctr">
              <a:noAutofit/>
            </a:bodyPr>
            <a:p>
              <a:r>
                <a:t>Tax Benef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5" descr="Payback" hidden="0"/>
            <xdr:cNvSpPr/>
          </xdr:nvSpPr>
          <xdr:spPr>
            <a:xfrm>
              <a:off x="0" y="0"/>
              <a:ext cx="0" cy="0"/>
            </a:xfrm>
            <a:prstGeom prst="rect">
              <a:avLst/>
            </a:prstGeom>
          </xdr:spPr>
          <xdr:txBody>
            <a:bodyPr anchor="ctr">
              <a:noAutofit/>
            </a:bodyPr>
            <a:p>
              <a:r>
                <a:t>Payback</a:t>
              </a:r>
            </a:p>
          </xdr:txBody>
        </xdr:sp>
        <xdr:clientData/>
      </xdr:twoCellAnchor>
    </mc:Choice>
  </mc:AlternateContent>
  <xdr:twoCellAnchor editAs="oneCell">
    <xdr:from>
      <xdr:col>4</xdr:col>
      <xdr:colOff>1186200</xdr:colOff>
      <xdr:row>24</xdr:row>
      <xdr:rowOff>66600</xdr:rowOff>
    </xdr:from>
    <xdr:to>
      <xdr:col>4</xdr:col>
      <xdr:colOff>1557720</xdr:colOff>
      <xdr:row>25</xdr:row>
      <xdr:rowOff>95400</xdr:rowOff>
    </xdr:to>
    <xdr:sp>
      <xdr:nvSpPr>
        <xdr:cNvPr id="4" name="Text Box 46"/>
        <xdr:cNvSpPr/>
      </xdr:nvSpPr>
      <xdr:spPr>
        <a:xfrm>
          <a:off x="3952800" y="4312800"/>
          <a:ext cx="371520" cy="190800"/>
        </a:xfrm>
        <a:prstGeom prst="rect">
          <a:avLst/>
        </a:prstGeom>
        <a:noFill/>
        <a:ln w="0">
          <a:noFill/>
        </a:ln>
      </xdr:spPr>
      <xdr:style>
        <a:lnRef idx="0"/>
        <a:fillRef idx="0"/>
        <a:effectRef idx="0"/>
        <a:fontRef idx="minor"/>
      </xdr:style>
      <xdr:txBody>
        <a:bodyPr lIns="36360" rIns="0" tIns="22680" bIns="0" anchor="t">
          <a:noAutofit/>
        </a:bodyPr>
        <a:p>
          <a:r>
            <a:rPr b="0" lang="en-US" sz="1000" spc="-1" strike="noStrike">
              <a:solidFill>
                <a:srgbClr val="000000"/>
              </a:solidFill>
              <a:latin typeface="Verdana"/>
            </a:rPr>
            <a:t>Next:</a:t>
          </a:r>
          <a:endParaRPr b="0" lang="en-US" sz="1000" spc="-1" strike="noStrike">
            <a:latin typeface="Times New Roman"/>
          </a:endParaRPr>
        </a:p>
      </xdr:txBody>
    </xdr:sp>
    <xdr:clientData/>
  </xdr:twoCellAnchor>
  <xdr:twoCellAnchor editAs="oneCell">
    <xdr:from>
      <xdr:col>4</xdr:col>
      <xdr:colOff>17640</xdr:colOff>
      <xdr:row>23</xdr:row>
      <xdr:rowOff>133560</xdr:rowOff>
    </xdr:from>
    <xdr:to>
      <xdr:col>4</xdr:col>
      <xdr:colOff>454680</xdr:colOff>
      <xdr:row>25</xdr:row>
      <xdr:rowOff>152280</xdr:rowOff>
    </xdr:to>
    <xdr:sp>
      <xdr:nvSpPr>
        <xdr:cNvPr id="5" name="next"/>
        <xdr:cNvSpPr/>
      </xdr:nvSpPr>
      <xdr:spPr>
        <a:xfrm rot="10800000">
          <a:off x="2784240" y="4217760"/>
          <a:ext cx="437040" cy="342720"/>
        </a:xfrm>
        <a:prstGeom prst="rightArrow">
          <a:avLst>
            <a:gd name="adj1" fmla="val 50000"/>
            <a:gd name="adj2" fmla="val 31880"/>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4</xdr:col>
      <xdr:colOff>470160</xdr:colOff>
      <xdr:row>24</xdr:row>
      <xdr:rowOff>66600</xdr:rowOff>
    </xdr:from>
    <xdr:to>
      <xdr:col>4</xdr:col>
      <xdr:colOff>861120</xdr:colOff>
      <xdr:row>25</xdr:row>
      <xdr:rowOff>95400</xdr:rowOff>
    </xdr:to>
    <xdr:sp>
      <xdr:nvSpPr>
        <xdr:cNvPr id="6" name="Text Box 50"/>
        <xdr:cNvSpPr/>
      </xdr:nvSpPr>
      <xdr:spPr>
        <a:xfrm>
          <a:off x="3236760" y="4312800"/>
          <a:ext cx="390960" cy="190800"/>
        </a:xfrm>
        <a:prstGeom prst="rect">
          <a:avLst/>
        </a:prstGeom>
        <a:noFill/>
        <a:ln w="0">
          <a:noFill/>
        </a:ln>
      </xdr:spPr>
      <xdr:style>
        <a:lnRef idx="0"/>
        <a:fillRef idx="0"/>
        <a:effectRef idx="0"/>
        <a:fontRef idx="minor"/>
      </xdr:style>
      <xdr:txBody>
        <a:bodyPr lIns="36360" rIns="0" tIns="22680" bIns="0" anchor="t">
          <a:noAutofit/>
        </a:bodyPr>
        <a:p>
          <a:r>
            <a:rPr b="0" lang="en-US" sz="1000" spc="-1" strike="noStrike">
              <a:solidFill>
                <a:srgbClr val="000000"/>
              </a:solidFill>
              <a:latin typeface="Verdana"/>
            </a:rPr>
            <a:t>Bac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3" descr="Print Report" hidden="0"/>
            <xdr:cNvSpPr/>
          </xdr:nvSpPr>
          <xdr:spPr>
            <a:xfrm>
              <a:off x="0" y="0"/>
              <a:ext cx="0" cy="0"/>
            </a:xfrm>
            <a:prstGeom prst="rect">
              <a:avLst/>
            </a:prstGeom>
          </xdr:spPr>
          <xdr:txBody>
            <a:bodyPr anchor="ctr">
              <a:noAutofit/>
            </a:bodyPr>
            <a:p>
              <a:r>
                <a:t>Print Report</a:t>
              </a:r>
            </a:p>
          </xdr:txBody>
        </xdr:sp>
        <xdr:clientData/>
      </xdr:twoCellAnchor>
    </mc:Choice>
  </mc:AlternateContent>
  <xdr:twoCellAnchor editAs="oneCell">
    <xdr:from>
      <xdr:col>2</xdr:col>
      <xdr:colOff>983520</xdr:colOff>
      <xdr:row>30</xdr:row>
      <xdr:rowOff>0</xdr:rowOff>
    </xdr:from>
    <xdr:to>
      <xdr:col>9</xdr:col>
      <xdr:colOff>663120</xdr:colOff>
      <xdr:row>32</xdr:row>
      <xdr:rowOff>45720</xdr:rowOff>
    </xdr:to>
    <xdr:sp>
      <xdr:nvSpPr>
        <xdr:cNvPr id="7" name="Text Box 57"/>
        <xdr:cNvSpPr/>
      </xdr:nvSpPr>
      <xdr:spPr>
        <a:xfrm>
          <a:off x="1434960" y="5236920"/>
          <a:ext cx="7131240" cy="369360"/>
        </a:xfrm>
        <a:prstGeom prst="rect">
          <a:avLst/>
        </a:prstGeom>
        <a:noFill/>
        <a:ln w="0">
          <a:noFill/>
        </a:ln>
      </xdr:spPr>
      <xdr:style>
        <a:lnRef idx="0"/>
        <a:fillRef idx="0"/>
        <a:effectRef idx="0"/>
        <a:fontRef idx="minor"/>
      </xdr:style>
      <xdr:txBody>
        <a:bodyPr wrap="none" lIns="27360" rIns="0" tIns="22680" bIns="0" anchor="t">
          <a:spAutoFit/>
        </a:bodyPr>
        <a:p>
          <a:r>
            <a:rPr b="0" lang="en-US" sz="1000" spc="-1" strike="noStrike">
              <a:solidFill>
                <a:srgbClr val="000000"/>
              </a:solidFill>
              <a:latin typeface="Verdana"/>
            </a:rPr>
            <a:t>This spreadsheet is meant to provide a generic estimation of the interim tax provisions of the Energy Policy Act of 2005.</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Please contact your tax advisor to determine the specific tax treatment appropriate for your company.</a:t>
          </a:r>
          <a:endParaRPr b="0" lang="en-US" sz="1000" spc="-1" strike="noStrike">
            <a:latin typeface="Times New Roman"/>
          </a:endParaRPr>
        </a:p>
      </xdr:txBody>
    </xdr:sp>
    <xdr:clientData/>
  </xdr:twoCellAnchor>
  <xdr:twoCellAnchor editAs="oneCell">
    <xdr:from>
      <xdr:col>1</xdr:col>
      <xdr:colOff>9000</xdr:colOff>
      <xdr:row>30</xdr:row>
      <xdr:rowOff>0</xdr:rowOff>
    </xdr:from>
    <xdr:to>
      <xdr:col>12</xdr:col>
      <xdr:colOff>720</xdr:colOff>
      <xdr:row>33</xdr:row>
      <xdr:rowOff>124200</xdr:rowOff>
    </xdr:to>
    <xdr:sp>
      <xdr:nvSpPr>
        <xdr:cNvPr id="8" name="Rectangle 58"/>
        <xdr:cNvSpPr/>
      </xdr:nvSpPr>
      <xdr:spPr>
        <a:xfrm>
          <a:off x="171720" y="5236920"/>
          <a:ext cx="9404280" cy="609840"/>
        </a:xfrm>
        <a:prstGeom prst="rect">
          <a:avLst/>
        </a:prstGeom>
        <a:solidFill>
          <a:srgbClr val="ffffff"/>
        </a:solidFill>
        <a:ln w="12600">
          <a:solidFill>
            <a:srgbClr val="ff0000"/>
          </a:solidFill>
          <a:miter/>
        </a:ln>
      </xdr:spPr>
      <xdr:style>
        <a:lnRef idx="0"/>
        <a:fillRef idx="0"/>
        <a:effectRef idx="0"/>
        <a:fontRef idx="minor"/>
      </xdr:style>
    </xdr:sp>
    <xdr:clientData/>
  </xdr:twoCellAnchor>
  <xdr:twoCellAnchor editAs="oneCell">
    <xdr:from>
      <xdr:col>2</xdr:col>
      <xdr:colOff>938160</xdr:colOff>
      <xdr:row>30</xdr:row>
      <xdr:rowOff>133560</xdr:rowOff>
    </xdr:from>
    <xdr:to>
      <xdr:col>9</xdr:col>
      <xdr:colOff>626760</xdr:colOff>
      <xdr:row>33</xdr:row>
      <xdr:rowOff>26280</xdr:rowOff>
    </xdr:to>
    <xdr:sp>
      <xdr:nvSpPr>
        <xdr:cNvPr id="9" name="Text Box 59"/>
        <xdr:cNvSpPr/>
      </xdr:nvSpPr>
      <xdr:spPr>
        <a:xfrm>
          <a:off x="1389600" y="5370480"/>
          <a:ext cx="7140240" cy="378360"/>
        </a:xfrm>
        <a:prstGeom prst="rect">
          <a:avLst/>
        </a:prstGeom>
        <a:noFill/>
        <a:ln w="0">
          <a:noFill/>
        </a:ln>
      </xdr:spPr>
      <xdr:style>
        <a:lnRef idx="0"/>
        <a:fillRef idx="0"/>
        <a:effectRef idx="0"/>
        <a:fontRef idx="minor"/>
      </xdr:style>
      <xdr:txBody>
        <a:bodyPr wrap="none" lIns="36360" rIns="0" tIns="31680" bIns="0" anchor="t">
          <a:spAutoFit/>
        </a:bodyPr>
        <a:p>
          <a:r>
            <a:rPr b="0" lang="en-US" sz="1000" spc="-1" strike="noStrike">
              <a:solidFill>
                <a:srgbClr val="000000"/>
              </a:solidFill>
              <a:latin typeface="Verdana"/>
            </a:rPr>
            <a:t>This spreadsheet is meant to provide a generic estimation of the interim tax provisions of the Energy Policy Act of 2005.</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Please contact your tax advisor to determine the specific tax treatment appropriate for your company.</a:t>
          </a:r>
          <a:endParaRPr b="0" lang="en-US" sz="1000" spc="-1" strike="noStrike">
            <a:latin typeface="Times New Roman"/>
          </a:endParaRPr>
        </a:p>
      </xdr:txBody>
    </xdr:sp>
    <xdr:clientData/>
  </xdr:twoCellAnchor>
  <xdr:twoCellAnchor editAs="oneCell">
    <xdr:from>
      <xdr:col>8</xdr:col>
      <xdr:colOff>144720</xdr:colOff>
      <xdr:row>1</xdr:row>
      <xdr:rowOff>28800</xdr:rowOff>
    </xdr:from>
    <xdr:to>
      <xdr:col>11</xdr:col>
      <xdr:colOff>71640</xdr:colOff>
      <xdr:row>3</xdr:row>
      <xdr:rowOff>75600</xdr:rowOff>
    </xdr:to>
    <xdr:pic>
      <xdr:nvPicPr>
        <xdr:cNvPr id="10" name="Picture 64" descr="Cooper_Lighting">
          <a:hlinkClick r:id="rId1"/>
        </xdr:cNvPr>
        <xdr:cNvPicPr/>
      </xdr:nvPicPr>
      <xdr:blipFill>
        <a:blip r:embed="rId2"/>
        <a:stretch/>
      </xdr:blipFill>
      <xdr:spPr>
        <a:xfrm>
          <a:off x="7252200" y="181080"/>
          <a:ext cx="2314080" cy="7405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3</xdr:row>
      <xdr:rowOff>9360</xdr:rowOff>
    </xdr:from>
    <xdr:to>
      <xdr:col>8</xdr:col>
      <xdr:colOff>434880</xdr:colOff>
      <xdr:row>55</xdr:row>
      <xdr:rowOff>28440</xdr:rowOff>
    </xdr:to>
    <xdr:sp>
      <xdr:nvSpPr>
        <xdr:cNvPr id="25" name="next"/>
        <xdr:cNvSpPr/>
      </xdr:nvSpPr>
      <xdr:spPr>
        <a:xfrm>
          <a:off x="4438800" y="10627920"/>
          <a:ext cx="434880" cy="342720"/>
        </a:xfrm>
        <a:prstGeom prst="rightArrow">
          <a:avLst>
            <a:gd name="adj1" fmla="val 50000"/>
            <a:gd name="adj2" fmla="val 31723"/>
          </a:avLst>
        </a:prstGeom>
        <a:solidFill>
          <a:srgbClr val="00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Parameters" hidden="0"/>
            <xdr:cNvSpPr/>
          </xdr:nvSpPr>
          <xdr:spPr>
            <a:xfrm>
              <a:off x="0" y="0"/>
              <a:ext cx="0" cy="0"/>
            </a:xfrm>
            <a:prstGeom prst="rect">
              <a:avLst/>
            </a:prstGeom>
          </xdr:spPr>
          <xdr:txBody>
            <a:bodyPr anchor="ctr">
              <a:noAutofit/>
            </a:bodyPr>
            <a:p>
              <a:r>
                <a:t>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Energy Cost" hidden="0"/>
            <xdr:cNvSpPr/>
          </xdr:nvSpPr>
          <xdr:spPr>
            <a:xfrm>
              <a:off x="0" y="0"/>
              <a:ext cx="0" cy="0"/>
            </a:xfrm>
            <a:prstGeom prst="rect">
              <a:avLst/>
            </a:prstGeom>
          </xdr:spPr>
          <xdr:txBody>
            <a:bodyPr anchor="ctr">
              <a:noAutofit/>
            </a:bodyPr>
            <a:p>
              <a:r>
                <a:t>Energy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Tax Benefits" hidden="0"/>
            <xdr:cNvSpPr/>
          </xdr:nvSpPr>
          <xdr:spPr>
            <a:xfrm>
              <a:off x="0" y="0"/>
              <a:ext cx="0" cy="0"/>
            </a:xfrm>
            <a:prstGeom prst="rect">
              <a:avLst/>
            </a:prstGeom>
          </xdr:spPr>
          <xdr:txBody>
            <a:bodyPr anchor="ctr">
              <a:noAutofit/>
            </a:bodyPr>
            <a:p>
              <a:r>
                <a:t>Tax Benef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1" descr="Payback" hidden="0"/>
            <xdr:cNvSpPr/>
          </xdr:nvSpPr>
          <xdr:spPr>
            <a:xfrm>
              <a:off x="0" y="0"/>
              <a:ext cx="0" cy="0"/>
            </a:xfrm>
            <a:prstGeom prst="rect">
              <a:avLst/>
            </a:prstGeom>
          </xdr:spPr>
          <xdr:txBody>
            <a:bodyPr anchor="ctr">
              <a:noAutofit/>
            </a:bodyPr>
            <a:p>
              <a:r>
                <a:t>Payback</a:t>
              </a:r>
            </a:p>
          </xdr:txBody>
        </xdr:sp>
        <xdr:clientData/>
      </xdr:twoCellAnchor>
    </mc:Choice>
  </mc:AlternateContent>
  <xdr:twoCellAnchor editAs="oneCell">
    <xdr:from>
      <xdr:col>7</xdr:col>
      <xdr:colOff>425160</xdr:colOff>
      <xdr:row>53</xdr:row>
      <xdr:rowOff>104760</xdr:rowOff>
    </xdr:from>
    <xdr:to>
      <xdr:col>7</xdr:col>
      <xdr:colOff>795960</xdr:colOff>
      <xdr:row>54</xdr:row>
      <xdr:rowOff>133200</xdr:rowOff>
    </xdr:to>
    <xdr:sp>
      <xdr:nvSpPr>
        <xdr:cNvPr id="26" name="Text Box 22"/>
        <xdr:cNvSpPr/>
      </xdr:nvSpPr>
      <xdr:spPr>
        <a:xfrm>
          <a:off x="4068000" y="10723320"/>
          <a:ext cx="370800" cy="1904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Next</a:t>
          </a:r>
          <a:endParaRPr b="0" lang="en-US" sz="1000" spc="-1" strike="noStrike">
            <a:latin typeface="Times New Roman"/>
          </a:endParaRPr>
        </a:p>
      </xdr:txBody>
    </xdr:sp>
    <xdr:clientData/>
  </xdr:twoCellAnchor>
  <xdr:twoCellAnchor editAs="oneCell">
    <xdr:from>
      <xdr:col>6</xdr:col>
      <xdr:colOff>54000</xdr:colOff>
      <xdr:row>53</xdr:row>
      <xdr:rowOff>9360</xdr:rowOff>
    </xdr:from>
    <xdr:to>
      <xdr:col>6</xdr:col>
      <xdr:colOff>488520</xdr:colOff>
      <xdr:row>55</xdr:row>
      <xdr:rowOff>28440</xdr:rowOff>
    </xdr:to>
    <xdr:sp>
      <xdr:nvSpPr>
        <xdr:cNvPr id="27" name="next"/>
        <xdr:cNvSpPr/>
      </xdr:nvSpPr>
      <xdr:spPr>
        <a:xfrm rot="10800000">
          <a:off x="2901240" y="10627920"/>
          <a:ext cx="434520" cy="342720"/>
        </a:xfrm>
        <a:prstGeom prst="rightArrow">
          <a:avLst>
            <a:gd name="adj1" fmla="val 50000"/>
            <a:gd name="adj2" fmla="val 3169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506880</xdr:colOff>
      <xdr:row>53</xdr:row>
      <xdr:rowOff>104760</xdr:rowOff>
    </xdr:from>
    <xdr:to>
      <xdr:col>7</xdr:col>
      <xdr:colOff>217800</xdr:colOff>
      <xdr:row>54</xdr:row>
      <xdr:rowOff>133200</xdr:rowOff>
    </xdr:to>
    <xdr:sp>
      <xdr:nvSpPr>
        <xdr:cNvPr id="28" name="Text Box 24"/>
        <xdr:cNvSpPr/>
      </xdr:nvSpPr>
      <xdr:spPr>
        <a:xfrm>
          <a:off x="3354120" y="10723320"/>
          <a:ext cx="506520" cy="1904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Back</a:t>
          </a:r>
          <a:endParaRPr b="0" lang="en-US" sz="1000" spc="-1" strike="noStrike">
            <a:latin typeface="Times New Roman"/>
          </a:endParaRPr>
        </a:p>
      </xdr:txBody>
    </xdr:sp>
    <xdr:clientData/>
  </xdr:twoCellAnchor>
  <xdr:twoCellAnchor editAs="oneCell">
    <xdr:from>
      <xdr:col>1</xdr:col>
      <xdr:colOff>8640</xdr:colOff>
      <xdr:row>60</xdr:row>
      <xdr:rowOff>9720</xdr:rowOff>
    </xdr:from>
    <xdr:to>
      <xdr:col>16</xdr:col>
      <xdr:colOff>80640</xdr:colOff>
      <xdr:row>63</xdr:row>
      <xdr:rowOff>133200</xdr:rowOff>
    </xdr:to>
    <xdr:sp>
      <xdr:nvSpPr>
        <xdr:cNvPr id="29" name="Rectangle 27"/>
        <xdr:cNvSpPr/>
      </xdr:nvSpPr>
      <xdr:spPr>
        <a:xfrm>
          <a:off x="171360" y="11780640"/>
          <a:ext cx="11047680" cy="609480"/>
        </a:xfrm>
        <a:prstGeom prst="rect">
          <a:avLst/>
        </a:prstGeom>
        <a:solidFill>
          <a:srgbClr val="ffffff"/>
        </a:solidFill>
        <a:ln w="12600">
          <a:solidFill>
            <a:srgbClr val="ff0000"/>
          </a:solidFill>
          <a:miter/>
        </a:ln>
      </xdr:spPr>
      <xdr:style>
        <a:lnRef idx="0"/>
        <a:fillRef idx="0"/>
        <a:effectRef idx="0"/>
        <a:fontRef idx="minor"/>
      </xdr:style>
    </xdr:sp>
    <xdr:clientData/>
  </xdr:twoCellAnchor>
  <xdr:twoCellAnchor editAs="oneCell">
    <xdr:from>
      <xdr:col>5</xdr:col>
      <xdr:colOff>652680</xdr:colOff>
      <xdr:row>61</xdr:row>
      <xdr:rowOff>0</xdr:rowOff>
    </xdr:from>
    <xdr:to>
      <xdr:col>14</xdr:col>
      <xdr:colOff>251640</xdr:colOff>
      <xdr:row>63</xdr:row>
      <xdr:rowOff>40680</xdr:rowOff>
    </xdr:to>
    <xdr:sp>
      <xdr:nvSpPr>
        <xdr:cNvPr id="30" name="Text Box 28"/>
        <xdr:cNvSpPr/>
      </xdr:nvSpPr>
      <xdr:spPr>
        <a:xfrm>
          <a:off x="2559600" y="11932920"/>
          <a:ext cx="7121880" cy="36468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Verdana"/>
            </a:rPr>
            <a:t>This spreadsheet is meant to provide a generic estimation of the interim tax provisions of the Energy Policy Act of 2005.</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Please contact your tax advisor to determine the specific tax treatment appropriate for your company.</a:t>
          </a:r>
          <a:endParaRPr b="0" lang="en-US" sz="1000" spc="-1" strike="noStrike">
            <a:latin typeface="Times New Roman"/>
          </a:endParaRPr>
        </a:p>
      </xdr:txBody>
    </xdr:sp>
    <xdr:clientData/>
  </xdr:twoCellAnchor>
  <xdr:twoCellAnchor editAs="oneCell">
    <xdr:from>
      <xdr:col>13</xdr:col>
      <xdr:colOff>261720</xdr:colOff>
      <xdr:row>1</xdr:row>
      <xdr:rowOff>28800</xdr:rowOff>
    </xdr:from>
    <xdr:to>
      <xdr:col>16</xdr:col>
      <xdr:colOff>72000</xdr:colOff>
      <xdr:row>8</xdr:row>
      <xdr:rowOff>28440</xdr:rowOff>
    </xdr:to>
    <xdr:pic>
      <xdr:nvPicPr>
        <xdr:cNvPr id="31" name="Picture 29" descr="Cooper_Lighting">
          <a:hlinkClick r:id="rId1"/>
        </xdr:cNvPr>
        <xdr:cNvPicPr/>
      </xdr:nvPicPr>
      <xdr:blipFill>
        <a:blip r:embed="rId2"/>
        <a:stretch/>
      </xdr:blipFill>
      <xdr:spPr>
        <a:xfrm>
          <a:off x="8895960" y="181080"/>
          <a:ext cx="2314440" cy="7560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4</xdr:row>
      <xdr:rowOff>152640</xdr:rowOff>
    </xdr:from>
    <xdr:to>
      <xdr:col>11</xdr:col>
      <xdr:colOff>135360</xdr:colOff>
      <xdr:row>39</xdr:row>
      <xdr:rowOff>133560</xdr:rowOff>
    </xdr:to>
    <xdr:graphicFrame>
      <xdr:nvGraphicFramePr>
        <xdr:cNvPr id="32" name="Chart 4"/>
        <xdr:cNvGraphicFramePr/>
      </xdr:nvGraphicFramePr>
      <xdr:xfrm>
        <a:off x="2568600" y="2571840"/>
        <a:ext cx="616644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51240</xdr:colOff>
      <xdr:row>44</xdr:row>
      <xdr:rowOff>9720</xdr:rowOff>
    </xdr:from>
    <xdr:to>
      <xdr:col>6</xdr:col>
      <xdr:colOff>289800</xdr:colOff>
      <xdr:row>46</xdr:row>
      <xdr:rowOff>28440</xdr:rowOff>
    </xdr:to>
    <xdr:sp>
      <xdr:nvSpPr>
        <xdr:cNvPr id="33" name="next"/>
        <xdr:cNvSpPr/>
      </xdr:nvSpPr>
      <xdr:spPr>
        <a:xfrm>
          <a:off x="4359600" y="7286760"/>
          <a:ext cx="434160" cy="342720"/>
        </a:xfrm>
        <a:prstGeom prst="rightArrow">
          <a:avLst>
            <a:gd name="adj1" fmla="val 50000"/>
            <a:gd name="adj2" fmla="val 31670"/>
          </a:avLst>
        </a:prstGeom>
        <a:solidFill>
          <a:srgbClr val="00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System Summary" hidden="0"/>
            <xdr:cNvSpPr/>
          </xdr:nvSpPr>
          <xdr:spPr>
            <a:xfrm>
              <a:off x="0" y="0"/>
              <a:ext cx="0" cy="0"/>
            </a:xfrm>
            <a:prstGeom prst="rect">
              <a:avLst/>
            </a:prstGeom>
          </xdr:spPr>
          <xdr:txBody>
            <a:bodyPr anchor="ctr">
              <a:noAutofit/>
            </a:bodyPr>
            <a:p>
              <a:r>
                <a:t>Syste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Parameters" hidden="0"/>
            <xdr:cNvSpPr/>
          </xdr:nvSpPr>
          <xdr:spPr>
            <a:xfrm>
              <a:off x="0" y="0"/>
              <a:ext cx="0" cy="0"/>
            </a:xfrm>
            <a:prstGeom prst="rect">
              <a:avLst/>
            </a:prstGeom>
          </xdr:spPr>
          <xdr:txBody>
            <a:bodyPr anchor="ctr">
              <a:noAutofit/>
            </a:bodyPr>
            <a:p>
              <a:r>
                <a:t>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Tax Benefits" hidden="0"/>
            <xdr:cNvSpPr/>
          </xdr:nvSpPr>
          <xdr:spPr>
            <a:xfrm>
              <a:off x="0" y="0"/>
              <a:ext cx="0" cy="0"/>
            </a:xfrm>
            <a:prstGeom prst="rect">
              <a:avLst/>
            </a:prstGeom>
          </xdr:spPr>
          <xdr:txBody>
            <a:bodyPr anchor="ctr">
              <a:noAutofit/>
            </a:bodyPr>
            <a:p>
              <a:r>
                <a:t>Tax Benef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Payback" hidden="0"/>
            <xdr:cNvSpPr/>
          </xdr:nvSpPr>
          <xdr:spPr>
            <a:xfrm>
              <a:off x="0" y="0"/>
              <a:ext cx="0" cy="0"/>
            </a:xfrm>
            <a:prstGeom prst="rect">
              <a:avLst/>
            </a:prstGeom>
          </xdr:spPr>
          <xdr:txBody>
            <a:bodyPr anchor="ctr">
              <a:noAutofit/>
            </a:bodyPr>
            <a:p>
              <a:r>
                <a:t>Payback</a:t>
              </a:r>
            </a:p>
          </xdr:txBody>
        </xdr:sp>
        <xdr:clientData/>
      </xdr:twoCellAnchor>
    </mc:Choice>
  </mc:AlternateContent>
  <xdr:twoCellAnchor editAs="oneCell">
    <xdr:from>
      <xdr:col>5</xdr:col>
      <xdr:colOff>271080</xdr:colOff>
      <xdr:row>44</xdr:row>
      <xdr:rowOff>86040</xdr:rowOff>
    </xdr:from>
    <xdr:to>
      <xdr:col>5</xdr:col>
      <xdr:colOff>651960</xdr:colOff>
      <xdr:row>45</xdr:row>
      <xdr:rowOff>123840</xdr:rowOff>
    </xdr:to>
    <xdr:sp>
      <xdr:nvSpPr>
        <xdr:cNvPr id="34" name="Text Box 15"/>
        <xdr:cNvSpPr/>
      </xdr:nvSpPr>
      <xdr:spPr>
        <a:xfrm>
          <a:off x="3979440" y="7363080"/>
          <a:ext cx="380880" cy="19980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Next</a:t>
          </a:r>
          <a:endParaRPr b="0" lang="en-US" sz="1000" spc="-1" strike="noStrike">
            <a:latin typeface="Times New Roman"/>
          </a:endParaRPr>
        </a:p>
      </xdr:txBody>
    </xdr:sp>
    <xdr:clientData/>
  </xdr:twoCellAnchor>
  <xdr:twoCellAnchor editAs="oneCell">
    <xdr:from>
      <xdr:col>4</xdr:col>
      <xdr:colOff>234360</xdr:colOff>
      <xdr:row>44</xdr:row>
      <xdr:rowOff>9720</xdr:rowOff>
    </xdr:from>
    <xdr:to>
      <xdr:col>4</xdr:col>
      <xdr:colOff>669600</xdr:colOff>
      <xdr:row>46</xdr:row>
      <xdr:rowOff>28440</xdr:rowOff>
    </xdr:to>
    <xdr:sp>
      <xdr:nvSpPr>
        <xdr:cNvPr id="35" name="next"/>
        <xdr:cNvSpPr/>
      </xdr:nvSpPr>
      <xdr:spPr>
        <a:xfrm rot="10800000">
          <a:off x="2802960" y="7286760"/>
          <a:ext cx="435240" cy="342720"/>
        </a:xfrm>
        <a:prstGeom prst="rightArrow">
          <a:avLst>
            <a:gd name="adj1" fmla="val 50000"/>
            <a:gd name="adj2" fmla="val 3174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4</xdr:col>
      <xdr:colOff>696960</xdr:colOff>
      <xdr:row>44</xdr:row>
      <xdr:rowOff>86040</xdr:rowOff>
    </xdr:from>
    <xdr:to>
      <xdr:col>4</xdr:col>
      <xdr:colOff>1077480</xdr:colOff>
      <xdr:row>45</xdr:row>
      <xdr:rowOff>123840</xdr:rowOff>
    </xdr:to>
    <xdr:sp>
      <xdr:nvSpPr>
        <xdr:cNvPr id="36" name="Text Box 17"/>
        <xdr:cNvSpPr/>
      </xdr:nvSpPr>
      <xdr:spPr>
        <a:xfrm>
          <a:off x="3265560" y="7363080"/>
          <a:ext cx="380520" cy="19980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Back</a:t>
          </a:r>
          <a:endParaRPr b="0" lang="en-US" sz="1000" spc="-1" strike="noStrike">
            <a:latin typeface="Times New Roman"/>
          </a:endParaRPr>
        </a:p>
      </xdr:txBody>
    </xdr:sp>
    <xdr:clientData/>
  </xdr:twoCellAnchor>
  <xdr:twoCellAnchor editAs="oneCell">
    <xdr:from>
      <xdr:col>0</xdr:col>
      <xdr:colOff>153360</xdr:colOff>
      <xdr:row>51</xdr:row>
      <xdr:rowOff>9360</xdr:rowOff>
    </xdr:from>
    <xdr:to>
      <xdr:col>12</xdr:col>
      <xdr:colOff>506520</xdr:colOff>
      <xdr:row>54</xdr:row>
      <xdr:rowOff>133560</xdr:rowOff>
    </xdr:to>
    <xdr:sp>
      <xdr:nvSpPr>
        <xdr:cNvPr id="37" name="Rectangle 20"/>
        <xdr:cNvSpPr/>
      </xdr:nvSpPr>
      <xdr:spPr>
        <a:xfrm>
          <a:off x="153360" y="8439120"/>
          <a:ext cx="9105840" cy="609840"/>
        </a:xfrm>
        <a:prstGeom prst="rect">
          <a:avLst/>
        </a:prstGeom>
        <a:solidFill>
          <a:srgbClr val="ffffff"/>
        </a:solidFill>
        <a:ln w="12600">
          <a:solidFill>
            <a:srgbClr val="ff0000"/>
          </a:solidFill>
          <a:miter/>
        </a:ln>
      </xdr:spPr>
      <xdr:style>
        <a:lnRef idx="0"/>
        <a:fillRef idx="0"/>
        <a:effectRef idx="0"/>
        <a:fontRef idx="minor"/>
      </xdr:style>
    </xdr:sp>
    <xdr:clientData/>
  </xdr:twoCellAnchor>
  <xdr:twoCellAnchor editAs="oneCell">
    <xdr:from>
      <xdr:col>2</xdr:col>
      <xdr:colOff>558720</xdr:colOff>
      <xdr:row>51</xdr:row>
      <xdr:rowOff>142920</xdr:rowOff>
    </xdr:from>
    <xdr:to>
      <xdr:col>10</xdr:col>
      <xdr:colOff>201600</xdr:colOff>
      <xdr:row>54</xdr:row>
      <xdr:rowOff>21960</xdr:rowOff>
    </xdr:to>
    <xdr:sp>
      <xdr:nvSpPr>
        <xdr:cNvPr id="38" name="Text Box 21"/>
        <xdr:cNvSpPr/>
      </xdr:nvSpPr>
      <xdr:spPr>
        <a:xfrm>
          <a:off x="883800" y="8572680"/>
          <a:ext cx="7121880" cy="36468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Verdana"/>
            </a:rPr>
            <a:t>This spreadsheet is meant to provide a generic estimation of the interim tax provisions of the Energy Policy Act of 2005.</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Please contact your tax advisor to determine the specific tax treatment appropriate for your company.</a:t>
          </a:r>
          <a:endParaRPr b="0" lang="en-US" sz="1000" spc="-1" strike="noStrike">
            <a:latin typeface="Times New Roman"/>
          </a:endParaRPr>
        </a:p>
      </xdr:txBody>
    </xdr:sp>
    <xdr:clientData/>
  </xdr:twoCellAnchor>
  <xdr:twoCellAnchor editAs="oneCell">
    <xdr:from>
      <xdr:col>9</xdr:col>
      <xdr:colOff>225720</xdr:colOff>
      <xdr:row>1</xdr:row>
      <xdr:rowOff>28440</xdr:rowOff>
    </xdr:from>
    <xdr:to>
      <xdr:col>12</xdr:col>
      <xdr:colOff>506520</xdr:colOff>
      <xdr:row>5</xdr:row>
      <xdr:rowOff>114480</xdr:rowOff>
    </xdr:to>
    <xdr:pic>
      <xdr:nvPicPr>
        <xdr:cNvPr id="39" name="Picture 22" descr="Cooper_Lighting">
          <a:hlinkClick r:id="rId2"/>
        </xdr:cNvPr>
        <xdr:cNvPicPr/>
      </xdr:nvPicPr>
      <xdr:blipFill>
        <a:blip r:embed="rId3"/>
        <a:stretch/>
      </xdr:blipFill>
      <xdr:spPr>
        <a:xfrm>
          <a:off x="6944760" y="180720"/>
          <a:ext cx="2314440" cy="7340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77960</xdr:colOff>
      <xdr:row>49</xdr:row>
      <xdr:rowOff>37800</xdr:rowOff>
    </xdr:from>
    <xdr:to>
      <xdr:col>8</xdr:col>
      <xdr:colOff>362880</xdr:colOff>
      <xdr:row>51</xdr:row>
      <xdr:rowOff>47520</xdr:rowOff>
    </xdr:to>
    <xdr:sp>
      <xdr:nvSpPr>
        <xdr:cNvPr id="40" name="next"/>
        <xdr:cNvSpPr/>
      </xdr:nvSpPr>
      <xdr:spPr>
        <a:xfrm>
          <a:off x="4230360" y="8324640"/>
          <a:ext cx="435240" cy="333360"/>
        </a:xfrm>
        <a:prstGeom prst="rightArrow">
          <a:avLst>
            <a:gd name="adj1" fmla="val 50000"/>
            <a:gd name="adj2" fmla="val 32640"/>
          </a:avLst>
        </a:prstGeom>
        <a:solidFill>
          <a:srgbClr val="00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ystem Summary" hidden="0"/>
            <xdr:cNvSpPr/>
          </xdr:nvSpPr>
          <xdr:spPr>
            <a:xfrm>
              <a:off x="0" y="0"/>
              <a:ext cx="0" cy="0"/>
            </a:xfrm>
            <a:prstGeom prst="rect">
              <a:avLst/>
            </a:prstGeom>
          </xdr:spPr>
          <xdr:txBody>
            <a:bodyPr anchor="ctr">
              <a:noAutofit/>
            </a:bodyPr>
            <a:p>
              <a:r>
                <a:t>Syste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Energy Cost" hidden="0"/>
            <xdr:cNvSpPr/>
          </xdr:nvSpPr>
          <xdr:spPr>
            <a:xfrm>
              <a:off x="0" y="0"/>
              <a:ext cx="0" cy="0"/>
            </a:xfrm>
            <a:prstGeom prst="rect">
              <a:avLst/>
            </a:prstGeom>
          </xdr:spPr>
          <xdr:txBody>
            <a:bodyPr anchor="ctr">
              <a:noAutofit/>
            </a:bodyPr>
            <a:p>
              <a:r>
                <a:t>Energy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Parameters" hidden="0"/>
            <xdr:cNvSpPr/>
          </xdr:nvSpPr>
          <xdr:spPr>
            <a:xfrm>
              <a:off x="0" y="0"/>
              <a:ext cx="0" cy="0"/>
            </a:xfrm>
            <a:prstGeom prst="rect">
              <a:avLst/>
            </a:prstGeom>
          </xdr:spPr>
          <xdr:txBody>
            <a:bodyPr anchor="ctr">
              <a:noAutofit/>
            </a:bodyPr>
            <a:p>
              <a:r>
                <a:t>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Payback" hidden="0"/>
            <xdr:cNvSpPr/>
          </xdr:nvSpPr>
          <xdr:spPr>
            <a:xfrm>
              <a:off x="0" y="0"/>
              <a:ext cx="0" cy="0"/>
            </a:xfrm>
            <a:prstGeom prst="rect">
              <a:avLst/>
            </a:prstGeom>
          </xdr:spPr>
          <xdr:txBody>
            <a:bodyPr anchor="ctr">
              <a:noAutofit/>
            </a:bodyPr>
            <a:p>
              <a:r>
                <a:t>Payback</a:t>
              </a:r>
            </a:p>
          </xdr:txBody>
        </xdr:sp>
        <xdr:clientData/>
      </xdr:twoCellAnchor>
    </mc:Choice>
  </mc:AlternateContent>
  <xdr:twoCellAnchor editAs="oneCell">
    <xdr:from>
      <xdr:col>7</xdr:col>
      <xdr:colOff>406800</xdr:colOff>
      <xdr:row>49</xdr:row>
      <xdr:rowOff>123840</xdr:rowOff>
    </xdr:from>
    <xdr:to>
      <xdr:col>7</xdr:col>
      <xdr:colOff>779040</xdr:colOff>
      <xdr:row>50</xdr:row>
      <xdr:rowOff>161640</xdr:rowOff>
    </xdr:to>
    <xdr:sp>
      <xdr:nvSpPr>
        <xdr:cNvPr id="41" name="Text Box 12"/>
        <xdr:cNvSpPr/>
      </xdr:nvSpPr>
      <xdr:spPr>
        <a:xfrm>
          <a:off x="3859200" y="8410680"/>
          <a:ext cx="372240" cy="19980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Next</a:t>
          </a:r>
          <a:endParaRPr b="0" lang="en-US" sz="1000" spc="-1" strike="noStrike">
            <a:latin typeface="Times New Roman"/>
          </a:endParaRPr>
        </a:p>
      </xdr:txBody>
    </xdr:sp>
    <xdr:clientData/>
  </xdr:twoCellAnchor>
  <xdr:twoCellAnchor editAs="oneCell">
    <xdr:from>
      <xdr:col>6</xdr:col>
      <xdr:colOff>72000</xdr:colOff>
      <xdr:row>49</xdr:row>
      <xdr:rowOff>37800</xdr:rowOff>
    </xdr:from>
    <xdr:to>
      <xdr:col>6</xdr:col>
      <xdr:colOff>507240</xdr:colOff>
      <xdr:row>51</xdr:row>
      <xdr:rowOff>47520</xdr:rowOff>
    </xdr:to>
    <xdr:sp>
      <xdr:nvSpPr>
        <xdr:cNvPr id="42" name="next"/>
        <xdr:cNvSpPr/>
      </xdr:nvSpPr>
      <xdr:spPr>
        <a:xfrm rot="10800000">
          <a:off x="2674080" y="8324640"/>
          <a:ext cx="435240" cy="333360"/>
        </a:xfrm>
        <a:prstGeom prst="rightArrow">
          <a:avLst>
            <a:gd name="adj1" fmla="val 50000"/>
            <a:gd name="adj2" fmla="val 32640"/>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533880</xdr:colOff>
      <xdr:row>49</xdr:row>
      <xdr:rowOff>123840</xdr:rowOff>
    </xdr:from>
    <xdr:to>
      <xdr:col>7</xdr:col>
      <xdr:colOff>64080</xdr:colOff>
      <xdr:row>50</xdr:row>
      <xdr:rowOff>161640</xdr:rowOff>
    </xdr:to>
    <xdr:sp>
      <xdr:nvSpPr>
        <xdr:cNvPr id="43" name="Text Box 14"/>
        <xdr:cNvSpPr/>
      </xdr:nvSpPr>
      <xdr:spPr>
        <a:xfrm>
          <a:off x="3135960" y="8410680"/>
          <a:ext cx="380520" cy="19980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Back</a:t>
          </a:r>
          <a:endParaRPr b="0" lang="en-US" sz="1000" spc="-1" strike="noStrike">
            <a:latin typeface="Times New Roman"/>
          </a:endParaRPr>
        </a:p>
      </xdr:txBody>
    </xdr:sp>
    <xdr:clientData/>
  </xdr:twoCellAnchor>
  <xdr:twoCellAnchor editAs="oneCell">
    <xdr:from>
      <xdr:col>1</xdr:col>
      <xdr:colOff>0</xdr:colOff>
      <xdr:row>56</xdr:row>
      <xdr:rowOff>9720</xdr:rowOff>
    </xdr:from>
    <xdr:to>
      <xdr:col>13</xdr:col>
      <xdr:colOff>720</xdr:colOff>
      <xdr:row>59</xdr:row>
      <xdr:rowOff>133200</xdr:rowOff>
    </xdr:to>
    <xdr:sp>
      <xdr:nvSpPr>
        <xdr:cNvPr id="44" name="Rectangle 17"/>
        <xdr:cNvSpPr/>
      </xdr:nvSpPr>
      <xdr:spPr>
        <a:xfrm>
          <a:off x="162720" y="9448920"/>
          <a:ext cx="8754120" cy="609480"/>
        </a:xfrm>
        <a:prstGeom prst="rect">
          <a:avLst/>
        </a:prstGeom>
        <a:solidFill>
          <a:srgbClr val="ffffff"/>
        </a:solidFill>
        <a:ln w="9360">
          <a:solidFill>
            <a:srgbClr val="ff0000"/>
          </a:solidFill>
          <a:miter/>
        </a:ln>
      </xdr:spPr>
      <xdr:style>
        <a:lnRef idx="0"/>
        <a:fillRef idx="0"/>
        <a:effectRef idx="0"/>
        <a:fontRef idx="minor"/>
      </xdr:style>
    </xdr:sp>
    <xdr:clientData/>
  </xdr:twoCellAnchor>
  <xdr:twoCellAnchor editAs="oneCell">
    <xdr:from>
      <xdr:col>3</xdr:col>
      <xdr:colOff>654120</xdr:colOff>
      <xdr:row>56</xdr:row>
      <xdr:rowOff>124200</xdr:rowOff>
    </xdr:from>
    <xdr:to>
      <xdr:col>12</xdr:col>
      <xdr:colOff>359640</xdr:colOff>
      <xdr:row>59</xdr:row>
      <xdr:rowOff>2880</xdr:rowOff>
    </xdr:to>
    <xdr:sp>
      <xdr:nvSpPr>
        <xdr:cNvPr id="45" name="Text Box 18"/>
        <xdr:cNvSpPr/>
      </xdr:nvSpPr>
      <xdr:spPr>
        <a:xfrm>
          <a:off x="1303560" y="9563400"/>
          <a:ext cx="7121880" cy="36468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Verdana"/>
            </a:rPr>
            <a:t>This spreadsheet is meant to provide a generic estimation of the interim tax provisions of the Energy Policy Act of 2005.</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Please contact your tax advisor to determine the specific tax treatment appropriate for your company.</a:t>
          </a:r>
          <a:endParaRPr b="0" lang="en-US" sz="1000" spc="-1" strike="noStrike">
            <a:latin typeface="Times New Roman"/>
          </a:endParaRPr>
        </a:p>
      </xdr:txBody>
    </xdr:sp>
    <xdr:clientData/>
  </xdr:twoCellAnchor>
  <xdr:twoCellAnchor editAs="oneCell">
    <xdr:from>
      <xdr:col>10</xdr:col>
      <xdr:colOff>298800</xdr:colOff>
      <xdr:row>1</xdr:row>
      <xdr:rowOff>28440</xdr:rowOff>
    </xdr:from>
    <xdr:to>
      <xdr:col>12</xdr:col>
      <xdr:colOff>842040</xdr:colOff>
      <xdr:row>5</xdr:row>
      <xdr:rowOff>114480</xdr:rowOff>
    </xdr:to>
    <xdr:pic>
      <xdr:nvPicPr>
        <xdr:cNvPr id="46" name="Picture 19" descr="Cooper_Lighting">
          <a:hlinkClick r:id="rId1"/>
        </xdr:cNvPr>
        <xdr:cNvPicPr/>
      </xdr:nvPicPr>
      <xdr:blipFill>
        <a:blip r:embed="rId2"/>
        <a:stretch/>
      </xdr:blipFill>
      <xdr:spPr>
        <a:xfrm>
          <a:off x="6591600" y="180720"/>
          <a:ext cx="2316240" cy="7340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7360</xdr:colOff>
      <xdr:row>6</xdr:row>
      <xdr:rowOff>152280</xdr:rowOff>
    </xdr:from>
    <xdr:to>
      <xdr:col>13</xdr:col>
      <xdr:colOff>1656720</xdr:colOff>
      <xdr:row>23</xdr:row>
      <xdr:rowOff>9360</xdr:rowOff>
    </xdr:to>
    <xdr:graphicFrame>
      <xdr:nvGraphicFramePr>
        <xdr:cNvPr id="47" name="Chart 4"/>
        <xdr:cNvGraphicFramePr/>
      </xdr:nvGraphicFramePr>
      <xdr:xfrm>
        <a:off x="6691680" y="1123920"/>
        <a:ext cx="4016160" cy="344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24520</xdr:colOff>
      <xdr:row>32</xdr:row>
      <xdr:rowOff>28440</xdr:rowOff>
    </xdr:from>
    <xdr:to>
      <xdr:col>7</xdr:col>
      <xdr:colOff>968760</xdr:colOff>
      <xdr:row>34</xdr:row>
      <xdr:rowOff>38160</xdr:rowOff>
    </xdr:to>
    <xdr:sp>
      <xdr:nvSpPr>
        <xdr:cNvPr id="50" name="next"/>
        <xdr:cNvSpPr/>
      </xdr:nvSpPr>
      <xdr:spPr>
        <a:xfrm>
          <a:off x="4403160" y="6015960"/>
          <a:ext cx="444240" cy="333360"/>
        </a:xfrm>
        <a:prstGeom prst="rightArrow">
          <a:avLst>
            <a:gd name="adj1" fmla="val 50000"/>
            <a:gd name="adj2" fmla="val 33315"/>
          </a:avLst>
        </a:prstGeom>
        <a:solidFill>
          <a:srgbClr val="00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System Summary" hidden="0"/>
            <xdr:cNvSpPr/>
          </xdr:nvSpPr>
          <xdr:spPr>
            <a:xfrm>
              <a:off x="0" y="0"/>
              <a:ext cx="0" cy="0"/>
            </a:xfrm>
            <a:prstGeom prst="rect">
              <a:avLst/>
            </a:prstGeom>
          </xdr:spPr>
          <xdr:txBody>
            <a:bodyPr anchor="ctr">
              <a:noAutofit/>
            </a:bodyPr>
            <a:p>
              <a:r>
                <a:t>Syste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Energy Cost" hidden="0"/>
            <xdr:cNvSpPr/>
          </xdr:nvSpPr>
          <xdr:spPr>
            <a:xfrm>
              <a:off x="0" y="0"/>
              <a:ext cx="0" cy="0"/>
            </a:xfrm>
            <a:prstGeom prst="rect">
              <a:avLst/>
            </a:prstGeom>
          </xdr:spPr>
          <xdr:txBody>
            <a:bodyPr anchor="ctr">
              <a:noAutofit/>
            </a:bodyPr>
            <a:p>
              <a:r>
                <a:t>Energy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Tax Benefits" hidden="0"/>
            <xdr:cNvSpPr/>
          </xdr:nvSpPr>
          <xdr:spPr>
            <a:xfrm>
              <a:off x="0" y="0"/>
              <a:ext cx="0" cy="0"/>
            </a:xfrm>
            <a:prstGeom prst="rect">
              <a:avLst/>
            </a:prstGeom>
          </xdr:spPr>
          <xdr:txBody>
            <a:bodyPr anchor="ctr">
              <a:noAutofit/>
            </a:bodyPr>
            <a:p>
              <a:r>
                <a:t>Tax Benef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Parameters" hidden="0"/>
            <xdr:cNvSpPr/>
          </xdr:nvSpPr>
          <xdr:spPr>
            <a:xfrm>
              <a:off x="0" y="0"/>
              <a:ext cx="0" cy="0"/>
            </a:xfrm>
            <a:prstGeom prst="rect">
              <a:avLst/>
            </a:prstGeom>
          </xdr:spPr>
          <xdr:txBody>
            <a:bodyPr anchor="ctr">
              <a:noAutofit/>
            </a:bodyPr>
            <a:p>
              <a:r>
                <a:t>Parameters</a:t>
              </a:r>
            </a:p>
          </xdr:txBody>
        </xdr:sp>
        <xdr:clientData/>
      </xdr:twoCellAnchor>
    </mc:Choice>
  </mc:AlternateContent>
  <xdr:twoCellAnchor editAs="oneCell">
    <xdr:from>
      <xdr:col>7</xdr:col>
      <xdr:colOff>153360</xdr:colOff>
      <xdr:row>32</xdr:row>
      <xdr:rowOff>123840</xdr:rowOff>
    </xdr:from>
    <xdr:to>
      <xdr:col>7</xdr:col>
      <xdr:colOff>525600</xdr:colOff>
      <xdr:row>33</xdr:row>
      <xdr:rowOff>152280</xdr:rowOff>
    </xdr:to>
    <xdr:sp>
      <xdr:nvSpPr>
        <xdr:cNvPr id="51" name="Text Box 11"/>
        <xdr:cNvSpPr/>
      </xdr:nvSpPr>
      <xdr:spPr>
        <a:xfrm>
          <a:off x="4032000" y="6111360"/>
          <a:ext cx="372240" cy="1904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Next:</a:t>
          </a:r>
          <a:endParaRPr b="0" lang="en-US" sz="1000" spc="-1" strike="noStrike">
            <a:latin typeface="Times New Roman"/>
          </a:endParaRPr>
        </a:p>
      </xdr:txBody>
    </xdr:sp>
    <xdr:clientData/>
  </xdr:twoCellAnchor>
  <xdr:twoCellAnchor editAs="oneCell">
    <xdr:from>
      <xdr:col>5</xdr:col>
      <xdr:colOff>216360</xdr:colOff>
      <xdr:row>32</xdr:row>
      <xdr:rowOff>28440</xdr:rowOff>
    </xdr:from>
    <xdr:to>
      <xdr:col>6</xdr:col>
      <xdr:colOff>407520</xdr:colOff>
      <xdr:row>34</xdr:row>
      <xdr:rowOff>38160</xdr:rowOff>
    </xdr:to>
    <xdr:sp>
      <xdr:nvSpPr>
        <xdr:cNvPr id="52" name="next"/>
        <xdr:cNvSpPr/>
      </xdr:nvSpPr>
      <xdr:spPr>
        <a:xfrm rot="10800000">
          <a:off x="2855880" y="6015960"/>
          <a:ext cx="435240" cy="333360"/>
        </a:xfrm>
        <a:prstGeom prst="rightArrow">
          <a:avLst>
            <a:gd name="adj1" fmla="val 50000"/>
            <a:gd name="adj2" fmla="val 32640"/>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425520</xdr:colOff>
      <xdr:row>32</xdr:row>
      <xdr:rowOff>123840</xdr:rowOff>
    </xdr:from>
    <xdr:to>
      <xdr:col>6</xdr:col>
      <xdr:colOff>950400</xdr:colOff>
      <xdr:row>33</xdr:row>
      <xdr:rowOff>152280</xdr:rowOff>
    </xdr:to>
    <xdr:sp>
      <xdr:nvSpPr>
        <xdr:cNvPr id="53" name="Text Box 13"/>
        <xdr:cNvSpPr/>
      </xdr:nvSpPr>
      <xdr:spPr>
        <a:xfrm>
          <a:off x="3309120" y="6111360"/>
          <a:ext cx="524880" cy="1904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Back</a:t>
          </a:r>
          <a:endParaRPr b="0" lang="en-US" sz="1000" spc="-1" strike="noStrike">
            <a:latin typeface="Times New Roman"/>
          </a:endParaRPr>
        </a:p>
      </xdr:txBody>
    </xdr:sp>
    <xdr:clientData/>
  </xdr:twoCellAnchor>
  <xdr:twoCellAnchor editAs="oneCell">
    <xdr:from>
      <xdr:col>1</xdr:col>
      <xdr:colOff>0</xdr:colOff>
      <xdr:row>39</xdr:row>
      <xdr:rowOff>0</xdr:rowOff>
    </xdr:from>
    <xdr:to>
      <xdr:col>13</xdr:col>
      <xdr:colOff>1775160</xdr:colOff>
      <xdr:row>42</xdr:row>
      <xdr:rowOff>123840</xdr:rowOff>
    </xdr:to>
    <xdr:sp>
      <xdr:nvSpPr>
        <xdr:cNvPr id="54" name="Rectangle 20"/>
        <xdr:cNvSpPr/>
      </xdr:nvSpPr>
      <xdr:spPr>
        <a:xfrm>
          <a:off x="162720" y="7139880"/>
          <a:ext cx="10663560" cy="609840"/>
        </a:xfrm>
        <a:prstGeom prst="rect">
          <a:avLst/>
        </a:prstGeom>
        <a:solidFill>
          <a:srgbClr val="ffffff"/>
        </a:solidFill>
        <a:ln w="12600">
          <a:solidFill>
            <a:srgbClr val="ff0000"/>
          </a:solidFill>
          <a:miter/>
        </a:ln>
      </xdr:spPr>
      <xdr:style>
        <a:lnRef idx="0"/>
        <a:fillRef idx="0"/>
        <a:effectRef idx="0"/>
        <a:fontRef idx="minor"/>
      </xdr:style>
    </xdr:sp>
    <xdr:clientData/>
  </xdr:twoCellAnchor>
  <xdr:twoCellAnchor editAs="oneCell">
    <xdr:from>
      <xdr:col>4</xdr:col>
      <xdr:colOff>735120</xdr:colOff>
      <xdr:row>40</xdr:row>
      <xdr:rowOff>0</xdr:rowOff>
    </xdr:from>
    <xdr:to>
      <xdr:col>13</xdr:col>
      <xdr:colOff>151920</xdr:colOff>
      <xdr:row>42</xdr:row>
      <xdr:rowOff>40680</xdr:rowOff>
    </xdr:to>
    <xdr:sp>
      <xdr:nvSpPr>
        <xdr:cNvPr id="55" name="Text Box 21"/>
        <xdr:cNvSpPr/>
      </xdr:nvSpPr>
      <xdr:spPr>
        <a:xfrm>
          <a:off x="2081160" y="7301880"/>
          <a:ext cx="7121880" cy="36468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Verdana"/>
            </a:rPr>
            <a:t>This spreadsheet is meant to provide a generic estimation of the interim tax provisions of the Energy Policy Act of 2005.</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Please contact your tax advisor to determine the specific tax treatment appropriate for your company.</a:t>
          </a:r>
          <a:endParaRPr b="0" lang="en-US" sz="1000" spc="-1" strike="noStrike">
            <a:latin typeface="Times New Roman"/>
          </a:endParaRPr>
        </a:p>
      </xdr:txBody>
    </xdr:sp>
    <xdr:clientData/>
  </xdr:twoCellAnchor>
  <xdr:twoCellAnchor editAs="oneCell">
    <xdr:from>
      <xdr:col>12</xdr:col>
      <xdr:colOff>235440</xdr:colOff>
      <xdr:row>1</xdr:row>
      <xdr:rowOff>38160</xdr:rowOff>
    </xdr:from>
    <xdr:to>
      <xdr:col>13</xdr:col>
      <xdr:colOff>1755720</xdr:colOff>
      <xdr:row>5</xdr:row>
      <xdr:rowOff>114480</xdr:rowOff>
    </xdr:to>
    <xdr:pic>
      <xdr:nvPicPr>
        <xdr:cNvPr id="56" name="Picture 22" descr="Cooper_Lighting">
          <a:hlinkClick r:id="rId2"/>
        </xdr:cNvPr>
        <xdr:cNvPicPr/>
      </xdr:nvPicPr>
      <xdr:blipFill>
        <a:blip r:embed="rId3"/>
        <a:stretch/>
      </xdr:blipFill>
      <xdr:spPr>
        <a:xfrm>
          <a:off x="8490960" y="190440"/>
          <a:ext cx="2315880" cy="733680"/>
        </a:xfrm>
        <a:prstGeom prst="rect">
          <a:avLst/>
        </a:prstGeom>
        <a:ln w="0">
          <a:noFill/>
        </a:ln>
      </xdr:spPr>
    </xdr:pic>
    <xdr:clientData/>
  </xdr:twoCellAnchor>
</xdr:wsDr>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0762749843148</cdr:x>
      <cdr:y>0.481291806020067</cdr:y>
    </cdr:from>
    <cdr:to>
      <cdr:x>0.575244241283499</cdr:x>
      <cdr:y>0.531981605351171</cdr:y>
    </cdr:to>
    <cdr:sp>
      <cdr:nvSpPr>
        <cdr:cNvPr id="48" name="Text Box 1"/>
        <cdr:cNvSpPr/>
      </cdr:nvSpPr>
      <cdr:spPr>
        <a:xfrm>
          <a:off x="2292480" y="1657800"/>
          <a:ext cx="1800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35296226584207</cdr:x>
      <cdr:y>0.767767558528428</cdr:y>
    </cdr:from>
    <cdr:to>
      <cdr:x>0.78928027247468</cdr:x>
      <cdr:y>0.814485785953177</cdr:y>
    </cdr:to>
    <cdr:sp>
      <cdr:nvSpPr>
        <cdr:cNvPr id="49" name="Text Box 2"/>
        <cdr:cNvSpPr/>
      </cdr:nvSpPr>
      <cdr:spPr>
        <a:xfrm>
          <a:off x="2551680" y="2644560"/>
          <a:ext cx="61848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0" tIns="27360" bIns="0" anchor="t">
          <a:spAutoFit/>
        </a:bodyPr>
        <a:p>
          <a:r>
            <a:rPr b="0" sz="920" spc="-1" strike="noStrike">
              <a:solidFill>
                <a:srgbClr val="000000"/>
              </a:solidFill>
              <a:latin typeface="Arial"/>
            </a:rPr>
            <a:t>Discounted</a:t>
          </a:r>
          <a:endParaRPr b="0" sz="920" spc="-1" strike="noStrike">
            <a:latin typeface="Times New Roman"/>
          </a:endParaRPr>
        </a:p>
      </cdr:txBody>
    </cdr:sp>
  </cdr:relSizeAnchor>
</c:userShapes>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opy Base System to Proposed System" hidden="0"/>
            <xdr:cNvSpPr/>
          </xdr:nvSpPr>
          <xdr:spPr>
            <a:xfrm>
              <a:off x="0" y="0"/>
              <a:ext cx="0" cy="0"/>
            </a:xfrm>
            <a:prstGeom prst="rect">
              <a:avLst/>
            </a:prstGeom>
          </xdr:spPr>
          <xdr:txBody>
            <a:bodyPr anchor="ctr">
              <a:noAutofit/>
            </a:bodyPr>
            <a:p>
              <a:r>
                <a:t>Copy Base System to Proposed System</a:t>
              </a:r>
            </a:p>
          </xdr:txBody>
        </xdr:sp>
        <xdr:clientData/>
      </xdr:twoCellAnchor>
    </mc:Choice>
  </mc:AlternateContent>
  <xdr:twoCellAnchor editAs="oneCell">
    <xdr:from>
      <xdr:col>10</xdr:col>
      <xdr:colOff>705600</xdr:colOff>
      <xdr:row>32</xdr:row>
      <xdr:rowOff>47520</xdr:rowOff>
    </xdr:from>
    <xdr:to>
      <xdr:col>12</xdr:col>
      <xdr:colOff>308520</xdr:colOff>
      <xdr:row>34</xdr:row>
      <xdr:rowOff>86040</xdr:rowOff>
    </xdr:to>
    <xdr:sp>
      <xdr:nvSpPr>
        <xdr:cNvPr id="11" name="next"/>
        <xdr:cNvSpPr/>
      </xdr:nvSpPr>
      <xdr:spPr>
        <a:xfrm>
          <a:off x="4349880" y="7305480"/>
          <a:ext cx="425160" cy="362520"/>
        </a:xfrm>
        <a:prstGeom prst="rightArrow">
          <a:avLst>
            <a:gd name="adj1" fmla="val 50000"/>
            <a:gd name="adj2" fmla="val 29320"/>
          </a:avLst>
        </a:prstGeom>
        <a:solidFill>
          <a:srgbClr val="00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1" descr="System Summary" hidden="0"/>
            <xdr:cNvSpPr/>
          </xdr:nvSpPr>
          <xdr:spPr>
            <a:xfrm>
              <a:off x="0" y="0"/>
              <a:ext cx="0" cy="0"/>
            </a:xfrm>
            <a:prstGeom prst="rect">
              <a:avLst/>
            </a:prstGeom>
          </xdr:spPr>
          <xdr:txBody>
            <a:bodyPr anchor="ctr">
              <a:noAutofit/>
            </a:bodyPr>
            <a:p>
              <a:r>
                <a:t>System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2" descr="Energy Cost" hidden="0"/>
            <xdr:cNvSpPr/>
          </xdr:nvSpPr>
          <xdr:spPr>
            <a:xfrm>
              <a:off x="0" y="0"/>
              <a:ext cx="0" cy="0"/>
            </a:xfrm>
            <a:prstGeom prst="rect">
              <a:avLst/>
            </a:prstGeom>
          </xdr:spPr>
          <xdr:txBody>
            <a:bodyPr anchor="ctr">
              <a:noAutofit/>
            </a:bodyPr>
            <a:p>
              <a:r>
                <a:t>Energy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3" descr="Tax Benefits" hidden="0"/>
            <xdr:cNvSpPr/>
          </xdr:nvSpPr>
          <xdr:spPr>
            <a:xfrm>
              <a:off x="0" y="0"/>
              <a:ext cx="0" cy="0"/>
            </a:xfrm>
            <a:prstGeom prst="rect">
              <a:avLst/>
            </a:prstGeom>
          </xdr:spPr>
          <xdr:txBody>
            <a:bodyPr anchor="ctr">
              <a:noAutofit/>
            </a:bodyPr>
            <a:p>
              <a:r>
                <a:t>Tax Benef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4" descr="Payback" hidden="0"/>
            <xdr:cNvSpPr/>
          </xdr:nvSpPr>
          <xdr:spPr>
            <a:xfrm>
              <a:off x="0" y="0"/>
              <a:ext cx="0" cy="0"/>
            </a:xfrm>
            <a:prstGeom prst="rect">
              <a:avLst/>
            </a:prstGeom>
          </xdr:spPr>
          <xdr:txBody>
            <a:bodyPr anchor="ctr">
              <a:noAutofit/>
            </a:bodyPr>
            <a:p>
              <a:r>
                <a:t>Payback</a:t>
              </a:r>
            </a:p>
          </xdr:txBody>
        </xdr:sp>
        <xdr:clientData/>
      </xdr:twoCellAnchor>
    </mc:Choice>
  </mc:AlternateContent>
  <xdr:twoCellAnchor editAs="oneCell">
    <xdr:from>
      <xdr:col>10</xdr:col>
      <xdr:colOff>334800</xdr:colOff>
      <xdr:row>32</xdr:row>
      <xdr:rowOff>133560</xdr:rowOff>
    </xdr:from>
    <xdr:to>
      <xdr:col>10</xdr:col>
      <xdr:colOff>714960</xdr:colOff>
      <xdr:row>34</xdr:row>
      <xdr:rowOff>9360</xdr:rowOff>
    </xdr:to>
    <xdr:sp>
      <xdr:nvSpPr>
        <xdr:cNvPr id="12" name="Text Box 75"/>
        <xdr:cNvSpPr/>
      </xdr:nvSpPr>
      <xdr:spPr>
        <a:xfrm>
          <a:off x="3979080" y="7391520"/>
          <a:ext cx="380160" cy="19980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Next:</a:t>
          </a:r>
          <a:endParaRPr b="0" lang="en-US" sz="1000" spc="-1" strike="noStrike">
            <a:latin typeface="Times New Roman"/>
          </a:endParaRPr>
        </a:p>
      </xdr:txBody>
    </xdr:sp>
    <xdr:clientData/>
  </xdr:twoCellAnchor>
  <xdr:twoCellAnchor editAs="oneCell">
    <xdr:from>
      <xdr:col>9</xdr:col>
      <xdr:colOff>54000</xdr:colOff>
      <xdr:row>32</xdr:row>
      <xdr:rowOff>47160</xdr:rowOff>
    </xdr:from>
    <xdr:to>
      <xdr:col>9</xdr:col>
      <xdr:colOff>488520</xdr:colOff>
      <xdr:row>34</xdr:row>
      <xdr:rowOff>85680</xdr:rowOff>
    </xdr:to>
    <xdr:sp>
      <xdr:nvSpPr>
        <xdr:cNvPr id="13" name="next"/>
        <xdr:cNvSpPr/>
      </xdr:nvSpPr>
      <xdr:spPr>
        <a:xfrm rot="10800000">
          <a:off x="2811960" y="7305120"/>
          <a:ext cx="434520" cy="362520"/>
        </a:xfrm>
        <a:prstGeom prst="rightArrow">
          <a:avLst>
            <a:gd name="adj1" fmla="val 50000"/>
            <a:gd name="adj2" fmla="val 299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506160</xdr:colOff>
      <xdr:row>32</xdr:row>
      <xdr:rowOff>133560</xdr:rowOff>
    </xdr:from>
    <xdr:to>
      <xdr:col>10</xdr:col>
      <xdr:colOff>63720</xdr:colOff>
      <xdr:row>34</xdr:row>
      <xdr:rowOff>9360</xdr:rowOff>
    </xdr:to>
    <xdr:sp>
      <xdr:nvSpPr>
        <xdr:cNvPr id="14" name="Text Box 77"/>
        <xdr:cNvSpPr/>
      </xdr:nvSpPr>
      <xdr:spPr>
        <a:xfrm>
          <a:off x="3264120" y="7391520"/>
          <a:ext cx="443880" cy="19980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Back</a:t>
          </a:r>
          <a:endParaRPr b="0" lang="en-US" sz="1000" spc="-1" strike="noStrike">
            <a:latin typeface="Times New Roman"/>
          </a:endParaRPr>
        </a:p>
      </xdr:txBody>
    </xdr:sp>
    <xdr:clientData/>
  </xdr:twoCellAnchor>
  <xdr:twoCellAnchor editAs="oneCell">
    <xdr:from>
      <xdr:col>1</xdr:col>
      <xdr:colOff>0</xdr:colOff>
      <xdr:row>39</xdr:row>
      <xdr:rowOff>0</xdr:rowOff>
    </xdr:from>
    <xdr:to>
      <xdr:col>22</xdr:col>
      <xdr:colOff>99000</xdr:colOff>
      <xdr:row>42</xdr:row>
      <xdr:rowOff>123840</xdr:rowOff>
    </xdr:to>
    <xdr:sp>
      <xdr:nvSpPr>
        <xdr:cNvPr id="15" name="Rectangle 80"/>
        <xdr:cNvSpPr/>
      </xdr:nvSpPr>
      <xdr:spPr>
        <a:xfrm>
          <a:off x="162720" y="8410680"/>
          <a:ext cx="11057760" cy="609480"/>
        </a:xfrm>
        <a:prstGeom prst="rect">
          <a:avLst/>
        </a:prstGeom>
        <a:solidFill>
          <a:srgbClr val="ffffff"/>
        </a:solidFill>
        <a:ln w="12600">
          <a:solidFill>
            <a:srgbClr val="ff0000"/>
          </a:solidFill>
          <a:miter/>
        </a:ln>
      </xdr:spPr>
      <xdr:style>
        <a:lnRef idx="0"/>
        <a:fillRef idx="0"/>
        <a:effectRef idx="0"/>
        <a:fontRef idx="minor"/>
      </xdr:style>
    </xdr:sp>
    <xdr:clientData/>
  </xdr:twoCellAnchor>
  <xdr:twoCellAnchor editAs="oneCell">
    <xdr:from>
      <xdr:col>8</xdr:col>
      <xdr:colOff>495000</xdr:colOff>
      <xdr:row>40</xdr:row>
      <xdr:rowOff>0</xdr:rowOff>
    </xdr:from>
    <xdr:to>
      <xdr:col>20</xdr:col>
      <xdr:colOff>211680</xdr:colOff>
      <xdr:row>42</xdr:row>
      <xdr:rowOff>41040</xdr:rowOff>
    </xdr:to>
    <xdr:sp>
      <xdr:nvSpPr>
        <xdr:cNvPr id="16" name="Text Box 81"/>
        <xdr:cNvSpPr/>
      </xdr:nvSpPr>
      <xdr:spPr>
        <a:xfrm>
          <a:off x="2330280" y="8572680"/>
          <a:ext cx="7121880" cy="36468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Verdana"/>
            </a:rPr>
            <a:t>This spreadsheet is meant to provide a generic estimation of the interim tax provisions of the Energy Policy Act of 2005.</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Please contact your tax advisor to determine the specific tax treatment appropriate for your company.</a:t>
          </a:r>
          <a:endParaRPr b="0" lang="en-US" sz="1000" spc="-1" strike="noStrike">
            <a:latin typeface="Times New Roman"/>
          </a:endParaRPr>
        </a:p>
      </xdr:txBody>
    </xdr:sp>
    <xdr:clientData/>
  </xdr:twoCellAnchor>
  <xdr:twoCellAnchor editAs="oneCell">
    <xdr:from>
      <xdr:col>19</xdr:col>
      <xdr:colOff>136080</xdr:colOff>
      <xdr:row>1</xdr:row>
      <xdr:rowOff>38160</xdr:rowOff>
    </xdr:from>
    <xdr:to>
      <xdr:col>22</xdr:col>
      <xdr:colOff>63000</xdr:colOff>
      <xdr:row>5</xdr:row>
      <xdr:rowOff>123840</xdr:rowOff>
    </xdr:to>
    <xdr:pic>
      <xdr:nvPicPr>
        <xdr:cNvPr id="17" name="Picture 86" descr="Cooper_Lighting">
          <a:hlinkClick r:id="rId1"/>
        </xdr:cNvPr>
        <xdr:cNvPicPr/>
      </xdr:nvPicPr>
      <xdr:blipFill>
        <a:blip r:embed="rId2"/>
        <a:stretch/>
      </xdr:blipFill>
      <xdr:spPr>
        <a:xfrm>
          <a:off x="8580960" y="190440"/>
          <a:ext cx="2603520" cy="733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energysolutions@cooperlightin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8.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Relationship Id="rId13" Type="http://schemas.openxmlformats.org/officeDocument/2006/relationships/ctrlProp" Target="../ctrlProps/ctrlProps52.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4.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
</Relationships>
</file>

<file path=xl/worksheets/_rels/sheet6.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5.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6.vml"/><Relationship Id="rId3" Type="http://schemas.openxmlformats.org/officeDocument/2006/relationships/ctrlProp" Target="../ctrlProps/ctrlProps31.xml"/><Relationship Id="rId4" Type="http://schemas.openxmlformats.org/officeDocument/2006/relationships/ctrlProp" Target="../ctrlProps/ctrlProps32.xml"/><Relationship Id="rId5" Type="http://schemas.openxmlformats.org/officeDocument/2006/relationships/ctrlProp" Target="../ctrlProps/ctrlProps33.xml"/><Relationship Id="rId6" Type="http://schemas.openxmlformats.org/officeDocument/2006/relationships/ctrlProp" Target="../ctrlProps/ctrlProps34.xml"/>
</Relationships>
</file>

<file path=xl/worksheets/_rels/sheet9.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7.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10.9921875" defaultRowHeight="12.75" zeroHeight="false" outlineLevelRow="0" outlineLevelCol="0"/>
  <cols>
    <col collapsed="false" customWidth="true" hidden="false" outlineLevel="0" max="1" min="1" style="0" width="2.25"/>
    <col collapsed="false" customWidth="true" hidden="false" outlineLevel="0" max="2" min="2" style="0" width="5.74"/>
    <col collapsed="false" customWidth="true" hidden="false" outlineLevel="0" max="3" min="3" style="0" width="60.75"/>
    <col collapsed="false" customWidth="true" hidden="false" outlineLevel="0" max="4" min="4" style="0" width="5.74"/>
  </cols>
  <sheetData>
    <row r="1" customFormat="false" ht="12" hidden="false" customHeight="true" outlineLevel="0" collapsed="false">
      <c r="E1" s="1"/>
      <c r="F1" s="1"/>
      <c r="G1" s="1"/>
      <c r="H1" s="1"/>
      <c r="I1" s="1"/>
    </row>
    <row r="2" customFormat="false" ht="12.75" hidden="false" customHeight="false" outlineLevel="0" collapsed="false">
      <c r="B2" s="2"/>
      <c r="C2" s="3"/>
      <c r="D2" s="4"/>
      <c r="E2" s="5"/>
      <c r="F2" s="5"/>
      <c r="G2" s="5"/>
      <c r="H2" s="5"/>
      <c r="I2" s="5"/>
      <c r="J2" s="6"/>
    </row>
    <row r="3" customFormat="false" ht="12.75" hidden="false" customHeight="false" outlineLevel="0" collapsed="false">
      <c r="B3" s="7"/>
      <c r="C3" s="8"/>
      <c r="D3" s="9"/>
      <c r="E3" s="5"/>
      <c r="F3" s="5"/>
      <c r="G3" s="5"/>
      <c r="H3" s="5"/>
      <c r="I3" s="5"/>
      <c r="J3" s="6"/>
    </row>
    <row r="4" customFormat="false" ht="18.75" hidden="false" customHeight="false" outlineLevel="0" collapsed="false">
      <c r="B4" s="7"/>
      <c r="C4" s="10" t="s">
        <v>0</v>
      </c>
      <c r="D4" s="9"/>
      <c r="E4" s="5"/>
      <c r="F4" s="5"/>
      <c r="G4" s="5"/>
      <c r="H4" s="5"/>
      <c r="I4" s="5"/>
      <c r="J4" s="6"/>
    </row>
    <row r="5" customFormat="false" ht="12.75" hidden="false" customHeight="false" outlineLevel="0" collapsed="false">
      <c r="B5" s="11"/>
      <c r="C5" s="8"/>
      <c r="D5" s="9"/>
      <c r="E5" s="5"/>
      <c r="F5" s="5"/>
      <c r="G5" s="5"/>
      <c r="H5" s="5"/>
      <c r="I5" s="5"/>
      <c r="J5" s="6"/>
    </row>
    <row r="6" customFormat="false" ht="18.75" hidden="false" customHeight="false" outlineLevel="0" collapsed="false">
      <c r="B6" s="7"/>
      <c r="C6" s="10" t="s">
        <v>1</v>
      </c>
      <c r="D6" s="9"/>
      <c r="E6" s="5"/>
      <c r="F6" s="5"/>
      <c r="G6" s="5"/>
      <c r="H6" s="5"/>
      <c r="I6" s="5"/>
      <c r="J6" s="6"/>
    </row>
    <row r="7" customFormat="false" ht="18.75" hidden="false" customHeight="false" outlineLevel="0" collapsed="false">
      <c r="B7" s="7"/>
      <c r="C7" s="10"/>
      <c r="D7" s="9"/>
      <c r="E7" s="5"/>
      <c r="F7" s="5"/>
      <c r="G7" s="5"/>
      <c r="H7" s="5"/>
      <c r="I7" s="5"/>
      <c r="J7" s="6"/>
    </row>
    <row r="8" customFormat="false" ht="12.75" hidden="false" customHeight="true" outlineLevel="0" collapsed="false">
      <c r="B8" s="12"/>
      <c r="C8" s="8"/>
      <c r="D8" s="9"/>
      <c r="E8" s="5"/>
      <c r="F8" s="5"/>
      <c r="G8" s="5"/>
      <c r="H8" s="5"/>
      <c r="I8" s="5"/>
      <c r="J8" s="6"/>
    </row>
    <row r="9" customFormat="false" ht="12.75" hidden="false" customHeight="true" outlineLevel="0" collapsed="false">
      <c r="B9" s="7"/>
      <c r="C9" s="13"/>
      <c r="D9" s="9"/>
      <c r="E9" s="5"/>
      <c r="F9" s="5"/>
      <c r="G9" s="5"/>
      <c r="H9" s="5"/>
      <c r="I9" s="5"/>
      <c r="J9" s="6"/>
    </row>
    <row r="10" customFormat="false" ht="12.75" hidden="false" customHeight="true" outlineLevel="0" collapsed="false">
      <c r="B10" s="7"/>
      <c r="C10" s="13"/>
      <c r="D10" s="9"/>
      <c r="E10" s="5"/>
      <c r="F10" s="5"/>
      <c r="G10" s="5"/>
      <c r="H10" s="5"/>
      <c r="I10" s="5"/>
      <c r="J10" s="6"/>
    </row>
    <row r="11" customFormat="false" ht="12.75" hidden="false" customHeight="true" outlineLevel="0" collapsed="false">
      <c r="B11" s="7"/>
      <c r="C11" s="13"/>
      <c r="D11" s="9"/>
      <c r="E11" s="5"/>
      <c r="F11" s="5"/>
      <c r="G11" s="5"/>
      <c r="H11" s="5"/>
      <c r="I11" s="5"/>
      <c r="J11" s="6"/>
    </row>
    <row r="12" customFormat="false" ht="12.75" hidden="false" customHeight="true" outlineLevel="0" collapsed="false">
      <c r="B12" s="7"/>
      <c r="C12" s="13"/>
      <c r="D12" s="9"/>
      <c r="E12" s="5"/>
      <c r="F12" s="5"/>
      <c r="G12" s="5"/>
      <c r="H12" s="5"/>
      <c r="I12" s="5"/>
      <c r="J12" s="6"/>
    </row>
    <row r="13" customFormat="false" ht="12.75" hidden="false" customHeight="true" outlineLevel="0" collapsed="false">
      <c r="B13" s="7"/>
      <c r="C13" s="13"/>
      <c r="D13" s="9"/>
      <c r="E13" s="5"/>
      <c r="F13" s="5"/>
      <c r="G13" s="5"/>
      <c r="H13" s="5"/>
      <c r="I13" s="5"/>
      <c r="J13" s="6"/>
    </row>
    <row r="14" customFormat="false" ht="12.75" hidden="false" customHeight="true" outlineLevel="0" collapsed="false">
      <c r="B14" s="7"/>
      <c r="C14" s="13"/>
      <c r="D14" s="9"/>
      <c r="E14" s="5"/>
      <c r="F14" s="5"/>
      <c r="G14" s="5"/>
      <c r="H14" s="5"/>
      <c r="I14" s="5"/>
      <c r="J14" s="6"/>
    </row>
    <row r="15" customFormat="false" ht="12.75" hidden="false" customHeight="true" outlineLevel="0" collapsed="false">
      <c r="B15" s="7"/>
      <c r="C15" s="13"/>
      <c r="D15" s="9"/>
      <c r="E15" s="5"/>
      <c r="F15" s="5"/>
      <c r="G15" s="5"/>
      <c r="H15" s="5"/>
      <c r="I15" s="5"/>
      <c r="J15" s="6"/>
    </row>
    <row r="16" customFormat="false" ht="12.75" hidden="false" customHeight="true" outlineLevel="0" collapsed="false">
      <c r="B16" s="7"/>
      <c r="C16" s="13"/>
      <c r="D16" s="9"/>
      <c r="E16" s="5"/>
      <c r="F16" s="5"/>
      <c r="G16" s="5"/>
      <c r="H16" s="5"/>
      <c r="I16" s="5"/>
      <c r="J16" s="6"/>
    </row>
    <row r="17" customFormat="false" ht="12.75" hidden="false" customHeight="true" outlineLevel="0" collapsed="false">
      <c r="B17" s="7"/>
      <c r="C17" s="13"/>
      <c r="D17" s="9"/>
      <c r="E17" s="5"/>
      <c r="F17" s="5"/>
      <c r="G17" s="5"/>
      <c r="H17" s="5"/>
      <c r="I17" s="5"/>
      <c r="J17" s="6"/>
    </row>
    <row r="18" customFormat="false" ht="12.75" hidden="false" customHeight="true" outlineLevel="0" collapsed="false">
      <c r="B18" s="7"/>
      <c r="C18" s="13"/>
      <c r="D18" s="9"/>
      <c r="E18" s="5"/>
      <c r="F18" s="5"/>
      <c r="G18" s="5"/>
      <c r="H18" s="5"/>
      <c r="I18" s="5"/>
      <c r="J18" s="6"/>
    </row>
    <row r="19" customFormat="false" ht="12.75" hidden="false" customHeight="true" outlineLevel="0" collapsed="false">
      <c r="B19" s="7"/>
      <c r="C19" s="13"/>
      <c r="D19" s="9"/>
      <c r="E19" s="5"/>
      <c r="F19" s="5"/>
      <c r="G19" s="5"/>
      <c r="H19" s="5"/>
      <c r="I19" s="5"/>
      <c r="J19" s="6"/>
    </row>
    <row r="20" customFormat="false" ht="12.75" hidden="false" customHeight="true" outlineLevel="0" collapsed="false">
      <c r="B20" s="7"/>
      <c r="C20" s="13"/>
      <c r="D20" s="9"/>
      <c r="E20" s="5"/>
      <c r="F20" s="5"/>
      <c r="G20" s="5"/>
      <c r="H20" s="5"/>
      <c r="I20" s="5"/>
      <c r="J20" s="6"/>
    </row>
    <row r="21" customFormat="false" ht="12.75" hidden="false" customHeight="true" outlineLevel="0" collapsed="false">
      <c r="B21" s="7"/>
      <c r="C21" s="13"/>
      <c r="D21" s="9"/>
      <c r="E21" s="5"/>
      <c r="F21" s="5"/>
      <c r="G21" s="5"/>
      <c r="H21" s="5"/>
      <c r="I21" s="5"/>
      <c r="J21" s="6"/>
    </row>
    <row r="22" customFormat="false" ht="12.75" hidden="false" customHeight="true" outlineLevel="0" collapsed="false">
      <c r="B22" s="7"/>
      <c r="C22" s="13"/>
      <c r="D22" s="9"/>
      <c r="E22" s="5"/>
      <c r="F22" s="5"/>
      <c r="G22" s="5"/>
      <c r="H22" s="5"/>
      <c r="I22" s="5"/>
      <c r="J22" s="6"/>
    </row>
    <row r="23" customFormat="false" ht="12.75" hidden="false" customHeight="true" outlineLevel="0" collapsed="false">
      <c r="B23" s="7"/>
      <c r="C23" s="13"/>
      <c r="D23" s="9"/>
      <c r="E23" s="5"/>
      <c r="F23" s="5"/>
      <c r="G23" s="5"/>
      <c r="H23" s="5"/>
      <c r="I23" s="5"/>
      <c r="J23" s="6"/>
    </row>
    <row r="24" customFormat="false" ht="12.75" hidden="false" customHeight="true" outlineLevel="0" collapsed="false">
      <c r="B24" s="7"/>
      <c r="C24" s="13"/>
      <c r="D24" s="9"/>
      <c r="E24" s="5"/>
      <c r="F24" s="5"/>
      <c r="G24" s="5"/>
      <c r="H24" s="5"/>
      <c r="I24" s="5"/>
      <c r="J24" s="6"/>
    </row>
    <row r="25" customFormat="false" ht="12.75" hidden="false" customHeight="true" outlineLevel="0" collapsed="false">
      <c r="B25" s="7"/>
      <c r="C25" s="13"/>
      <c r="D25" s="9"/>
      <c r="E25" s="5"/>
      <c r="F25" s="5"/>
      <c r="G25" s="5"/>
      <c r="H25" s="5"/>
      <c r="I25" s="5"/>
      <c r="J25" s="6"/>
    </row>
    <row r="26" customFormat="false" ht="12.75" hidden="false" customHeight="true" outlineLevel="0" collapsed="false">
      <c r="B26" s="7"/>
      <c r="C26" s="13"/>
      <c r="D26" s="9"/>
      <c r="E26" s="5"/>
      <c r="F26" s="5"/>
      <c r="G26" s="5"/>
      <c r="H26" s="5"/>
      <c r="I26" s="5"/>
      <c r="J26" s="6"/>
    </row>
    <row r="27" customFormat="false" ht="12.75" hidden="false" customHeight="true" outlineLevel="0" collapsed="false">
      <c r="B27" s="7"/>
      <c r="C27" s="13"/>
      <c r="D27" s="9"/>
      <c r="E27" s="5"/>
      <c r="F27" s="5"/>
      <c r="G27" s="5"/>
      <c r="H27" s="5"/>
      <c r="I27" s="5"/>
      <c r="J27" s="6"/>
    </row>
    <row r="28" customFormat="false" ht="12.75" hidden="false" customHeight="true" outlineLevel="0" collapsed="false">
      <c r="B28" s="7"/>
      <c r="C28" s="13"/>
      <c r="D28" s="9"/>
      <c r="E28" s="5"/>
      <c r="F28" s="5"/>
      <c r="G28" s="5"/>
      <c r="H28" s="5"/>
      <c r="I28" s="5"/>
      <c r="J28" s="6"/>
    </row>
    <row r="29" customFormat="false" ht="12.75" hidden="false" customHeight="true" outlineLevel="0" collapsed="false">
      <c r="B29" s="7"/>
      <c r="C29" s="13"/>
      <c r="D29" s="9"/>
      <c r="E29" s="5"/>
      <c r="F29" s="5"/>
      <c r="G29" s="5"/>
      <c r="H29" s="5"/>
      <c r="I29" s="5"/>
      <c r="J29" s="6"/>
    </row>
    <row r="30" customFormat="false" ht="12.75" hidden="false" customHeight="true" outlineLevel="0" collapsed="false">
      <c r="B30" s="7"/>
      <c r="C30" s="13"/>
      <c r="D30" s="9"/>
      <c r="E30" s="5"/>
      <c r="F30" s="5"/>
      <c r="G30" s="5"/>
      <c r="H30" s="5"/>
      <c r="I30" s="5"/>
      <c r="J30" s="6"/>
    </row>
    <row r="31" customFormat="false" ht="12.75" hidden="false" customHeight="true" outlineLevel="0" collapsed="false">
      <c r="B31" s="7"/>
      <c r="C31" s="13"/>
      <c r="D31" s="9"/>
      <c r="E31" s="5"/>
      <c r="F31" s="5"/>
      <c r="G31" s="5"/>
      <c r="H31" s="5"/>
      <c r="I31" s="5"/>
      <c r="J31" s="6"/>
    </row>
    <row r="32" customFormat="false" ht="12.75" hidden="false" customHeight="true" outlineLevel="0" collapsed="false">
      <c r="B32" s="7"/>
      <c r="C32" s="13"/>
      <c r="D32" s="9"/>
      <c r="E32" s="5"/>
      <c r="F32" s="5"/>
      <c r="G32" s="5"/>
      <c r="H32" s="5"/>
      <c r="I32" s="5"/>
      <c r="J32" s="6"/>
    </row>
    <row r="33" customFormat="false" ht="12.75" hidden="false" customHeight="true" outlineLevel="0" collapsed="false">
      <c r="B33" s="7"/>
      <c r="C33" s="13"/>
      <c r="D33" s="9"/>
      <c r="E33" s="5"/>
      <c r="F33" s="5"/>
      <c r="G33" s="5"/>
      <c r="H33" s="5"/>
      <c r="I33" s="5"/>
      <c r="J33" s="6"/>
    </row>
    <row r="34" customFormat="false" ht="12.75" hidden="false" customHeight="true" outlineLevel="0" collapsed="false">
      <c r="B34" s="7"/>
      <c r="C34" s="13"/>
      <c r="D34" s="9"/>
      <c r="E34" s="5"/>
      <c r="F34" s="5"/>
      <c r="G34" s="5"/>
      <c r="H34" s="5"/>
      <c r="I34" s="5"/>
      <c r="J34" s="6"/>
    </row>
    <row r="35" customFormat="false" ht="12.75" hidden="false" customHeight="true" outlineLevel="0" collapsed="false">
      <c r="B35" s="7"/>
      <c r="C35" s="13"/>
      <c r="D35" s="9"/>
      <c r="E35" s="5"/>
      <c r="F35" s="5"/>
      <c r="G35" s="5"/>
      <c r="H35" s="5"/>
      <c r="I35" s="5"/>
      <c r="J35" s="6"/>
    </row>
    <row r="36" customFormat="false" ht="12.75" hidden="false" customHeight="true" outlineLevel="0" collapsed="false">
      <c r="B36" s="7"/>
      <c r="C36" s="13"/>
      <c r="D36" s="9"/>
      <c r="E36" s="5"/>
      <c r="F36" s="5"/>
      <c r="G36" s="5"/>
      <c r="H36" s="5"/>
      <c r="I36" s="5"/>
      <c r="J36" s="6"/>
    </row>
    <row r="37" customFormat="false" ht="12.75" hidden="false" customHeight="true" outlineLevel="0" collapsed="false">
      <c r="B37" s="7"/>
      <c r="C37" s="8"/>
      <c r="D37" s="9"/>
      <c r="E37" s="5"/>
      <c r="F37" s="5"/>
      <c r="G37" s="5"/>
      <c r="H37" s="5"/>
      <c r="I37" s="5"/>
      <c r="J37" s="6"/>
    </row>
    <row r="38" customFormat="false" ht="12.75" hidden="false" customHeight="true" outlineLevel="0" collapsed="false">
      <c r="B38" s="12"/>
      <c r="C38" s="13"/>
      <c r="D38" s="9"/>
      <c r="E38" s="5"/>
      <c r="F38" s="5"/>
      <c r="G38" s="5"/>
      <c r="H38" s="5"/>
      <c r="I38" s="5"/>
      <c r="J38" s="6"/>
    </row>
    <row r="39" customFormat="false" ht="12.75" hidden="false" customHeight="true" outlineLevel="0" collapsed="false">
      <c r="B39" s="12"/>
      <c r="C39" s="14"/>
      <c r="D39" s="9"/>
      <c r="E39" s="5"/>
      <c r="F39" s="5"/>
      <c r="G39" s="5"/>
      <c r="H39" s="5"/>
      <c r="I39" s="5"/>
      <c r="J39" s="6"/>
    </row>
    <row r="40" customFormat="false" ht="12.75" hidden="false" customHeight="true" outlineLevel="0" collapsed="false">
      <c r="B40" s="12"/>
      <c r="C40" s="14"/>
      <c r="D40" s="9"/>
      <c r="E40" s="5"/>
      <c r="F40" s="5"/>
      <c r="G40" s="5"/>
      <c r="H40" s="5"/>
      <c r="I40" s="5"/>
      <c r="J40" s="6"/>
    </row>
    <row r="41" customFormat="false" ht="12.75" hidden="false" customHeight="true" outlineLevel="0" collapsed="false">
      <c r="B41" s="12"/>
      <c r="C41" s="14"/>
      <c r="D41" s="9"/>
      <c r="E41" s="5"/>
      <c r="F41" s="5"/>
      <c r="G41" s="5"/>
      <c r="H41" s="5"/>
      <c r="I41" s="5"/>
      <c r="J41" s="6"/>
    </row>
    <row r="42" customFormat="false" ht="12.75" hidden="false" customHeight="true" outlineLevel="0" collapsed="false">
      <c r="B42" s="12"/>
      <c r="C42" s="14"/>
      <c r="D42" s="9"/>
      <c r="E42" s="5"/>
      <c r="F42" s="5"/>
      <c r="G42" s="5"/>
      <c r="H42" s="5"/>
      <c r="I42" s="5"/>
      <c r="J42" s="6"/>
    </row>
    <row r="43" customFormat="false" ht="12.75" hidden="false" customHeight="true" outlineLevel="0" collapsed="false">
      <c r="B43" s="12"/>
      <c r="C43" s="14"/>
      <c r="D43" s="9"/>
      <c r="E43" s="5"/>
      <c r="F43" s="5"/>
      <c r="G43" s="5"/>
      <c r="H43" s="5"/>
      <c r="I43" s="5"/>
      <c r="J43" s="6"/>
    </row>
    <row r="44" customFormat="false" ht="12.75" hidden="false" customHeight="false" outlineLevel="0" collapsed="false">
      <c r="B44" s="7"/>
      <c r="C44" s="15" t="s">
        <v>2</v>
      </c>
      <c r="D44" s="9"/>
      <c r="E44" s="5"/>
      <c r="F44" s="5"/>
      <c r="G44" s="5"/>
      <c r="H44" s="5"/>
      <c r="I44" s="5"/>
      <c r="J44" s="6"/>
    </row>
    <row r="45" customFormat="false" ht="12.75" hidden="false" customHeight="false" outlineLevel="0" collapsed="false">
      <c r="B45" s="7"/>
      <c r="C45" s="15" t="s">
        <v>3</v>
      </c>
      <c r="D45" s="9"/>
      <c r="E45" s="5"/>
      <c r="F45" s="5"/>
      <c r="G45" s="5"/>
      <c r="H45" s="5"/>
      <c r="I45" s="5"/>
      <c r="J45" s="6"/>
    </row>
    <row r="46" customFormat="false" ht="12.75" hidden="false" customHeight="false" outlineLevel="0" collapsed="false">
      <c r="B46" s="7"/>
      <c r="C46" s="15" t="s">
        <v>4</v>
      </c>
      <c r="D46" s="9"/>
      <c r="E46" s="5"/>
      <c r="F46" s="5"/>
      <c r="G46" s="5"/>
      <c r="H46" s="5"/>
      <c r="I46" s="5"/>
      <c r="J46" s="6"/>
    </row>
    <row r="47" customFormat="false" ht="12.75" hidden="false" customHeight="false" outlineLevel="0" collapsed="false">
      <c r="B47" s="7"/>
      <c r="C47" s="15" t="s">
        <v>5</v>
      </c>
      <c r="D47" s="9"/>
      <c r="E47" s="5"/>
      <c r="F47" s="5"/>
      <c r="G47" s="5"/>
      <c r="H47" s="5"/>
      <c r="I47" s="5"/>
      <c r="J47" s="6"/>
    </row>
    <row r="48" customFormat="false" ht="12.75" hidden="false" customHeight="false" outlineLevel="0" collapsed="false">
      <c r="B48" s="7"/>
      <c r="C48" s="16" t="s">
        <v>6</v>
      </c>
      <c r="D48" s="9"/>
      <c r="E48" s="5"/>
      <c r="F48" s="5"/>
      <c r="G48" s="5"/>
      <c r="H48" s="5"/>
      <c r="I48" s="5"/>
      <c r="J48" s="6"/>
    </row>
    <row r="49" customFormat="false" ht="12.75" hidden="false" customHeight="false" outlineLevel="0" collapsed="false">
      <c r="B49" s="17"/>
      <c r="C49" s="8"/>
      <c r="D49" s="9"/>
      <c r="E49" s="5"/>
      <c r="F49" s="5"/>
      <c r="G49" s="5"/>
      <c r="H49" s="5"/>
      <c r="I49" s="5"/>
      <c r="J49" s="6"/>
    </row>
    <row r="50" customFormat="false" ht="12.75" hidden="false" customHeight="false" outlineLevel="0" collapsed="false">
      <c r="B50" s="18"/>
      <c r="C50" s="19"/>
      <c r="D50" s="20"/>
      <c r="E50" s="5"/>
      <c r="F50" s="5"/>
      <c r="G50" s="5"/>
      <c r="H50" s="5"/>
      <c r="I50" s="5"/>
      <c r="J50" s="6"/>
    </row>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customFormat="false" ht="12.75" hidden="false" customHeight="false" outlineLevel="0" collapsed="false">
      <c r="A65" s="5"/>
      <c r="B65" s="5"/>
      <c r="C65" s="5"/>
      <c r="D65" s="5"/>
      <c r="E65" s="5"/>
      <c r="F65" s="5"/>
      <c r="G65" s="5"/>
      <c r="H65" s="5"/>
      <c r="I65" s="5"/>
      <c r="J65" s="6"/>
    </row>
    <row r="66" customFormat="false" ht="12.75" hidden="false" customHeight="false" outlineLevel="0" collapsed="false">
      <c r="A66" s="5"/>
      <c r="B66" s="5"/>
      <c r="C66" s="5"/>
      <c r="D66" s="5"/>
      <c r="E66" s="5"/>
      <c r="F66" s="5"/>
      <c r="G66" s="5"/>
      <c r="H66" s="5"/>
      <c r="I66" s="5"/>
      <c r="J66" s="6"/>
    </row>
    <row r="67" customFormat="false" ht="12.75" hidden="false" customHeight="false" outlineLevel="0" collapsed="false">
      <c r="A67" s="5"/>
      <c r="B67" s="5"/>
      <c r="C67" s="5"/>
      <c r="D67" s="5"/>
      <c r="E67" s="5"/>
      <c r="F67" s="5"/>
      <c r="G67" s="5"/>
      <c r="H67" s="5"/>
      <c r="I67" s="5"/>
      <c r="J67" s="6"/>
    </row>
    <row r="68" customFormat="false" ht="12.75" hidden="false" customHeight="false" outlineLevel="0" collapsed="false">
      <c r="A68" s="5"/>
      <c r="B68" s="5"/>
      <c r="C68" s="5"/>
      <c r="D68" s="5"/>
      <c r="E68" s="5"/>
      <c r="F68" s="5"/>
      <c r="G68" s="5"/>
      <c r="H68" s="5"/>
      <c r="I68" s="5"/>
      <c r="J68" s="6"/>
    </row>
    <row r="69" customFormat="false" ht="12.75" hidden="false" customHeight="false" outlineLevel="0" collapsed="false">
      <c r="A69" s="5"/>
      <c r="B69" s="5"/>
      <c r="C69" s="5"/>
      <c r="D69" s="5"/>
      <c r="E69" s="5"/>
      <c r="F69" s="5"/>
      <c r="G69" s="5"/>
      <c r="H69" s="5"/>
      <c r="I69" s="5"/>
      <c r="J69" s="6"/>
    </row>
    <row r="70" customFormat="false" ht="12.75" hidden="false" customHeight="false" outlineLevel="0" collapsed="false">
      <c r="A70" s="5"/>
      <c r="B70" s="5"/>
      <c r="C70" s="5"/>
      <c r="D70" s="5"/>
      <c r="E70" s="5"/>
      <c r="F70" s="5"/>
      <c r="G70" s="5"/>
      <c r="H70" s="5"/>
      <c r="I70" s="5"/>
      <c r="J70" s="6"/>
    </row>
    <row r="71" customFormat="false" ht="12.75" hidden="false" customHeight="false" outlineLevel="0" collapsed="false">
      <c r="A71" s="5"/>
      <c r="B71" s="5"/>
      <c r="C71" s="5"/>
      <c r="D71" s="5"/>
      <c r="E71" s="5"/>
      <c r="F71" s="5"/>
      <c r="G71" s="5"/>
      <c r="H71" s="5"/>
      <c r="I71" s="5"/>
      <c r="J71" s="6"/>
    </row>
    <row r="72" customFormat="false" ht="12.75" hidden="false" customHeight="false" outlineLevel="0" collapsed="false">
      <c r="A72" s="5"/>
      <c r="B72" s="5"/>
      <c r="C72" s="5"/>
      <c r="D72" s="5"/>
      <c r="E72" s="5"/>
      <c r="F72" s="5"/>
      <c r="G72" s="5"/>
      <c r="H72" s="5"/>
      <c r="I72" s="5"/>
      <c r="J72" s="6"/>
    </row>
    <row r="73" customFormat="false" ht="12.75" hidden="false" customHeight="false" outlineLevel="0" collapsed="false">
      <c r="A73" s="5"/>
      <c r="B73" s="5"/>
      <c r="C73" s="5"/>
      <c r="D73" s="5"/>
      <c r="E73" s="5"/>
      <c r="F73" s="5"/>
      <c r="G73" s="5"/>
      <c r="H73" s="5"/>
      <c r="I73" s="5"/>
      <c r="J73" s="6"/>
    </row>
    <row r="74" customFormat="false" ht="12.75" hidden="false" customHeight="false" outlineLevel="0" collapsed="false">
      <c r="A74" s="5"/>
      <c r="B74" s="5"/>
      <c r="C74" s="5"/>
      <c r="D74" s="5"/>
      <c r="E74" s="5"/>
      <c r="F74" s="5"/>
      <c r="G74" s="5"/>
      <c r="H74" s="5"/>
      <c r="I74" s="5"/>
      <c r="J74" s="6"/>
    </row>
    <row r="75" customFormat="false" ht="12.75" hidden="false" customHeight="false" outlineLevel="0" collapsed="false">
      <c r="A75" s="5"/>
      <c r="B75" s="5"/>
      <c r="C75" s="5"/>
      <c r="D75" s="5"/>
      <c r="E75" s="5"/>
      <c r="F75" s="5"/>
      <c r="G75" s="5"/>
      <c r="H75" s="5"/>
      <c r="I75" s="5"/>
      <c r="J75" s="6"/>
    </row>
    <row r="76" customFormat="false" ht="12.75" hidden="false" customHeight="false" outlineLevel="0" collapsed="false">
      <c r="A76" s="5"/>
      <c r="B76" s="5"/>
      <c r="C76" s="5"/>
      <c r="D76" s="5"/>
      <c r="E76" s="5"/>
      <c r="F76" s="5"/>
      <c r="G76" s="5"/>
      <c r="H76" s="5"/>
      <c r="I76" s="5"/>
      <c r="J76" s="6"/>
    </row>
    <row r="77" customFormat="false" ht="12.75" hidden="false" customHeight="false" outlineLevel="0" collapsed="false">
      <c r="A77" s="5"/>
      <c r="B77" s="5"/>
      <c r="C77" s="5"/>
      <c r="D77" s="5"/>
      <c r="E77" s="5"/>
      <c r="F77" s="5"/>
      <c r="G77" s="5"/>
      <c r="H77" s="5"/>
      <c r="I77" s="5"/>
      <c r="J77" s="6"/>
    </row>
    <row r="78" customFormat="false" ht="12.75" hidden="false" customHeight="false" outlineLevel="0" collapsed="false">
      <c r="A78" s="5"/>
      <c r="B78" s="5"/>
      <c r="C78" s="5"/>
      <c r="D78" s="5"/>
      <c r="E78" s="5"/>
      <c r="F78" s="5"/>
      <c r="G78" s="5"/>
      <c r="H78" s="5"/>
      <c r="I78" s="5"/>
      <c r="J78" s="6"/>
    </row>
    <row r="79" customFormat="false" ht="12.75" hidden="false" customHeight="false" outlineLevel="0" collapsed="false">
      <c r="A79" s="5"/>
      <c r="B79" s="5"/>
      <c r="C79" s="5"/>
      <c r="D79" s="5"/>
      <c r="E79" s="5"/>
      <c r="F79" s="5"/>
      <c r="G79" s="5"/>
      <c r="H79" s="5"/>
      <c r="I79" s="5"/>
      <c r="J79" s="6"/>
    </row>
    <row r="80" customFormat="false" ht="12.75" hidden="false" customHeight="false" outlineLevel="0" collapsed="false">
      <c r="A80" s="5"/>
      <c r="B80" s="5"/>
      <c r="C80" s="5"/>
      <c r="D80" s="5"/>
      <c r="E80" s="5"/>
      <c r="F80" s="5"/>
      <c r="G80" s="5"/>
      <c r="H80" s="5"/>
      <c r="I80" s="5"/>
      <c r="J80" s="6"/>
    </row>
    <row r="81" customFormat="false" ht="12.75" hidden="false" customHeight="false" outlineLevel="0" collapsed="false">
      <c r="A81" s="5"/>
      <c r="B81" s="5"/>
      <c r="C81" s="5"/>
      <c r="D81" s="5"/>
      <c r="E81" s="5"/>
      <c r="F81" s="5"/>
      <c r="G81" s="5"/>
      <c r="H81" s="5"/>
      <c r="I81" s="5"/>
      <c r="J81" s="6"/>
    </row>
    <row r="82" customFormat="false" ht="12.75" hidden="false" customHeight="false" outlineLevel="0" collapsed="false">
      <c r="A82" s="5"/>
      <c r="B82" s="5"/>
      <c r="C82" s="5"/>
      <c r="D82" s="5"/>
      <c r="E82" s="5"/>
      <c r="F82" s="5"/>
      <c r="G82" s="5"/>
      <c r="H82" s="5"/>
      <c r="I82" s="5"/>
      <c r="J82" s="6"/>
    </row>
    <row r="83" customFormat="false" ht="12.75" hidden="false" customHeight="false" outlineLevel="0" collapsed="false">
      <c r="A83" s="5"/>
      <c r="B83" s="5"/>
      <c r="C83" s="5"/>
      <c r="D83" s="5"/>
      <c r="E83" s="5"/>
      <c r="F83" s="5"/>
      <c r="G83" s="5"/>
      <c r="H83" s="5"/>
      <c r="I83" s="5"/>
      <c r="J83" s="6"/>
    </row>
    <row r="84" customFormat="false" ht="12.75" hidden="false" customHeight="false" outlineLevel="0" collapsed="false">
      <c r="A84" s="5"/>
      <c r="B84" s="5"/>
      <c r="C84" s="5"/>
      <c r="D84" s="5"/>
      <c r="E84" s="5"/>
      <c r="F84" s="5"/>
      <c r="G84" s="5"/>
      <c r="H84" s="5"/>
      <c r="I84" s="5"/>
      <c r="J84" s="6"/>
    </row>
    <row r="85" customFormat="false" ht="12.75" hidden="false" customHeight="false" outlineLevel="0" collapsed="false">
      <c r="A85" s="5"/>
      <c r="B85" s="5"/>
      <c r="C85" s="5"/>
      <c r="D85" s="5"/>
      <c r="E85" s="5"/>
      <c r="F85" s="5"/>
      <c r="G85" s="5"/>
      <c r="H85" s="5"/>
      <c r="I85" s="5"/>
      <c r="J85" s="6"/>
    </row>
    <row r="86" customFormat="false" ht="12.75" hidden="false" customHeight="false" outlineLevel="0" collapsed="false">
      <c r="A86" s="5"/>
      <c r="B86" s="5"/>
      <c r="C86" s="5"/>
      <c r="D86" s="5"/>
      <c r="E86" s="5"/>
      <c r="F86" s="5"/>
      <c r="G86" s="5"/>
      <c r="H86" s="5"/>
      <c r="I86" s="5"/>
      <c r="J86" s="6"/>
    </row>
    <row r="87" customFormat="false" ht="12.75" hidden="false" customHeight="false" outlineLevel="0" collapsed="false">
      <c r="A87" s="5"/>
      <c r="B87" s="5"/>
      <c r="C87" s="5"/>
      <c r="D87" s="5"/>
      <c r="E87" s="5"/>
      <c r="F87" s="5"/>
      <c r="G87" s="5"/>
      <c r="H87" s="5"/>
      <c r="I87" s="5"/>
      <c r="J87" s="6"/>
    </row>
    <row r="88" customFormat="false" ht="12.75" hidden="false" customHeight="false" outlineLevel="0" collapsed="false">
      <c r="A88" s="5"/>
      <c r="B88" s="5"/>
      <c r="C88" s="5"/>
      <c r="D88" s="5"/>
      <c r="E88" s="5"/>
      <c r="F88" s="5"/>
      <c r="G88" s="5"/>
      <c r="H88" s="5"/>
      <c r="I88" s="5"/>
      <c r="J88" s="6"/>
    </row>
    <row r="89" customFormat="false" ht="12.75" hidden="false" customHeight="false" outlineLevel="0" collapsed="false">
      <c r="A89" s="5"/>
      <c r="B89" s="5"/>
      <c r="C89" s="5"/>
      <c r="D89" s="5"/>
      <c r="E89" s="5"/>
      <c r="F89" s="5"/>
      <c r="G89" s="5"/>
      <c r="H89" s="5"/>
      <c r="I89" s="5"/>
      <c r="J89" s="6"/>
    </row>
  </sheetData>
  <sheetProtection sheet="true" password="f6f2" objects="true" scenarios="true"/>
  <hyperlinks>
    <hyperlink ref="C48" r:id="rId1" display="E-mail:  EnergySolutions@cooperlighting.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0.9921875" defaultRowHeight="12" zeroHeight="false" outlineLevelRow="0" outlineLevelCol="0"/>
  <cols>
    <col collapsed="false" customWidth="true" hidden="false" outlineLevel="0" max="1" min="1" style="295" width="1.24"/>
    <col collapsed="false" customWidth="true" hidden="false" outlineLevel="0" max="2" min="2" style="295" width="4.11"/>
    <col collapsed="false" customWidth="true" hidden="false" outlineLevel="0" max="3" min="3" style="295" width="3.25"/>
    <col collapsed="false" customWidth="true" hidden="false" outlineLevel="0" max="4" min="4" style="295" width="12.37"/>
    <col collapsed="false" customWidth="true" hidden="false" outlineLevel="0" max="5" min="5" style="295" width="14.11"/>
    <col collapsed="false" customWidth="true" hidden="false" outlineLevel="0" max="9" min="6" style="295" width="12.37"/>
    <col collapsed="false" customWidth="true" hidden="false" outlineLevel="0" max="10" min="10" style="295" width="4.11"/>
    <col collapsed="false" customWidth="true" hidden="false" outlineLevel="0" max="11" min="11" style="295" width="1.24"/>
    <col collapsed="false" customWidth="false" hidden="false" outlineLevel="0" max="17" min="12" style="295" width="10.99"/>
    <col collapsed="false" customWidth="true" hidden="false" outlineLevel="0" max="18" min="18" style="295" width="5.99"/>
    <col collapsed="false" customWidth="false" hidden="false" outlineLevel="0" max="257" min="19" style="295" width="10.99"/>
  </cols>
  <sheetData>
    <row r="1" customFormat="false" ht="12" hidden="false" customHeight="false" outlineLevel="0" collapsed="false">
      <c r="B1" s="296" t="s">
        <v>309</v>
      </c>
      <c r="C1" s="296"/>
      <c r="D1" s="296"/>
      <c r="E1" s="296"/>
      <c r="F1" s="296"/>
      <c r="G1" s="296"/>
      <c r="H1" s="296"/>
      <c r="I1" s="296"/>
      <c r="J1" s="296"/>
      <c r="K1" s="296"/>
    </row>
    <row r="2" customFormat="false" ht="12" hidden="false" customHeight="false" outlineLevel="0" collapsed="false">
      <c r="B2" s="296" t="s">
        <v>310</v>
      </c>
      <c r="C2" s="296"/>
      <c r="D2" s="296"/>
      <c r="E2" s="296"/>
      <c r="F2" s="296"/>
      <c r="G2" s="296"/>
      <c r="H2" s="296"/>
      <c r="I2" s="296"/>
      <c r="J2" s="296"/>
      <c r="K2" s="296"/>
    </row>
    <row r="3" customFormat="false" ht="4.5" hidden="false" customHeight="true" outlineLevel="0" collapsed="false">
      <c r="B3" s="297"/>
      <c r="C3" s="297"/>
      <c r="D3" s="297"/>
      <c r="E3" s="296"/>
      <c r="F3" s="296"/>
      <c r="G3" s="296"/>
      <c r="H3" s="296"/>
      <c r="I3" s="296"/>
      <c r="J3" s="296"/>
      <c r="K3" s="297"/>
    </row>
    <row r="4" customFormat="false" ht="12" hidden="false" customHeight="false" outlineLevel="0" collapsed="false">
      <c r="B4" s="296" t="s">
        <v>311</v>
      </c>
      <c r="C4" s="296"/>
      <c r="D4" s="296"/>
      <c r="E4" s="296"/>
      <c r="F4" s="296"/>
      <c r="G4" s="296"/>
      <c r="H4" s="296"/>
      <c r="I4" s="296"/>
      <c r="J4" s="296"/>
      <c r="K4" s="296"/>
    </row>
    <row r="5" customFormat="false" ht="4.5" hidden="false" customHeight="true" outlineLevel="0" collapsed="false">
      <c r="B5" s="297"/>
      <c r="C5" s="297"/>
      <c r="D5" s="297"/>
      <c r="E5" s="298"/>
      <c r="F5" s="298"/>
      <c r="G5" s="298"/>
      <c r="H5" s="298"/>
      <c r="I5" s="298"/>
      <c r="J5" s="298"/>
      <c r="K5" s="297"/>
    </row>
    <row r="6" customFormat="false" ht="12" hidden="false" customHeight="false" outlineLevel="0" collapsed="false">
      <c r="B6" s="297"/>
      <c r="C6" s="299" t="s">
        <v>312</v>
      </c>
      <c r="D6" s="297"/>
      <c r="E6" s="297"/>
      <c r="F6" s="297"/>
      <c r="G6" s="297"/>
      <c r="H6" s="300" t="s">
        <v>313</v>
      </c>
      <c r="I6" s="301"/>
      <c r="J6" s="297"/>
      <c r="K6" s="297"/>
    </row>
    <row r="7" customFormat="false" ht="14.25" hidden="false" customHeight="true" outlineLevel="0" collapsed="false">
      <c r="B7" s="297"/>
      <c r="C7" s="302"/>
      <c r="D7" s="300" t="s">
        <v>314</v>
      </c>
      <c r="E7" s="303"/>
      <c r="F7" s="303"/>
      <c r="G7" s="303"/>
      <c r="H7" s="303"/>
      <c r="I7" s="303"/>
      <c r="J7" s="304"/>
      <c r="K7" s="297"/>
    </row>
    <row r="8" customFormat="false" ht="14.25" hidden="false" customHeight="true" outlineLevel="0" collapsed="false">
      <c r="B8" s="297"/>
      <c r="C8" s="302"/>
      <c r="D8" s="300" t="s">
        <v>315</v>
      </c>
      <c r="E8" s="305"/>
      <c r="F8" s="305"/>
      <c r="G8" s="305"/>
      <c r="H8" s="305"/>
      <c r="I8" s="305"/>
      <c r="J8" s="304"/>
      <c r="K8" s="297"/>
    </row>
    <row r="9" customFormat="false" ht="14.25" hidden="false" customHeight="true" outlineLevel="0" collapsed="false">
      <c r="B9" s="297"/>
      <c r="C9" s="302"/>
      <c r="D9" s="300" t="s">
        <v>316</v>
      </c>
      <c r="E9" s="305"/>
      <c r="F9" s="305"/>
      <c r="G9" s="305"/>
      <c r="H9" s="305"/>
      <c r="I9" s="305"/>
      <c r="J9" s="304"/>
      <c r="K9" s="297"/>
    </row>
    <row r="10" customFormat="false" ht="14.25" hidden="false" customHeight="true" outlineLevel="0" collapsed="false">
      <c r="B10" s="297"/>
      <c r="C10" s="302"/>
      <c r="D10" s="300" t="s">
        <v>317</v>
      </c>
      <c r="E10" s="306"/>
      <c r="F10" s="306"/>
      <c r="G10" s="306"/>
      <c r="H10" s="300" t="s">
        <v>318</v>
      </c>
      <c r="I10" s="306"/>
      <c r="J10" s="304"/>
      <c r="K10" s="297"/>
    </row>
    <row r="11" customFormat="false" ht="14.25" hidden="false" customHeight="true" outlineLevel="0" collapsed="false">
      <c r="B11" s="297"/>
      <c r="C11" s="302"/>
      <c r="D11" s="300" t="s">
        <v>319</v>
      </c>
      <c r="E11" s="306"/>
      <c r="F11" s="300" t="s">
        <v>320</v>
      </c>
      <c r="G11" s="303"/>
      <c r="H11" s="303"/>
      <c r="I11" s="303"/>
      <c r="J11" s="304"/>
      <c r="K11" s="297"/>
    </row>
    <row r="12" customFormat="false" ht="4.5" hidden="false" customHeight="true" outlineLevel="0" collapsed="false">
      <c r="B12" s="297"/>
      <c r="C12" s="297"/>
      <c r="D12" s="300"/>
      <c r="E12" s="297"/>
      <c r="F12" s="297"/>
      <c r="G12" s="297"/>
      <c r="H12" s="297"/>
      <c r="I12" s="297"/>
      <c r="J12" s="297"/>
      <c r="K12" s="297"/>
    </row>
    <row r="13" customFormat="false" ht="12" hidden="false" customHeight="false" outlineLevel="0" collapsed="false">
      <c r="B13" s="297"/>
      <c r="C13" s="299" t="s">
        <v>321</v>
      </c>
      <c r="D13" s="300"/>
      <c r="E13" s="297"/>
      <c r="F13" s="297"/>
      <c r="G13" s="297"/>
      <c r="H13" s="297"/>
      <c r="I13" s="297"/>
      <c r="J13" s="297"/>
      <c r="K13" s="297"/>
    </row>
    <row r="14" customFormat="false" ht="15" hidden="false" customHeight="true" outlineLevel="0" collapsed="false">
      <c r="B14" s="297"/>
      <c r="C14" s="297"/>
      <c r="D14" s="300" t="s">
        <v>316</v>
      </c>
      <c r="E14" s="303"/>
      <c r="F14" s="303"/>
      <c r="G14" s="303"/>
      <c r="H14" s="303"/>
      <c r="I14" s="303"/>
      <c r="J14" s="304"/>
      <c r="K14" s="297"/>
    </row>
    <row r="15" customFormat="false" ht="15" hidden="false" customHeight="true" outlineLevel="0" collapsed="false">
      <c r="B15" s="297"/>
      <c r="C15" s="297"/>
      <c r="D15" s="300" t="s">
        <v>317</v>
      </c>
      <c r="E15" s="306"/>
      <c r="F15" s="306"/>
      <c r="G15" s="306"/>
      <c r="H15" s="300" t="s">
        <v>318</v>
      </c>
      <c r="I15" s="306"/>
      <c r="J15" s="304"/>
      <c r="K15" s="297"/>
    </row>
    <row r="16" customFormat="false" ht="15" hidden="false" customHeight="true" outlineLevel="0" collapsed="false">
      <c r="B16" s="297"/>
      <c r="C16" s="297"/>
      <c r="D16" s="300" t="s">
        <v>319</v>
      </c>
      <c r="E16" s="306"/>
      <c r="F16" s="300"/>
      <c r="G16" s="304"/>
      <c r="H16" s="300"/>
      <c r="I16" s="304"/>
      <c r="J16" s="304"/>
      <c r="K16" s="297"/>
    </row>
    <row r="17" customFormat="false" ht="27" hidden="false" customHeight="true" outlineLevel="0" collapsed="false">
      <c r="B17" s="297"/>
      <c r="C17" s="297"/>
      <c r="D17" s="307" t="s">
        <v>322</v>
      </c>
      <c r="E17" s="307"/>
      <c r="F17" s="307"/>
      <c r="G17" s="308" t="s">
        <v>323</v>
      </c>
      <c r="H17" s="309" t="s">
        <v>324</v>
      </c>
      <c r="I17" s="308" t="s">
        <v>325</v>
      </c>
      <c r="J17" s="304"/>
      <c r="K17" s="297"/>
    </row>
    <row r="18" customFormat="false" ht="4.5" hidden="false" customHeight="true" outlineLevel="0" collapsed="false">
      <c r="B18" s="297"/>
      <c r="C18" s="297"/>
      <c r="D18" s="297"/>
      <c r="E18" s="297"/>
      <c r="F18" s="297"/>
      <c r="G18" s="297"/>
      <c r="H18" s="297"/>
      <c r="I18" s="297"/>
      <c r="J18" s="297"/>
      <c r="K18" s="297"/>
    </row>
    <row r="19" customFormat="false" ht="12" hidden="false" customHeight="false" outlineLevel="0" collapsed="false">
      <c r="B19" s="297"/>
      <c r="C19" s="299" t="s">
        <v>326</v>
      </c>
      <c r="D19" s="297"/>
      <c r="E19" s="310"/>
      <c r="F19" s="311"/>
      <c r="G19" s="311"/>
      <c r="H19" s="311"/>
      <c r="I19" s="311"/>
      <c r="J19" s="311"/>
      <c r="K19" s="297"/>
    </row>
    <row r="20" customFormat="false" ht="4.5" hidden="false" customHeight="true" outlineLevel="0" collapsed="false">
      <c r="B20" s="297"/>
      <c r="C20" s="297"/>
      <c r="D20" s="297"/>
      <c r="E20" s="312"/>
      <c r="F20" s="312"/>
      <c r="G20" s="312"/>
      <c r="H20" s="312"/>
      <c r="I20" s="312"/>
      <c r="J20" s="312"/>
      <c r="K20" s="297"/>
    </row>
    <row r="21" customFormat="false" ht="12" hidden="false" customHeight="false" outlineLevel="0" collapsed="false">
      <c r="B21" s="297"/>
      <c r="C21" s="297"/>
      <c r="D21" s="313" t="s">
        <v>327</v>
      </c>
      <c r="E21" s="310"/>
      <c r="F21" s="314"/>
      <c r="G21" s="314"/>
      <c r="H21" s="314"/>
      <c r="I21" s="314"/>
      <c r="J21" s="314"/>
      <c r="K21" s="297"/>
    </row>
    <row r="22" customFormat="false" ht="57" hidden="false" customHeight="true" outlineLevel="0" collapsed="false">
      <c r="B22" s="297"/>
      <c r="C22" s="297"/>
      <c r="D22" s="315" t="s">
        <v>328</v>
      </c>
      <c r="E22" s="315"/>
      <c r="F22" s="315"/>
      <c r="G22" s="315"/>
      <c r="H22" s="315"/>
      <c r="I22" s="315"/>
      <c r="J22" s="315"/>
      <c r="K22" s="297"/>
    </row>
    <row r="23" customFormat="false" ht="22.5" hidden="false" customHeight="true" outlineLevel="0" collapsed="false">
      <c r="B23" s="297"/>
      <c r="C23" s="297"/>
      <c r="D23" s="316" t="s">
        <v>329</v>
      </c>
      <c r="E23" s="316"/>
      <c r="F23" s="316"/>
      <c r="G23" s="316"/>
      <c r="H23" s="316"/>
      <c r="I23" s="316"/>
      <c r="J23" s="317"/>
      <c r="K23" s="297"/>
    </row>
    <row r="24" customFormat="false" ht="48" hidden="false" customHeight="true" outlineLevel="0" collapsed="false">
      <c r="B24" s="297"/>
      <c r="C24" s="297"/>
      <c r="D24" s="315" t="s">
        <v>330</v>
      </c>
      <c r="E24" s="315"/>
      <c r="F24" s="315"/>
      <c r="G24" s="315"/>
      <c r="H24" s="315"/>
      <c r="I24" s="315"/>
      <c r="J24" s="317"/>
      <c r="K24" s="297"/>
    </row>
    <row r="25" customFormat="false" ht="25.5" hidden="false" customHeight="true" outlineLevel="0" collapsed="false">
      <c r="B25" s="297"/>
      <c r="C25" s="297"/>
      <c r="D25" s="318" t="s">
        <v>331</v>
      </c>
      <c r="E25" s="318"/>
      <c r="F25" s="318"/>
      <c r="G25" s="318"/>
      <c r="H25" s="318"/>
      <c r="I25" s="318"/>
      <c r="J25" s="317"/>
      <c r="K25" s="297"/>
    </row>
    <row r="26" customFormat="false" ht="44.25" hidden="false" customHeight="true" outlineLevel="0" collapsed="false">
      <c r="B26" s="297"/>
      <c r="C26" s="297"/>
      <c r="D26" s="315" t="s">
        <v>332</v>
      </c>
      <c r="E26" s="315"/>
      <c r="F26" s="315"/>
      <c r="G26" s="315"/>
      <c r="H26" s="315"/>
      <c r="I26" s="315"/>
      <c r="J26" s="319"/>
      <c r="K26" s="297"/>
    </row>
    <row r="27" customFormat="false" ht="4.5" hidden="false" customHeight="true" outlineLevel="0" collapsed="false">
      <c r="B27" s="297"/>
      <c r="C27" s="297"/>
      <c r="D27" s="297"/>
      <c r="E27" s="319"/>
      <c r="F27" s="319"/>
      <c r="G27" s="319"/>
      <c r="H27" s="319"/>
      <c r="I27" s="310"/>
      <c r="J27" s="310"/>
      <c r="K27" s="297"/>
    </row>
    <row r="28" customFormat="false" ht="12" hidden="false" customHeight="false" outlineLevel="0" collapsed="false">
      <c r="B28" s="297"/>
      <c r="C28" s="320" t="s">
        <v>333</v>
      </c>
      <c r="D28" s="297"/>
      <c r="E28" s="317"/>
      <c r="F28" s="317"/>
      <c r="G28" s="317"/>
      <c r="H28" s="317"/>
      <c r="I28" s="317"/>
      <c r="J28" s="317"/>
      <c r="K28" s="297"/>
    </row>
    <row r="29" customFormat="false" ht="72.75" hidden="false" customHeight="true" outlineLevel="0" collapsed="false">
      <c r="B29" s="297"/>
      <c r="C29" s="321" t="s">
        <v>334</v>
      </c>
      <c r="D29" s="315" t="s">
        <v>335</v>
      </c>
      <c r="E29" s="315"/>
      <c r="F29" s="315"/>
      <c r="G29" s="315"/>
      <c r="H29" s="315"/>
      <c r="I29" s="315"/>
      <c r="J29" s="317"/>
      <c r="K29" s="297"/>
    </row>
    <row r="30" customFormat="false" ht="24.75" hidden="false" customHeight="true" outlineLevel="0" collapsed="false">
      <c r="B30" s="297"/>
      <c r="C30" s="321" t="s">
        <v>336</v>
      </c>
      <c r="D30" s="315" t="s">
        <v>337</v>
      </c>
      <c r="E30" s="315"/>
      <c r="F30" s="315"/>
      <c r="G30" s="315"/>
      <c r="H30" s="315"/>
      <c r="I30" s="315"/>
      <c r="J30" s="317"/>
      <c r="K30" s="297"/>
    </row>
    <row r="31" customFormat="false" ht="24.75" hidden="false" customHeight="true" outlineLevel="0" collapsed="false">
      <c r="B31" s="297"/>
      <c r="C31" s="321" t="s">
        <v>338</v>
      </c>
      <c r="D31" s="315" t="s">
        <v>339</v>
      </c>
      <c r="E31" s="315"/>
      <c r="F31" s="315"/>
      <c r="G31" s="315"/>
      <c r="H31" s="315"/>
      <c r="I31" s="315"/>
      <c r="J31" s="317"/>
      <c r="K31" s="297"/>
    </row>
    <row r="32" customFormat="false" ht="35.25" hidden="false" customHeight="true" outlineLevel="0" collapsed="false">
      <c r="B32" s="297"/>
      <c r="C32" s="321" t="s">
        <v>340</v>
      </c>
      <c r="D32" s="315" t="s">
        <v>341</v>
      </c>
      <c r="E32" s="315"/>
      <c r="F32" s="315"/>
      <c r="G32" s="315"/>
      <c r="H32" s="315"/>
      <c r="I32" s="315"/>
      <c r="J32" s="317"/>
      <c r="K32" s="297"/>
    </row>
    <row r="33" customFormat="false" ht="4.5" hidden="false" customHeight="true" outlineLevel="0" collapsed="false">
      <c r="B33" s="297"/>
      <c r="C33" s="297"/>
      <c r="D33" s="297"/>
      <c r="E33" s="317"/>
      <c r="F33" s="317"/>
      <c r="G33" s="317"/>
      <c r="H33" s="317"/>
      <c r="I33" s="317"/>
      <c r="J33" s="317"/>
      <c r="K33" s="297"/>
    </row>
    <row r="34" customFormat="false" ht="34.5" hidden="false" customHeight="true" outlineLevel="0" collapsed="false">
      <c r="B34" s="297"/>
      <c r="C34" s="322" t="s">
        <v>342</v>
      </c>
      <c r="D34" s="322"/>
      <c r="E34" s="322"/>
      <c r="F34" s="322"/>
      <c r="G34" s="322"/>
      <c r="H34" s="322"/>
      <c r="I34" s="322"/>
      <c r="J34" s="320"/>
      <c r="K34" s="297"/>
      <c r="L34" s="297"/>
    </row>
    <row r="35" customFormat="false" ht="4.5" hidden="false" customHeight="true" outlineLevel="0" collapsed="false">
      <c r="B35" s="297"/>
      <c r="C35" s="323"/>
      <c r="D35" s="323"/>
      <c r="E35" s="323"/>
      <c r="F35" s="323"/>
      <c r="G35" s="323"/>
      <c r="H35" s="323"/>
      <c r="I35" s="323"/>
      <c r="J35" s="320"/>
      <c r="K35" s="297"/>
      <c r="L35" s="297"/>
    </row>
    <row r="36" customFormat="false" ht="12" hidden="false" customHeight="false" outlineLevel="0" collapsed="false">
      <c r="B36" s="297"/>
      <c r="C36" s="297"/>
      <c r="D36" s="324"/>
      <c r="E36" s="300" t="s">
        <v>343</v>
      </c>
      <c r="F36" s="303"/>
      <c r="G36" s="303"/>
      <c r="H36" s="303"/>
      <c r="I36" s="303"/>
      <c r="J36" s="325"/>
      <c r="K36" s="297"/>
    </row>
    <row r="37" customFormat="false" ht="15" hidden="false" customHeight="true" outlineLevel="0" collapsed="false">
      <c r="B37" s="297"/>
      <c r="C37" s="326"/>
      <c r="E37" s="300" t="s">
        <v>344</v>
      </c>
      <c r="F37" s="305"/>
      <c r="G37" s="305"/>
      <c r="H37" s="300" t="s">
        <v>313</v>
      </c>
      <c r="I37" s="306"/>
      <c r="J37" s="325"/>
      <c r="K37" s="297"/>
    </row>
    <row r="38" customFormat="false" ht="15" hidden="false" customHeight="true" outlineLevel="0" collapsed="false">
      <c r="B38" s="297"/>
      <c r="C38" s="297"/>
      <c r="E38" s="300" t="s">
        <v>345</v>
      </c>
      <c r="F38" s="297" t="s">
        <v>346</v>
      </c>
      <c r="G38" s="325"/>
      <c r="H38" s="295" t="s">
        <v>347</v>
      </c>
      <c r="J38" s="304"/>
      <c r="K38" s="297"/>
    </row>
    <row r="39" customFormat="false" ht="15" hidden="false" customHeight="true" outlineLevel="0" collapsed="false">
      <c r="B39" s="297"/>
      <c r="C39" s="297"/>
      <c r="F39" s="297" t="s">
        <v>348</v>
      </c>
      <c r="G39" s="301"/>
      <c r="H39" s="314" t="s">
        <v>349</v>
      </c>
      <c r="I39" s="327"/>
      <c r="J39" s="304"/>
      <c r="K39" s="297"/>
    </row>
    <row r="40" customFormat="false" ht="12" hidden="false" customHeight="false" outlineLevel="0" collapsed="false">
      <c r="B40" s="296" t="s">
        <v>309</v>
      </c>
      <c r="C40" s="296"/>
      <c r="D40" s="296"/>
      <c r="E40" s="296"/>
      <c r="F40" s="296"/>
      <c r="G40" s="296"/>
      <c r="H40" s="296"/>
      <c r="I40" s="296"/>
      <c r="J40" s="296"/>
      <c r="K40" s="296"/>
    </row>
    <row r="41" customFormat="false" ht="12" hidden="false" customHeight="false" outlineLevel="0" collapsed="false">
      <c r="B41" s="296" t="s">
        <v>310</v>
      </c>
      <c r="C41" s="296"/>
      <c r="D41" s="296"/>
      <c r="E41" s="296"/>
      <c r="F41" s="296"/>
      <c r="G41" s="296"/>
      <c r="H41" s="296"/>
      <c r="I41" s="296"/>
      <c r="J41" s="296"/>
      <c r="K41" s="296"/>
    </row>
    <row r="42" customFormat="false" ht="4.5" hidden="false" customHeight="true" outlineLevel="0" collapsed="false">
      <c r="B42" s="297"/>
      <c r="C42" s="297"/>
      <c r="D42" s="297"/>
      <c r="E42" s="296"/>
      <c r="F42" s="296"/>
      <c r="G42" s="296"/>
      <c r="H42" s="296"/>
      <c r="I42" s="296"/>
      <c r="J42" s="296"/>
      <c r="K42" s="297"/>
    </row>
    <row r="43" customFormat="false" ht="12" hidden="false" customHeight="false" outlineLevel="0" collapsed="false">
      <c r="B43" s="296" t="s">
        <v>350</v>
      </c>
      <c r="C43" s="296"/>
      <c r="D43" s="296"/>
      <c r="E43" s="296"/>
      <c r="F43" s="296"/>
      <c r="G43" s="296"/>
      <c r="H43" s="296"/>
      <c r="I43" s="296"/>
      <c r="J43" s="296"/>
      <c r="K43" s="296"/>
    </row>
    <row r="44" customFormat="false" ht="4.5" hidden="false" customHeight="true" outlineLevel="0" collapsed="false">
      <c r="B44" s="297"/>
      <c r="C44" s="297"/>
      <c r="D44" s="297"/>
      <c r="E44" s="325"/>
      <c r="F44" s="325"/>
      <c r="G44" s="325"/>
      <c r="H44" s="325"/>
      <c r="I44" s="325"/>
      <c r="J44" s="325"/>
      <c r="K44" s="297"/>
    </row>
    <row r="45" customFormat="false" ht="12" hidden="false" customHeight="false" outlineLevel="0" collapsed="false">
      <c r="B45" s="297"/>
      <c r="C45" s="299" t="s">
        <v>312</v>
      </c>
      <c r="D45" s="297"/>
      <c r="E45" s="297"/>
      <c r="F45" s="297"/>
      <c r="G45" s="297"/>
      <c r="H45" s="300" t="s">
        <v>313</v>
      </c>
      <c r="I45" s="301" t="str">
        <f aca="false">IF(I6="","",I6)</f>
        <v/>
      </c>
      <c r="J45" s="297"/>
      <c r="K45" s="297"/>
    </row>
    <row r="46" customFormat="false" ht="15" hidden="false" customHeight="true" outlineLevel="0" collapsed="false">
      <c r="B46" s="297"/>
      <c r="C46" s="302"/>
      <c r="D46" s="300" t="s">
        <v>314</v>
      </c>
      <c r="E46" s="303" t="str">
        <f aca="false">IF(E7="","",E7)</f>
        <v/>
      </c>
      <c r="F46" s="303"/>
      <c r="G46" s="303"/>
      <c r="H46" s="303"/>
      <c r="I46" s="303"/>
      <c r="J46" s="304"/>
      <c r="K46" s="297"/>
    </row>
    <row r="47" customFormat="false" ht="15" hidden="false" customHeight="true" outlineLevel="0" collapsed="false">
      <c r="B47" s="297"/>
      <c r="C47" s="302"/>
      <c r="D47" s="300" t="s">
        <v>315</v>
      </c>
      <c r="E47" s="303" t="str">
        <f aca="false">IF(E8="","",E8)</f>
        <v/>
      </c>
      <c r="F47" s="303"/>
      <c r="G47" s="303"/>
      <c r="H47" s="303"/>
      <c r="I47" s="303"/>
      <c r="J47" s="304"/>
      <c r="K47" s="297"/>
    </row>
    <row r="48" customFormat="false" ht="15" hidden="false" customHeight="true" outlineLevel="0" collapsed="false">
      <c r="B48" s="297"/>
      <c r="C48" s="302"/>
      <c r="D48" s="300" t="s">
        <v>316</v>
      </c>
      <c r="E48" s="303" t="str">
        <f aca="false">IF(E9="","",E9)</f>
        <v/>
      </c>
      <c r="F48" s="303"/>
      <c r="G48" s="303"/>
      <c r="H48" s="303"/>
      <c r="I48" s="303"/>
      <c r="J48" s="304"/>
      <c r="K48" s="297"/>
    </row>
    <row r="49" customFormat="false" ht="15" hidden="false" customHeight="true" outlineLevel="0" collapsed="false">
      <c r="B49" s="297"/>
      <c r="C49" s="302"/>
      <c r="D49" s="300" t="s">
        <v>317</v>
      </c>
      <c r="E49" s="328" t="str">
        <f aca="false">IF(E10="","",E10)</f>
        <v/>
      </c>
      <c r="F49" s="328"/>
      <c r="G49" s="328"/>
      <c r="H49" s="300" t="s">
        <v>318</v>
      </c>
      <c r="I49" s="306" t="str">
        <f aca="false">IF(I10="","",I10)</f>
        <v/>
      </c>
      <c r="J49" s="304"/>
      <c r="K49" s="297"/>
    </row>
    <row r="50" customFormat="false" ht="15" hidden="false" customHeight="true" outlineLevel="0" collapsed="false">
      <c r="B50" s="297"/>
      <c r="C50" s="302"/>
      <c r="D50" s="300" t="s">
        <v>319</v>
      </c>
      <c r="E50" s="306" t="str">
        <f aca="false">IF(E11="","",E11)</f>
        <v/>
      </c>
      <c r="F50" s="300" t="s">
        <v>320</v>
      </c>
      <c r="G50" s="303" t="str">
        <f aca="false">IF(G11="","",G11)</f>
        <v/>
      </c>
      <c r="H50" s="303"/>
      <c r="I50" s="303"/>
      <c r="J50" s="304"/>
      <c r="K50" s="297"/>
    </row>
    <row r="51" customFormat="false" ht="4.5" hidden="false" customHeight="true" outlineLevel="0" collapsed="false">
      <c r="B51" s="297"/>
      <c r="C51" s="297"/>
      <c r="D51" s="300"/>
      <c r="E51" s="297"/>
      <c r="F51" s="297"/>
      <c r="G51" s="297"/>
      <c r="H51" s="297"/>
      <c r="I51" s="297"/>
      <c r="J51" s="297"/>
      <c r="K51" s="297"/>
    </row>
    <row r="52" customFormat="false" ht="12" hidden="false" customHeight="false" outlineLevel="0" collapsed="false">
      <c r="B52" s="297"/>
      <c r="C52" s="299" t="s">
        <v>321</v>
      </c>
      <c r="D52" s="300"/>
      <c r="E52" s="297"/>
      <c r="F52" s="297"/>
      <c r="G52" s="297"/>
      <c r="H52" s="297"/>
      <c r="I52" s="297"/>
      <c r="J52" s="297"/>
      <c r="K52" s="297"/>
    </row>
    <row r="53" customFormat="false" ht="15" hidden="false" customHeight="true" outlineLevel="0" collapsed="false">
      <c r="B53" s="297"/>
      <c r="C53" s="297"/>
      <c r="D53" s="300" t="s">
        <v>316</v>
      </c>
      <c r="E53" s="303" t="str">
        <f aca="false">IF(E14="","",E14)</f>
        <v/>
      </c>
      <c r="F53" s="303"/>
      <c r="G53" s="303"/>
      <c r="H53" s="303"/>
      <c r="I53" s="303"/>
      <c r="J53" s="304"/>
      <c r="K53" s="297"/>
    </row>
    <row r="54" customFormat="false" ht="15" hidden="false" customHeight="true" outlineLevel="0" collapsed="false">
      <c r="B54" s="297"/>
      <c r="C54" s="297"/>
      <c r="D54" s="300" t="s">
        <v>317</v>
      </c>
      <c r="E54" s="306" t="str">
        <f aca="false">IF(E15="","",E15)</f>
        <v/>
      </c>
      <c r="F54" s="306" t="str">
        <f aca="false">IF(F15="","",F15)</f>
        <v/>
      </c>
      <c r="G54" s="306" t="str">
        <f aca="false">IF(G15="","",G15)</f>
        <v/>
      </c>
      <c r="H54" s="300" t="s">
        <v>318</v>
      </c>
      <c r="I54" s="306" t="str">
        <f aca="false">IF(I15="","",I15)</f>
        <v/>
      </c>
      <c r="J54" s="304"/>
      <c r="K54" s="297"/>
    </row>
    <row r="55" customFormat="false" ht="15" hidden="false" customHeight="true" outlineLevel="0" collapsed="false">
      <c r="B55" s="297"/>
      <c r="C55" s="297"/>
      <c r="D55" s="300" t="s">
        <v>319</v>
      </c>
      <c r="E55" s="306" t="str">
        <f aca="false">IF(E16="","",E16)</f>
        <v/>
      </c>
      <c r="F55" s="300"/>
      <c r="G55" s="304"/>
      <c r="H55" s="300"/>
      <c r="I55" s="304"/>
      <c r="J55" s="304"/>
      <c r="K55" s="297"/>
    </row>
    <row r="56" customFormat="false" ht="24" hidden="false" customHeight="true" outlineLevel="0" collapsed="false">
      <c r="B56" s="297"/>
      <c r="C56" s="297"/>
      <c r="D56" s="307" t="s">
        <v>322</v>
      </c>
      <c r="E56" s="307"/>
      <c r="F56" s="307"/>
      <c r="G56" s="308" t="s">
        <v>323</v>
      </c>
      <c r="H56" s="309" t="s">
        <v>324</v>
      </c>
      <c r="I56" s="308" t="s">
        <v>325</v>
      </c>
      <c r="J56" s="304"/>
      <c r="K56" s="297"/>
    </row>
    <row r="57" customFormat="false" ht="4.5" hidden="false" customHeight="true" outlineLevel="0" collapsed="false">
      <c r="B57" s="297"/>
      <c r="C57" s="297"/>
      <c r="E57" s="325"/>
      <c r="F57" s="325"/>
      <c r="G57" s="325"/>
      <c r="H57" s="325"/>
      <c r="I57" s="325"/>
      <c r="J57" s="325"/>
      <c r="K57" s="297"/>
    </row>
    <row r="58" customFormat="false" ht="12" hidden="false" customHeight="false" outlineLevel="0" collapsed="false">
      <c r="B58" s="297"/>
      <c r="C58" s="320" t="s">
        <v>351</v>
      </c>
      <c r="D58" s="297"/>
      <c r="E58" s="317"/>
      <c r="F58" s="317"/>
      <c r="G58" s="317"/>
      <c r="H58" s="317"/>
      <c r="I58" s="317"/>
      <c r="J58" s="317"/>
      <c r="K58" s="297"/>
    </row>
    <row r="59" customFormat="false" ht="4.5" hidden="false" customHeight="true" outlineLevel="0" collapsed="false">
      <c r="B59" s="297"/>
      <c r="C59" s="320"/>
      <c r="D59" s="297"/>
      <c r="E59" s="317"/>
      <c r="F59" s="317"/>
      <c r="G59" s="317"/>
      <c r="H59" s="317"/>
      <c r="I59" s="317"/>
      <c r="J59" s="317"/>
      <c r="K59" s="297"/>
    </row>
    <row r="60" customFormat="false" ht="33" hidden="false" customHeight="true" outlineLevel="0" collapsed="false">
      <c r="B60" s="297"/>
      <c r="C60" s="315" t="s">
        <v>352</v>
      </c>
      <c r="D60" s="315"/>
      <c r="E60" s="315"/>
      <c r="F60" s="315"/>
      <c r="G60" s="315"/>
      <c r="H60" s="315"/>
      <c r="I60" s="315"/>
      <c r="J60" s="329"/>
      <c r="K60" s="297"/>
    </row>
    <row r="61" customFormat="false" ht="12" hidden="false" customHeight="true" outlineLevel="0" collapsed="false">
      <c r="B61" s="297"/>
      <c r="C61" s="318" t="s">
        <v>353</v>
      </c>
      <c r="D61" s="318"/>
      <c r="E61" s="318"/>
      <c r="F61" s="318"/>
      <c r="G61" s="318"/>
      <c r="H61" s="318"/>
      <c r="I61" s="318"/>
      <c r="J61" s="297"/>
      <c r="K61" s="297"/>
    </row>
    <row r="62" customFormat="false" ht="4.5" hidden="false" customHeight="true" outlineLevel="0" collapsed="false">
      <c r="B62" s="297"/>
      <c r="C62" s="318"/>
      <c r="D62" s="318"/>
      <c r="E62" s="318"/>
      <c r="F62" s="318"/>
      <c r="G62" s="318"/>
      <c r="H62" s="318"/>
      <c r="I62" s="318"/>
      <c r="J62" s="297"/>
      <c r="K62" s="297"/>
    </row>
    <row r="63" customFormat="false" ht="24" hidden="false" customHeight="true" outlineLevel="0" collapsed="false">
      <c r="B63" s="297"/>
      <c r="D63" s="330" t="s">
        <v>354</v>
      </c>
      <c r="E63" s="330" t="s">
        <v>355</v>
      </c>
      <c r="F63" s="331" t="s">
        <v>356</v>
      </c>
      <c r="G63" s="331" t="s">
        <v>357</v>
      </c>
      <c r="H63" s="331" t="s">
        <v>358</v>
      </c>
      <c r="I63" s="331" t="s">
        <v>33</v>
      </c>
      <c r="J63" s="297"/>
      <c r="K63" s="297"/>
    </row>
    <row r="64" customFormat="false" ht="15" hidden="false" customHeight="true" outlineLevel="0" collapsed="false">
      <c r="B64" s="297"/>
      <c r="D64" s="332"/>
      <c r="E64" s="332"/>
      <c r="F64" s="333"/>
      <c r="G64" s="333"/>
      <c r="H64" s="333"/>
      <c r="I64" s="333"/>
      <c r="J64" s="317"/>
      <c r="K64" s="297"/>
    </row>
    <row r="65" customFormat="false" ht="15" hidden="false" customHeight="true" outlineLevel="0" collapsed="false">
      <c r="B65" s="297"/>
      <c r="D65" s="332"/>
      <c r="E65" s="332"/>
      <c r="F65" s="334"/>
      <c r="G65" s="334"/>
      <c r="H65" s="334"/>
      <c r="I65" s="334"/>
      <c r="J65" s="335"/>
      <c r="K65" s="297"/>
    </row>
    <row r="66" customFormat="false" ht="15" hidden="false" customHeight="true" outlineLevel="0" collapsed="false">
      <c r="B66" s="297"/>
      <c r="D66" s="332"/>
      <c r="E66" s="332"/>
      <c r="F66" s="334"/>
      <c r="G66" s="334"/>
      <c r="H66" s="334"/>
      <c r="I66" s="334"/>
      <c r="J66" s="335"/>
      <c r="K66" s="297"/>
    </row>
    <row r="67" customFormat="false" ht="15" hidden="false" customHeight="true" outlineLevel="0" collapsed="false">
      <c r="B67" s="297"/>
      <c r="D67" s="332"/>
      <c r="E67" s="332"/>
      <c r="F67" s="334"/>
      <c r="G67" s="334"/>
      <c r="H67" s="334"/>
      <c r="I67" s="334"/>
      <c r="J67" s="335"/>
      <c r="K67" s="297"/>
    </row>
    <row r="68" customFormat="false" ht="15" hidden="false" customHeight="true" outlineLevel="0" collapsed="false">
      <c r="B68" s="297"/>
      <c r="D68" s="332"/>
      <c r="E68" s="332"/>
      <c r="F68" s="334"/>
      <c r="G68" s="334"/>
      <c r="H68" s="334"/>
      <c r="I68" s="334"/>
      <c r="J68" s="335"/>
      <c r="K68" s="297"/>
    </row>
    <row r="69" customFormat="false" ht="15" hidden="false" customHeight="true" outlineLevel="0" collapsed="false">
      <c r="B69" s="297"/>
      <c r="D69" s="332"/>
      <c r="E69" s="332"/>
      <c r="F69" s="334"/>
      <c r="G69" s="334"/>
      <c r="H69" s="334"/>
      <c r="I69" s="334"/>
      <c r="J69" s="335"/>
      <c r="K69" s="297"/>
    </row>
    <row r="70" customFormat="false" ht="15" hidden="false" customHeight="true" outlineLevel="0" collapsed="false">
      <c r="B70" s="297"/>
      <c r="D70" s="332"/>
      <c r="E70" s="332"/>
      <c r="F70" s="334"/>
      <c r="G70" s="334"/>
      <c r="H70" s="334"/>
      <c r="I70" s="334"/>
      <c r="J70" s="335"/>
      <c r="K70" s="297"/>
    </row>
    <row r="71" customFormat="false" ht="4.5" hidden="false" customHeight="true" outlineLevel="0" collapsed="false">
      <c r="B71" s="297"/>
      <c r="D71" s="336"/>
      <c r="E71" s="336"/>
      <c r="F71" s="335"/>
      <c r="G71" s="335"/>
      <c r="H71" s="335"/>
      <c r="I71" s="335"/>
      <c r="J71" s="335"/>
      <c r="K71" s="297"/>
    </row>
    <row r="72" customFormat="false" ht="12" hidden="false" customHeight="false" outlineLevel="0" collapsed="false">
      <c r="B72" s="297"/>
      <c r="C72" s="320" t="s">
        <v>359</v>
      </c>
      <c r="D72" s="297"/>
      <c r="E72" s="335"/>
      <c r="F72" s="335"/>
      <c r="G72" s="335"/>
      <c r="H72" s="335"/>
      <c r="I72" s="335"/>
      <c r="J72" s="335"/>
      <c r="K72" s="297"/>
    </row>
    <row r="73" customFormat="false" ht="12" hidden="false" customHeight="false" outlineLevel="0" collapsed="false">
      <c r="B73" s="297"/>
      <c r="D73" s="297"/>
      <c r="E73" s="335"/>
      <c r="F73" s="335"/>
      <c r="H73" s="300" t="s">
        <v>360</v>
      </c>
      <c r="I73" s="337" t="s">
        <v>361</v>
      </c>
      <c r="J73" s="335"/>
      <c r="K73" s="297"/>
    </row>
    <row r="74" customFormat="false" ht="15" hidden="false" customHeight="true" outlineLevel="0" collapsed="false">
      <c r="B74" s="297"/>
      <c r="D74" s="297"/>
      <c r="E74" s="335"/>
      <c r="F74" s="335"/>
      <c r="H74" s="300" t="s">
        <v>362</v>
      </c>
      <c r="I74" s="337" t="s">
        <v>361</v>
      </c>
      <c r="J74" s="335"/>
      <c r="K74" s="297"/>
    </row>
    <row r="75" customFormat="false" ht="15" hidden="false" customHeight="true" outlineLevel="0" collapsed="false">
      <c r="B75" s="297"/>
      <c r="C75" s="320"/>
      <c r="D75" s="297" t="s">
        <v>363</v>
      </c>
      <c r="E75" s="335"/>
      <c r="F75" s="335"/>
      <c r="G75" s="335"/>
      <c r="H75" s="335"/>
      <c r="I75" s="335"/>
      <c r="J75" s="335"/>
      <c r="K75" s="297"/>
    </row>
    <row r="76" customFormat="false" ht="15" hidden="false" customHeight="true" outlineLevel="0" collapsed="false">
      <c r="B76" s="297"/>
      <c r="C76" s="320"/>
      <c r="D76" s="338"/>
      <c r="E76" s="338"/>
      <c r="F76" s="338"/>
      <c r="G76" s="338"/>
      <c r="H76" s="338"/>
      <c r="I76" s="338"/>
      <c r="J76" s="335"/>
      <c r="K76" s="297"/>
    </row>
    <row r="77" customFormat="false" ht="15" hidden="false" customHeight="true" outlineLevel="0" collapsed="false">
      <c r="B77" s="297"/>
      <c r="C77" s="320"/>
      <c r="D77" s="339"/>
      <c r="E77" s="339"/>
      <c r="F77" s="339"/>
      <c r="G77" s="339"/>
      <c r="H77" s="339"/>
      <c r="I77" s="339"/>
      <c r="J77" s="335"/>
      <c r="K77" s="297"/>
    </row>
    <row r="78" customFormat="false" ht="15" hidden="false" customHeight="true" outlineLevel="0" collapsed="false">
      <c r="B78" s="297"/>
      <c r="C78" s="320"/>
      <c r="D78" s="339"/>
      <c r="E78" s="339"/>
      <c r="F78" s="339"/>
      <c r="G78" s="339"/>
      <c r="H78" s="339"/>
      <c r="I78" s="339"/>
      <c r="J78" s="335"/>
      <c r="K78" s="297"/>
    </row>
    <row r="79" customFormat="false" ht="15" hidden="false" customHeight="true" outlineLevel="0" collapsed="false">
      <c r="B79" s="297"/>
      <c r="C79" s="320"/>
      <c r="D79" s="339"/>
      <c r="E79" s="339"/>
      <c r="F79" s="339"/>
      <c r="G79" s="339"/>
      <c r="H79" s="339"/>
      <c r="I79" s="339"/>
      <c r="J79" s="335"/>
      <c r="K79" s="297"/>
    </row>
    <row r="80" customFormat="false" ht="4.5" hidden="false" customHeight="true" outlineLevel="0" collapsed="false">
      <c r="B80" s="297"/>
      <c r="C80" s="320"/>
      <c r="D80" s="297"/>
      <c r="E80" s="335"/>
      <c r="F80" s="335"/>
      <c r="G80" s="335"/>
      <c r="H80" s="335"/>
      <c r="I80" s="335"/>
      <c r="J80" s="335"/>
      <c r="K80" s="297"/>
    </row>
    <row r="81" customFormat="false" ht="12" hidden="false" customHeight="false" outlineLevel="0" collapsed="false">
      <c r="B81" s="297"/>
      <c r="C81" s="320" t="s">
        <v>364</v>
      </c>
      <c r="D81" s="297"/>
      <c r="E81" s="317"/>
      <c r="F81" s="317"/>
      <c r="G81" s="317"/>
      <c r="H81" s="317"/>
      <c r="I81" s="317"/>
      <c r="J81" s="335"/>
      <c r="K81" s="297"/>
    </row>
    <row r="82" customFormat="false" ht="15" hidden="false" customHeight="true" outlineLevel="0" collapsed="false">
      <c r="B82" s="297"/>
      <c r="C82" s="320"/>
      <c r="D82" s="338"/>
      <c r="E82" s="338"/>
      <c r="F82" s="338"/>
      <c r="G82" s="338"/>
      <c r="H82" s="338"/>
      <c r="I82" s="338"/>
      <c r="J82" s="335"/>
      <c r="K82" s="297"/>
    </row>
    <row r="83" customFormat="false" ht="15" hidden="false" customHeight="true" outlineLevel="0" collapsed="false">
      <c r="B83" s="297"/>
      <c r="C83" s="320"/>
      <c r="D83" s="339"/>
      <c r="E83" s="339"/>
      <c r="F83" s="339"/>
      <c r="G83" s="339"/>
      <c r="H83" s="339"/>
      <c r="I83" s="339"/>
      <c r="J83" s="335"/>
      <c r="K83" s="297"/>
    </row>
    <row r="84" customFormat="false" ht="15" hidden="false" customHeight="true" outlineLevel="0" collapsed="false">
      <c r="B84" s="297"/>
      <c r="C84" s="320"/>
      <c r="D84" s="339"/>
      <c r="E84" s="339"/>
      <c r="F84" s="339"/>
      <c r="G84" s="339"/>
      <c r="H84" s="339"/>
      <c r="I84" s="339"/>
      <c r="J84" s="335"/>
      <c r="K84" s="297"/>
    </row>
    <row r="85" customFormat="false" ht="15" hidden="false" customHeight="true" outlineLevel="0" collapsed="false">
      <c r="B85" s="297"/>
      <c r="C85" s="320"/>
      <c r="D85" s="339"/>
      <c r="E85" s="339"/>
      <c r="F85" s="339"/>
      <c r="G85" s="339"/>
      <c r="H85" s="339"/>
      <c r="I85" s="339"/>
      <c r="J85" s="335"/>
      <c r="K85" s="297"/>
    </row>
    <row r="86" customFormat="false" ht="4.5" hidden="false" customHeight="true" outlineLevel="0" collapsed="false">
      <c r="B86" s="297"/>
      <c r="C86" s="320"/>
      <c r="D86" s="297"/>
      <c r="E86" s="317"/>
      <c r="F86" s="317"/>
      <c r="G86" s="317"/>
      <c r="H86" s="317"/>
      <c r="I86" s="317"/>
      <c r="J86" s="335"/>
      <c r="K86" s="297"/>
    </row>
    <row r="87" customFormat="false" ht="12" hidden="false" customHeight="false" outlineLevel="0" collapsed="false">
      <c r="B87" s="297"/>
      <c r="C87" s="320" t="s">
        <v>365</v>
      </c>
      <c r="D87" s="297"/>
      <c r="E87" s="317"/>
      <c r="F87" s="317"/>
      <c r="G87" s="317"/>
      <c r="H87" s="317"/>
      <c r="I87" s="317"/>
      <c r="J87" s="335"/>
      <c r="K87" s="297"/>
    </row>
    <row r="88" customFormat="false" ht="15" hidden="false" customHeight="true" outlineLevel="0" collapsed="false">
      <c r="B88" s="297"/>
      <c r="C88" s="320"/>
      <c r="D88" s="338"/>
      <c r="E88" s="338"/>
      <c r="F88" s="338"/>
      <c r="G88" s="338"/>
      <c r="H88" s="338"/>
      <c r="I88" s="338"/>
      <c r="J88" s="335"/>
      <c r="K88" s="297"/>
    </row>
    <row r="89" customFormat="false" ht="15" hidden="false" customHeight="true" outlineLevel="0" collapsed="false">
      <c r="B89" s="297"/>
      <c r="C89" s="320"/>
      <c r="D89" s="339"/>
      <c r="E89" s="339"/>
      <c r="F89" s="339"/>
      <c r="G89" s="339"/>
      <c r="H89" s="339"/>
      <c r="I89" s="339"/>
      <c r="J89" s="335"/>
      <c r="K89" s="297"/>
    </row>
    <row r="90" customFormat="false" ht="15" hidden="false" customHeight="true" outlineLevel="0" collapsed="false">
      <c r="B90" s="297"/>
      <c r="C90" s="320"/>
      <c r="D90" s="339"/>
      <c r="E90" s="339"/>
      <c r="F90" s="339"/>
      <c r="G90" s="339"/>
      <c r="H90" s="339"/>
      <c r="I90" s="339"/>
      <c r="J90" s="335"/>
      <c r="K90" s="297"/>
    </row>
    <row r="91" customFormat="false" ht="15" hidden="false" customHeight="true" outlineLevel="0" collapsed="false">
      <c r="B91" s="297"/>
      <c r="C91" s="320"/>
      <c r="D91" s="339"/>
      <c r="E91" s="339"/>
      <c r="F91" s="339"/>
      <c r="G91" s="339"/>
      <c r="H91" s="339"/>
      <c r="I91" s="339"/>
      <c r="J91" s="335"/>
      <c r="K91" s="297"/>
    </row>
    <row r="92" customFormat="false" ht="4.5" hidden="false" customHeight="true" outlineLevel="0" collapsed="false">
      <c r="B92" s="297"/>
      <c r="C92" s="320"/>
      <c r="D92" s="297"/>
      <c r="E92" s="317"/>
      <c r="F92" s="317"/>
      <c r="G92" s="317"/>
      <c r="H92" s="317"/>
      <c r="I92" s="317"/>
      <c r="J92" s="335"/>
      <c r="K92" s="297"/>
    </row>
    <row r="93" customFormat="false" ht="12" hidden="false" customHeight="false" outlineLevel="0" collapsed="false">
      <c r="B93" s="340"/>
      <c r="C93" s="340"/>
      <c r="D93" s="340"/>
      <c r="E93" s="340"/>
      <c r="F93" s="340"/>
      <c r="G93" s="340"/>
      <c r="H93" s="340"/>
      <c r="I93" s="340"/>
      <c r="J93" s="340"/>
      <c r="K93" s="340"/>
    </row>
    <row r="94" customFormat="false" ht="12" hidden="false" customHeight="false" outlineLevel="0" collapsed="false">
      <c r="B94" s="340"/>
      <c r="C94" s="340"/>
      <c r="D94" s="340"/>
      <c r="E94" s="340"/>
      <c r="F94" s="340"/>
      <c r="G94" s="340"/>
      <c r="H94" s="340"/>
      <c r="I94" s="340"/>
      <c r="J94" s="340"/>
      <c r="K94" s="340"/>
    </row>
    <row r="95" customFormat="false" ht="12.75" hidden="false" customHeight="false" outlineLevel="0" collapsed="false">
      <c r="B95" s="341"/>
      <c r="C95" s="341"/>
      <c r="D95" s="341"/>
      <c r="E95" s="340"/>
      <c r="F95" s="340"/>
      <c r="G95" s="340"/>
      <c r="H95" s="340"/>
      <c r="I95" s="340"/>
      <c r="J95" s="340"/>
      <c r="K95" s="340"/>
    </row>
    <row r="96" customFormat="false" ht="12" hidden="false" customHeight="false" outlineLevel="0" collapsed="false">
      <c r="B96" s="340"/>
      <c r="C96" s="340"/>
      <c r="D96" s="340"/>
      <c r="E96" s="340"/>
      <c r="F96" s="340"/>
      <c r="G96" s="340"/>
      <c r="H96" s="340"/>
      <c r="I96" s="340"/>
      <c r="J96" s="340"/>
      <c r="K96" s="340"/>
    </row>
    <row r="97" customFormat="false" ht="12.75" hidden="false" customHeight="false" outlineLevel="0" collapsed="false">
      <c r="B97" s="341"/>
      <c r="C97" s="341"/>
      <c r="D97" s="341"/>
      <c r="E97" s="340"/>
      <c r="F97" s="340"/>
      <c r="G97" s="340"/>
      <c r="H97" s="340"/>
      <c r="I97" s="340"/>
      <c r="J97" s="340"/>
      <c r="K97" s="340"/>
    </row>
    <row r="98" customFormat="false" ht="12" hidden="false" customHeight="false" outlineLevel="0" collapsed="false">
      <c r="B98" s="340"/>
      <c r="C98" s="340"/>
      <c r="D98" s="340"/>
      <c r="E98" s="340"/>
      <c r="F98" s="340"/>
      <c r="G98" s="340"/>
      <c r="H98" s="340"/>
      <c r="I98" s="340"/>
      <c r="J98" s="340"/>
      <c r="K98" s="340"/>
    </row>
    <row r="99" customFormat="false" ht="12" hidden="false" customHeight="false" outlineLevel="0" collapsed="false">
      <c r="B99" s="340"/>
      <c r="C99" s="340"/>
      <c r="D99" s="340"/>
      <c r="E99" s="340"/>
      <c r="F99" s="340"/>
      <c r="G99" s="340"/>
      <c r="H99" s="340"/>
      <c r="I99" s="340"/>
      <c r="J99" s="340"/>
      <c r="K99" s="340"/>
    </row>
    <row r="100" customFormat="false" ht="12" hidden="false" customHeight="false" outlineLevel="0" collapsed="false">
      <c r="B100" s="340"/>
      <c r="C100" s="340"/>
      <c r="D100" s="340"/>
      <c r="E100" s="340"/>
      <c r="F100" s="340"/>
      <c r="G100" s="340"/>
      <c r="H100" s="340"/>
      <c r="I100" s="340"/>
      <c r="J100" s="340"/>
      <c r="K100" s="340"/>
    </row>
    <row r="101" customFormat="false" ht="12" hidden="false" customHeight="false" outlineLevel="0" collapsed="false">
      <c r="B101" s="340"/>
      <c r="C101" s="340"/>
      <c r="D101" s="340"/>
      <c r="E101" s="340"/>
      <c r="F101" s="340"/>
      <c r="G101" s="340"/>
      <c r="H101" s="340"/>
      <c r="I101" s="340"/>
      <c r="J101" s="340"/>
      <c r="K101" s="340"/>
    </row>
    <row r="102" customFormat="false" ht="12" hidden="false" customHeight="false" outlineLevel="0" collapsed="false">
      <c r="B102" s="340"/>
      <c r="C102" s="340"/>
      <c r="D102" s="340"/>
      <c r="E102" s="340"/>
      <c r="F102" s="340"/>
      <c r="G102" s="340"/>
      <c r="H102" s="340"/>
      <c r="I102" s="340"/>
      <c r="J102" s="340"/>
      <c r="K102" s="340"/>
    </row>
    <row r="103" customFormat="false" ht="12" hidden="false" customHeight="false" outlineLevel="0" collapsed="false">
      <c r="B103" s="340"/>
      <c r="C103" s="340"/>
      <c r="D103" s="340"/>
      <c r="E103" s="340"/>
      <c r="F103" s="340"/>
      <c r="G103" s="340"/>
      <c r="H103" s="340"/>
      <c r="I103" s="340"/>
      <c r="J103" s="340"/>
      <c r="K103" s="340"/>
    </row>
    <row r="104" customFormat="false" ht="12" hidden="false" customHeight="false" outlineLevel="0" collapsed="false">
      <c r="B104" s="340"/>
      <c r="C104" s="340"/>
      <c r="D104" s="340"/>
      <c r="E104" s="340"/>
      <c r="F104" s="340"/>
      <c r="G104" s="340"/>
      <c r="H104" s="340"/>
      <c r="I104" s="340"/>
      <c r="J104" s="340"/>
      <c r="K104" s="340"/>
    </row>
    <row r="105" customFormat="false" ht="12" hidden="false" customHeight="false" outlineLevel="0" collapsed="false">
      <c r="B105" s="340"/>
      <c r="C105" s="340"/>
      <c r="D105" s="340"/>
      <c r="E105" s="340"/>
      <c r="F105" s="340"/>
      <c r="G105" s="340"/>
      <c r="H105" s="340"/>
      <c r="I105" s="340"/>
      <c r="J105" s="340"/>
      <c r="K105" s="340"/>
    </row>
    <row r="106" customFormat="false" ht="12" hidden="false" customHeight="false" outlineLevel="0" collapsed="false">
      <c r="B106" s="340"/>
      <c r="C106" s="340"/>
      <c r="D106" s="340"/>
      <c r="E106" s="340"/>
      <c r="F106" s="340"/>
      <c r="G106" s="340"/>
      <c r="H106" s="340"/>
      <c r="I106" s="340"/>
      <c r="J106" s="340"/>
      <c r="K106" s="340"/>
    </row>
    <row r="107" customFormat="false" ht="12" hidden="false" customHeight="false" outlineLevel="0" collapsed="false">
      <c r="B107" s="340"/>
      <c r="C107" s="340"/>
      <c r="D107" s="340"/>
      <c r="E107" s="340"/>
      <c r="F107" s="340"/>
      <c r="G107" s="340"/>
      <c r="H107" s="340"/>
      <c r="I107" s="340"/>
      <c r="J107" s="340"/>
      <c r="K107" s="340"/>
    </row>
    <row r="108" customFormat="false" ht="12" hidden="false" customHeight="false" outlineLevel="0" collapsed="false">
      <c r="B108" s="340"/>
      <c r="C108" s="340"/>
      <c r="D108" s="340"/>
      <c r="E108" s="340"/>
      <c r="F108" s="340"/>
      <c r="G108" s="340"/>
      <c r="H108" s="340"/>
      <c r="I108" s="340"/>
      <c r="J108" s="340"/>
      <c r="K108" s="340"/>
    </row>
    <row r="109" customFormat="false" ht="12" hidden="false" customHeight="false" outlineLevel="0" collapsed="false">
      <c r="B109" s="340"/>
      <c r="C109" s="340"/>
      <c r="D109" s="340"/>
      <c r="E109" s="340"/>
      <c r="F109" s="340"/>
      <c r="G109" s="340"/>
      <c r="H109" s="340"/>
      <c r="I109" s="340"/>
      <c r="J109" s="340"/>
      <c r="K109" s="340"/>
    </row>
    <row r="110" customFormat="false" ht="12" hidden="false" customHeight="false" outlineLevel="0" collapsed="false">
      <c r="B110" s="340"/>
      <c r="C110" s="340"/>
      <c r="D110" s="340"/>
      <c r="E110" s="340"/>
      <c r="F110" s="340"/>
      <c r="G110" s="340"/>
      <c r="H110" s="340"/>
      <c r="I110" s="340"/>
      <c r="J110" s="340"/>
      <c r="K110" s="340"/>
    </row>
    <row r="111" customFormat="false" ht="12" hidden="false" customHeight="false" outlineLevel="0" collapsed="false">
      <c r="B111" s="340"/>
      <c r="C111" s="340"/>
      <c r="D111" s="340"/>
      <c r="E111" s="340"/>
      <c r="F111" s="340"/>
      <c r="G111" s="340"/>
      <c r="H111" s="340"/>
      <c r="I111" s="340"/>
      <c r="J111" s="340"/>
      <c r="K111" s="340"/>
    </row>
    <row r="112" customFormat="false" ht="12" hidden="false" customHeight="false" outlineLevel="0" collapsed="false">
      <c r="B112" s="340"/>
      <c r="C112" s="340"/>
      <c r="D112" s="340"/>
      <c r="E112" s="340"/>
      <c r="F112" s="340"/>
      <c r="G112" s="340"/>
      <c r="H112" s="340"/>
      <c r="I112" s="340"/>
      <c r="J112" s="340"/>
      <c r="K112" s="340"/>
    </row>
    <row r="113" customFormat="false" ht="12" hidden="false" customHeight="false" outlineLevel="0" collapsed="false">
      <c r="B113" s="340"/>
      <c r="C113" s="340"/>
      <c r="D113" s="340"/>
      <c r="E113" s="340"/>
      <c r="F113" s="340"/>
      <c r="G113" s="340"/>
      <c r="H113" s="340"/>
      <c r="I113" s="340"/>
      <c r="J113" s="340"/>
      <c r="K113" s="340"/>
    </row>
    <row r="114" customFormat="false" ht="12" hidden="false" customHeight="false" outlineLevel="0" collapsed="false">
      <c r="B114" s="340"/>
      <c r="C114" s="340"/>
      <c r="D114" s="340"/>
      <c r="E114" s="340"/>
      <c r="F114" s="340"/>
      <c r="G114" s="340"/>
      <c r="H114" s="340"/>
      <c r="I114" s="340"/>
      <c r="J114" s="340"/>
      <c r="K114" s="340"/>
    </row>
    <row r="115" customFormat="false" ht="12" hidden="false" customHeight="false" outlineLevel="0" collapsed="false">
      <c r="B115" s="340"/>
      <c r="C115" s="340"/>
      <c r="D115" s="340"/>
      <c r="E115" s="340"/>
      <c r="F115" s="340"/>
      <c r="G115" s="340"/>
      <c r="H115" s="340"/>
      <c r="I115" s="340"/>
      <c r="J115" s="340"/>
      <c r="K115" s="340"/>
    </row>
    <row r="116" customFormat="false" ht="12" hidden="false" customHeight="false" outlineLevel="0" collapsed="false">
      <c r="B116" s="340"/>
      <c r="C116" s="340"/>
      <c r="D116" s="340"/>
      <c r="E116" s="340"/>
      <c r="F116" s="340"/>
      <c r="G116" s="340"/>
      <c r="H116" s="340"/>
      <c r="I116" s="340"/>
      <c r="J116" s="340"/>
      <c r="K116" s="340"/>
    </row>
    <row r="117" customFormat="false" ht="12" hidden="false" customHeight="false" outlineLevel="0" collapsed="false">
      <c r="B117" s="340"/>
      <c r="C117" s="340"/>
      <c r="D117" s="340"/>
      <c r="E117" s="340"/>
      <c r="F117" s="340"/>
      <c r="G117" s="340"/>
      <c r="H117" s="340"/>
      <c r="I117" s="340"/>
      <c r="J117" s="340"/>
      <c r="K117" s="340"/>
    </row>
    <row r="118" customFormat="false" ht="12" hidden="false" customHeight="false" outlineLevel="0" collapsed="false">
      <c r="B118" s="340"/>
      <c r="C118" s="340"/>
      <c r="D118" s="340"/>
      <c r="E118" s="340"/>
      <c r="F118" s="340"/>
      <c r="G118" s="340"/>
      <c r="H118" s="340"/>
      <c r="I118" s="340"/>
      <c r="J118" s="340"/>
      <c r="K118" s="340"/>
    </row>
    <row r="119" customFormat="false" ht="12" hidden="false" customHeight="false" outlineLevel="0" collapsed="false">
      <c r="B119" s="340"/>
      <c r="C119" s="340"/>
      <c r="D119" s="340"/>
      <c r="E119" s="340"/>
      <c r="F119" s="340"/>
      <c r="G119" s="340"/>
      <c r="H119" s="340"/>
      <c r="I119" s="340"/>
      <c r="J119" s="340"/>
      <c r="K119" s="340"/>
    </row>
    <row r="120" customFormat="false" ht="12" hidden="false" customHeight="false" outlineLevel="0" collapsed="false">
      <c r="B120" s="340"/>
      <c r="C120" s="340"/>
      <c r="D120" s="340"/>
      <c r="E120" s="340"/>
      <c r="F120" s="340"/>
      <c r="G120" s="340"/>
      <c r="H120" s="340"/>
      <c r="I120" s="340"/>
      <c r="J120" s="340"/>
      <c r="K120" s="340"/>
    </row>
    <row r="121" customFormat="false" ht="12" hidden="false" customHeight="false" outlineLevel="0" collapsed="false">
      <c r="B121" s="340"/>
      <c r="C121" s="340"/>
      <c r="D121" s="340"/>
      <c r="E121" s="340"/>
      <c r="F121" s="340"/>
      <c r="G121" s="340"/>
      <c r="H121" s="340"/>
      <c r="I121" s="340"/>
      <c r="J121" s="340"/>
      <c r="K121" s="340"/>
    </row>
    <row r="122" customFormat="false" ht="12" hidden="false" customHeight="false" outlineLevel="0" collapsed="false">
      <c r="B122" s="340"/>
      <c r="C122" s="340"/>
      <c r="D122" s="340"/>
      <c r="E122" s="340"/>
      <c r="F122" s="340"/>
      <c r="G122" s="340"/>
      <c r="H122" s="340"/>
      <c r="I122" s="340"/>
      <c r="J122" s="340"/>
      <c r="K122" s="340"/>
    </row>
    <row r="123" customFormat="false" ht="12" hidden="false" customHeight="false" outlineLevel="0" collapsed="false">
      <c r="B123" s="340"/>
      <c r="C123" s="340"/>
      <c r="D123" s="340"/>
      <c r="E123" s="340"/>
      <c r="F123" s="340"/>
      <c r="G123" s="340"/>
      <c r="H123" s="340"/>
      <c r="I123" s="340"/>
      <c r="J123" s="340"/>
      <c r="K123" s="340"/>
    </row>
    <row r="124" customFormat="false" ht="12" hidden="false" customHeight="false" outlineLevel="0" collapsed="false">
      <c r="B124" s="340"/>
      <c r="C124" s="340"/>
      <c r="D124" s="340"/>
      <c r="E124" s="340"/>
      <c r="F124" s="340"/>
      <c r="G124" s="340"/>
      <c r="H124" s="340"/>
      <c r="I124" s="340"/>
      <c r="J124" s="340"/>
      <c r="K124" s="340"/>
    </row>
    <row r="125" customFormat="false" ht="12" hidden="false" customHeight="false" outlineLevel="0" collapsed="false">
      <c r="B125" s="340"/>
      <c r="C125" s="340"/>
      <c r="D125" s="340"/>
      <c r="E125" s="340"/>
      <c r="F125" s="340"/>
      <c r="G125" s="340"/>
      <c r="H125" s="340"/>
      <c r="I125" s="340"/>
      <c r="J125" s="340"/>
      <c r="K125" s="340"/>
    </row>
    <row r="126" customFormat="false" ht="12" hidden="false" customHeight="false" outlineLevel="0" collapsed="false">
      <c r="B126" s="340"/>
      <c r="C126" s="340"/>
      <c r="D126" s="340"/>
      <c r="E126" s="340"/>
      <c r="F126" s="340"/>
      <c r="G126" s="340"/>
      <c r="H126" s="340"/>
      <c r="I126" s="340"/>
      <c r="J126" s="340"/>
      <c r="K126" s="340"/>
    </row>
    <row r="127" customFormat="false" ht="12" hidden="false" customHeight="false" outlineLevel="0" collapsed="false">
      <c r="B127" s="340"/>
      <c r="C127" s="340"/>
      <c r="D127" s="340"/>
      <c r="E127" s="340"/>
      <c r="F127" s="340"/>
      <c r="G127" s="340"/>
      <c r="H127" s="340"/>
      <c r="I127" s="340"/>
      <c r="J127" s="340"/>
      <c r="K127" s="340"/>
    </row>
    <row r="128" customFormat="false" ht="12" hidden="false" customHeight="false" outlineLevel="0" collapsed="false">
      <c r="B128" s="340"/>
      <c r="C128" s="340"/>
      <c r="D128" s="340"/>
      <c r="E128" s="340"/>
      <c r="F128" s="340"/>
      <c r="G128" s="340"/>
      <c r="H128" s="340"/>
      <c r="I128" s="340"/>
      <c r="J128" s="340"/>
      <c r="K128" s="340"/>
    </row>
    <row r="129" customFormat="false" ht="12" hidden="false" customHeight="false" outlineLevel="0" collapsed="false">
      <c r="B129" s="340"/>
      <c r="C129" s="340"/>
      <c r="D129" s="340"/>
      <c r="E129" s="340"/>
      <c r="F129" s="340"/>
      <c r="G129" s="340"/>
      <c r="H129" s="340"/>
      <c r="I129" s="340"/>
      <c r="J129" s="340"/>
      <c r="K129" s="340"/>
    </row>
    <row r="130" customFormat="false" ht="12" hidden="false" customHeight="false" outlineLevel="0" collapsed="false">
      <c r="B130" s="340"/>
      <c r="C130" s="340"/>
      <c r="D130" s="340"/>
      <c r="E130" s="340"/>
      <c r="F130" s="340"/>
      <c r="G130" s="340"/>
      <c r="H130" s="340"/>
      <c r="I130" s="340"/>
      <c r="J130" s="340"/>
      <c r="K130" s="340"/>
    </row>
    <row r="131" customFormat="false" ht="12" hidden="false" customHeight="false" outlineLevel="0" collapsed="false">
      <c r="B131" s="340"/>
      <c r="C131" s="340"/>
      <c r="D131" s="340"/>
      <c r="E131" s="340"/>
      <c r="F131" s="340"/>
      <c r="G131" s="340"/>
      <c r="H131" s="340"/>
      <c r="I131" s="340"/>
      <c r="J131" s="340"/>
      <c r="K131" s="340"/>
    </row>
    <row r="132" customFormat="false" ht="12" hidden="false" customHeight="false" outlineLevel="0" collapsed="false">
      <c r="B132" s="340"/>
      <c r="C132" s="340"/>
      <c r="D132" s="340"/>
      <c r="E132" s="340"/>
      <c r="F132" s="340"/>
      <c r="G132" s="340"/>
      <c r="H132" s="340"/>
      <c r="I132" s="340"/>
      <c r="J132" s="340"/>
      <c r="K132" s="340"/>
    </row>
    <row r="133" customFormat="false" ht="12" hidden="false" customHeight="false" outlineLevel="0" collapsed="false">
      <c r="B133" s="340"/>
      <c r="C133" s="340"/>
      <c r="D133" s="340"/>
      <c r="E133" s="340"/>
      <c r="F133" s="340"/>
      <c r="G133" s="340"/>
      <c r="H133" s="340"/>
      <c r="I133" s="340"/>
      <c r="J133" s="340"/>
      <c r="K133" s="340"/>
    </row>
    <row r="134" customFormat="false" ht="12" hidden="false" customHeight="false" outlineLevel="0" collapsed="false">
      <c r="B134" s="340"/>
      <c r="C134" s="340"/>
      <c r="D134" s="340"/>
      <c r="E134" s="340"/>
      <c r="F134" s="340"/>
      <c r="G134" s="340"/>
      <c r="H134" s="340"/>
      <c r="I134" s="340"/>
      <c r="J134" s="340"/>
      <c r="K134" s="340"/>
    </row>
    <row r="135" customFormat="false" ht="12" hidden="false" customHeight="false" outlineLevel="0" collapsed="false">
      <c r="B135" s="340"/>
      <c r="C135" s="340"/>
      <c r="D135" s="340"/>
      <c r="E135" s="340"/>
      <c r="F135" s="340"/>
      <c r="G135" s="340"/>
      <c r="H135" s="340"/>
      <c r="I135" s="340"/>
      <c r="J135" s="340"/>
      <c r="K135" s="340"/>
    </row>
    <row r="136" customFormat="false" ht="12" hidden="false" customHeight="false" outlineLevel="0" collapsed="false">
      <c r="B136" s="340"/>
      <c r="C136" s="340"/>
      <c r="D136" s="340"/>
      <c r="E136" s="340"/>
      <c r="F136" s="340"/>
      <c r="G136" s="340"/>
      <c r="H136" s="340"/>
      <c r="I136" s="340"/>
      <c r="J136" s="340"/>
      <c r="K136" s="340"/>
    </row>
    <row r="137" customFormat="false" ht="12" hidden="false" customHeight="false" outlineLevel="0" collapsed="false">
      <c r="B137" s="342"/>
      <c r="C137" s="342"/>
      <c r="D137" s="342"/>
      <c r="E137" s="342"/>
      <c r="F137" s="342"/>
      <c r="G137" s="342"/>
      <c r="H137" s="342"/>
      <c r="I137" s="342"/>
      <c r="J137" s="342"/>
      <c r="K137" s="342"/>
    </row>
    <row r="138" customFormat="false" ht="12" hidden="false" customHeight="false" outlineLevel="0" collapsed="false">
      <c r="B138" s="342"/>
      <c r="C138" s="342"/>
      <c r="D138" s="342"/>
      <c r="E138" s="342"/>
      <c r="F138" s="342"/>
      <c r="G138" s="342"/>
      <c r="H138" s="342"/>
      <c r="I138" s="342"/>
      <c r="J138" s="342"/>
      <c r="K138" s="342"/>
    </row>
    <row r="139" customFormat="false" ht="12" hidden="false" customHeight="false" outlineLevel="0" collapsed="false">
      <c r="B139" s="342"/>
      <c r="C139" s="342"/>
      <c r="D139" s="342"/>
      <c r="E139" s="342"/>
      <c r="F139" s="342"/>
      <c r="G139" s="342"/>
      <c r="H139" s="342"/>
      <c r="I139" s="342"/>
      <c r="J139" s="342"/>
      <c r="K139" s="342"/>
    </row>
    <row r="140" customFormat="false" ht="12" hidden="false" customHeight="false" outlineLevel="0" collapsed="false">
      <c r="B140" s="342"/>
      <c r="C140" s="342"/>
      <c r="D140" s="342"/>
      <c r="E140" s="342"/>
      <c r="F140" s="342"/>
      <c r="G140" s="342"/>
      <c r="H140" s="342"/>
      <c r="I140" s="342"/>
      <c r="J140" s="342"/>
      <c r="K140" s="342"/>
    </row>
    <row r="141" customFormat="false" ht="12" hidden="false" customHeight="false" outlineLevel="0" collapsed="false">
      <c r="B141" s="342"/>
      <c r="C141" s="342"/>
      <c r="D141" s="342"/>
      <c r="E141" s="342"/>
      <c r="F141" s="342"/>
      <c r="G141" s="342"/>
      <c r="H141" s="342"/>
      <c r="I141" s="342"/>
      <c r="J141" s="342"/>
      <c r="K141" s="342"/>
    </row>
    <row r="142" customFormat="false" ht="12" hidden="false" customHeight="false" outlineLevel="0" collapsed="false">
      <c r="B142" s="342"/>
      <c r="C142" s="342"/>
      <c r="D142" s="342"/>
      <c r="E142" s="342"/>
      <c r="F142" s="342"/>
      <c r="G142" s="342"/>
      <c r="H142" s="342"/>
      <c r="I142" s="342"/>
      <c r="J142" s="342"/>
      <c r="K142" s="342"/>
    </row>
    <row r="143" customFormat="false" ht="12" hidden="false" customHeight="false" outlineLevel="0" collapsed="false">
      <c r="B143" s="342"/>
      <c r="C143" s="342"/>
      <c r="D143" s="342"/>
      <c r="E143" s="342"/>
      <c r="F143" s="342"/>
      <c r="G143" s="342"/>
      <c r="H143" s="342"/>
      <c r="I143" s="342"/>
      <c r="J143" s="342"/>
      <c r="K143" s="342"/>
    </row>
    <row r="144" customFormat="false" ht="12" hidden="false" customHeight="false" outlineLevel="0" collapsed="false">
      <c r="B144" s="342"/>
      <c r="C144" s="342"/>
      <c r="D144" s="342"/>
      <c r="E144" s="342"/>
      <c r="F144" s="342"/>
      <c r="G144" s="342"/>
      <c r="H144" s="342"/>
      <c r="I144" s="342"/>
      <c r="J144" s="342"/>
      <c r="K144" s="342"/>
    </row>
    <row r="145" customFormat="false" ht="12" hidden="false" customHeight="false" outlineLevel="0" collapsed="false">
      <c r="B145" s="342"/>
      <c r="C145" s="342"/>
      <c r="D145" s="342"/>
      <c r="E145" s="342"/>
      <c r="F145" s="342"/>
      <c r="G145" s="342"/>
      <c r="H145" s="342"/>
      <c r="I145" s="342"/>
      <c r="J145" s="342"/>
      <c r="K145" s="342"/>
    </row>
    <row r="146" customFormat="false" ht="12" hidden="false" customHeight="false" outlineLevel="0" collapsed="false">
      <c r="B146" s="342"/>
      <c r="C146" s="342"/>
      <c r="D146" s="342"/>
      <c r="E146" s="342"/>
      <c r="F146" s="342"/>
      <c r="G146" s="342"/>
      <c r="H146" s="342"/>
      <c r="I146" s="342"/>
      <c r="J146" s="342"/>
      <c r="K146" s="342"/>
    </row>
    <row r="147" customFormat="false" ht="12" hidden="false" customHeight="false" outlineLevel="0" collapsed="false">
      <c r="B147" s="342"/>
      <c r="C147" s="342"/>
      <c r="D147" s="342"/>
      <c r="E147" s="342"/>
      <c r="F147" s="342"/>
      <c r="G147" s="342"/>
      <c r="H147" s="342"/>
      <c r="I147" s="342"/>
      <c r="J147" s="342"/>
      <c r="K147" s="342"/>
    </row>
    <row r="148" customFormat="false" ht="12" hidden="false" customHeight="false" outlineLevel="0" collapsed="false">
      <c r="B148" s="342"/>
      <c r="C148" s="342"/>
      <c r="D148" s="342"/>
      <c r="E148" s="342"/>
      <c r="F148" s="342"/>
      <c r="G148" s="342"/>
      <c r="H148" s="342"/>
      <c r="I148" s="342"/>
      <c r="J148" s="342"/>
      <c r="K148" s="342"/>
    </row>
    <row r="149" customFormat="false" ht="12" hidden="false" customHeight="false" outlineLevel="0" collapsed="false">
      <c r="B149" s="342"/>
      <c r="C149" s="342"/>
      <c r="D149" s="342"/>
      <c r="E149" s="342"/>
      <c r="F149" s="342"/>
      <c r="G149" s="342"/>
      <c r="H149" s="342"/>
      <c r="I149" s="342"/>
      <c r="J149" s="342"/>
      <c r="K149" s="342"/>
    </row>
    <row r="150" customFormat="false" ht="12" hidden="false" customHeight="false" outlineLevel="0" collapsed="false">
      <c r="B150" s="342"/>
      <c r="C150" s="342"/>
      <c r="D150" s="342"/>
      <c r="E150" s="342"/>
      <c r="F150" s="342"/>
      <c r="G150" s="342"/>
      <c r="H150" s="342"/>
      <c r="I150" s="342"/>
      <c r="J150" s="342"/>
      <c r="K150" s="342"/>
    </row>
    <row r="151" customFormat="false" ht="12" hidden="false" customHeight="false" outlineLevel="0" collapsed="false">
      <c r="B151" s="342"/>
      <c r="C151" s="342"/>
      <c r="D151" s="342"/>
      <c r="E151" s="342"/>
      <c r="F151" s="342"/>
      <c r="G151" s="342"/>
      <c r="H151" s="342"/>
      <c r="I151" s="342"/>
      <c r="J151" s="342"/>
      <c r="K151" s="342"/>
    </row>
    <row r="152" customFormat="false" ht="12" hidden="false" customHeight="false" outlineLevel="0" collapsed="false">
      <c r="B152" s="342"/>
      <c r="C152" s="342"/>
      <c r="D152" s="342"/>
      <c r="E152" s="342"/>
      <c r="F152" s="342"/>
      <c r="G152" s="342"/>
      <c r="H152" s="342"/>
      <c r="I152" s="342"/>
      <c r="J152" s="342"/>
      <c r="K152" s="342"/>
    </row>
    <row r="153" customFormat="false" ht="12" hidden="false" customHeight="false" outlineLevel="0" collapsed="false">
      <c r="B153" s="342"/>
      <c r="C153" s="342"/>
      <c r="D153" s="342"/>
      <c r="E153" s="342"/>
      <c r="F153" s="342"/>
      <c r="G153" s="342"/>
      <c r="H153" s="342"/>
      <c r="I153" s="342"/>
      <c r="J153" s="342"/>
      <c r="K153" s="342"/>
    </row>
    <row r="154" customFormat="false" ht="12" hidden="false" customHeight="false" outlineLevel="0" collapsed="false">
      <c r="B154" s="342"/>
      <c r="C154" s="342"/>
      <c r="D154" s="342"/>
      <c r="E154" s="342"/>
      <c r="F154" s="342"/>
      <c r="G154" s="342"/>
      <c r="H154" s="342"/>
      <c r="I154" s="342"/>
      <c r="J154" s="342"/>
      <c r="K154" s="342"/>
    </row>
    <row r="155" customFormat="false" ht="12" hidden="false" customHeight="false" outlineLevel="0" collapsed="false">
      <c r="B155" s="342"/>
      <c r="C155" s="342"/>
      <c r="D155" s="342"/>
      <c r="E155" s="342"/>
      <c r="F155" s="342"/>
      <c r="G155" s="342"/>
      <c r="H155" s="342"/>
      <c r="I155" s="342"/>
      <c r="J155" s="342"/>
      <c r="K155" s="342"/>
    </row>
    <row r="156" customFormat="false" ht="12" hidden="false" customHeight="false" outlineLevel="0" collapsed="false">
      <c r="B156" s="342"/>
      <c r="C156" s="342"/>
      <c r="D156" s="342"/>
      <c r="E156" s="342"/>
      <c r="F156" s="342"/>
      <c r="G156" s="342"/>
      <c r="H156" s="342"/>
      <c r="I156" s="342"/>
      <c r="J156" s="342"/>
      <c r="K156" s="342"/>
    </row>
    <row r="157" customFormat="false" ht="12" hidden="false" customHeight="false" outlineLevel="0" collapsed="false">
      <c r="B157" s="342"/>
      <c r="C157" s="342"/>
      <c r="D157" s="342"/>
      <c r="E157" s="342"/>
      <c r="F157" s="342"/>
      <c r="G157" s="342"/>
      <c r="H157" s="342"/>
      <c r="I157" s="342"/>
      <c r="J157" s="342"/>
      <c r="K157" s="342"/>
    </row>
    <row r="158" customFormat="false" ht="12" hidden="false" customHeight="false" outlineLevel="0" collapsed="false">
      <c r="B158" s="342"/>
      <c r="C158" s="342"/>
      <c r="D158" s="342"/>
      <c r="E158" s="342"/>
      <c r="F158" s="342"/>
      <c r="G158" s="342"/>
      <c r="H158" s="342"/>
      <c r="I158" s="342"/>
      <c r="J158" s="342"/>
      <c r="K158" s="342"/>
    </row>
    <row r="159" customFormat="false" ht="12" hidden="false" customHeight="false" outlineLevel="0" collapsed="false">
      <c r="B159" s="342"/>
      <c r="C159" s="342"/>
      <c r="D159" s="342"/>
      <c r="E159" s="342"/>
      <c r="F159" s="342"/>
      <c r="G159" s="342"/>
      <c r="H159" s="342"/>
      <c r="I159" s="342"/>
      <c r="J159" s="342"/>
      <c r="K159" s="342"/>
    </row>
    <row r="160" customFormat="false" ht="12" hidden="false" customHeight="false" outlineLevel="0" collapsed="false">
      <c r="B160" s="342"/>
      <c r="C160" s="342"/>
      <c r="D160" s="342"/>
      <c r="E160" s="342"/>
      <c r="F160" s="342"/>
      <c r="G160" s="342"/>
      <c r="H160" s="342"/>
      <c r="I160" s="342"/>
      <c r="J160" s="342"/>
      <c r="K160" s="342"/>
    </row>
    <row r="161" customFormat="false" ht="12" hidden="false" customHeight="false" outlineLevel="0" collapsed="false">
      <c r="B161" s="342"/>
      <c r="C161" s="342"/>
      <c r="D161" s="342"/>
      <c r="E161" s="342"/>
      <c r="F161" s="342"/>
      <c r="G161" s="342"/>
      <c r="H161" s="342"/>
      <c r="I161" s="342"/>
      <c r="J161" s="342"/>
      <c r="K161" s="342"/>
    </row>
    <row r="162" customFormat="false" ht="12" hidden="false" customHeight="false" outlineLevel="0" collapsed="false">
      <c r="B162" s="342"/>
      <c r="C162" s="342"/>
      <c r="D162" s="342"/>
      <c r="E162" s="342"/>
      <c r="F162" s="342"/>
      <c r="G162" s="342"/>
      <c r="H162" s="342"/>
      <c r="I162" s="342"/>
      <c r="J162" s="342"/>
      <c r="K162" s="342"/>
    </row>
    <row r="163" customFormat="false" ht="12" hidden="false" customHeight="false" outlineLevel="0" collapsed="false">
      <c r="B163" s="342"/>
      <c r="C163" s="342"/>
      <c r="D163" s="342"/>
      <c r="E163" s="342"/>
      <c r="F163" s="342"/>
      <c r="G163" s="342"/>
      <c r="H163" s="342"/>
      <c r="I163" s="342"/>
      <c r="J163" s="342"/>
      <c r="K163" s="342"/>
    </row>
    <row r="164" customFormat="false" ht="12" hidden="false" customHeight="false" outlineLevel="0" collapsed="false">
      <c r="B164" s="342"/>
      <c r="C164" s="342"/>
      <c r="D164" s="342"/>
      <c r="E164" s="342"/>
      <c r="F164" s="342"/>
      <c r="G164" s="342"/>
      <c r="H164" s="342"/>
      <c r="I164" s="342"/>
      <c r="J164" s="342"/>
      <c r="K164" s="342"/>
    </row>
    <row r="165" customFormat="false" ht="12" hidden="false" customHeight="false" outlineLevel="0" collapsed="false">
      <c r="B165" s="342"/>
      <c r="C165" s="342"/>
      <c r="D165" s="342"/>
      <c r="E165" s="342"/>
      <c r="F165" s="342"/>
      <c r="G165" s="342"/>
      <c r="H165" s="342"/>
      <c r="I165" s="342"/>
      <c r="J165" s="342"/>
      <c r="K165" s="342"/>
    </row>
    <row r="166" customFormat="false" ht="12" hidden="false" customHeight="false" outlineLevel="0" collapsed="false">
      <c r="B166" s="342"/>
      <c r="C166" s="342"/>
      <c r="D166" s="342"/>
      <c r="E166" s="342"/>
      <c r="F166" s="342"/>
      <c r="G166" s="342"/>
      <c r="H166" s="342"/>
      <c r="I166" s="342"/>
      <c r="J166" s="342"/>
      <c r="K166" s="342"/>
    </row>
    <row r="167" customFormat="false" ht="12" hidden="false" customHeight="false" outlineLevel="0" collapsed="false">
      <c r="B167" s="342"/>
      <c r="C167" s="342"/>
      <c r="D167" s="342"/>
      <c r="E167" s="342"/>
      <c r="F167" s="342"/>
      <c r="G167" s="342"/>
      <c r="H167" s="342"/>
      <c r="I167" s="342"/>
      <c r="J167" s="342"/>
      <c r="K167" s="342"/>
    </row>
    <row r="168" customFormat="false" ht="12" hidden="false" customHeight="false" outlineLevel="0" collapsed="false">
      <c r="B168" s="342"/>
      <c r="C168" s="342"/>
      <c r="D168" s="342"/>
      <c r="E168" s="342"/>
      <c r="F168" s="342"/>
      <c r="G168" s="342"/>
      <c r="H168" s="342"/>
      <c r="I168" s="342"/>
      <c r="J168" s="342"/>
      <c r="K168" s="342"/>
    </row>
    <row r="169" customFormat="false" ht="12" hidden="false" customHeight="false" outlineLevel="0" collapsed="false">
      <c r="B169" s="342"/>
      <c r="C169" s="342"/>
      <c r="D169" s="342"/>
      <c r="E169" s="342"/>
      <c r="F169" s="342"/>
      <c r="G169" s="342"/>
      <c r="H169" s="342"/>
      <c r="I169" s="342"/>
      <c r="J169" s="342"/>
      <c r="K169" s="342"/>
    </row>
    <row r="170" customFormat="false" ht="12" hidden="false" customHeight="false" outlineLevel="0" collapsed="false">
      <c r="B170" s="342"/>
      <c r="C170" s="342"/>
      <c r="D170" s="342"/>
      <c r="E170" s="342"/>
      <c r="F170" s="342"/>
      <c r="G170" s="342"/>
      <c r="H170" s="342"/>
      <c r="I170" s="342"/>
      <c r="J170" s="342"/>
      <c r="K170" s="342"/>
    </row>
    <row r="171" customFormat="false" ht="12" hidden="false" customHeight="false" outlineLevel="0" collapsed="false">
      <c r="B171" s="342"/>
      <c r="C171" s="342"/>
      <c r="D171" s="342"/>
      <c r="E171" s="342"/>
      <c r="F171" s="342"/>
      <c r="G171" s="342"/>
      <c r="H171" s="342"/>
      <c r="I171" s="342"/>
      <c r="J171" s="342"/>
      <c r="K171" s="342"/>
    </row>
    <row r="172" customFormat="false" ht="12" hidden="false" customHeight="false" outlineLevel="0" collapsed="false">
      <c r="B172" s="342"/>
      <c r="C172" s="342"/>
      <c r="D172" s="342"/>
      <c r="E172" s="342"/>
      <c r="F172" s="342"/>
      <c r="G172" s="342"/>
      <c r="H172" s="342"/>
      <c r="I172" s="342"/>
      <c r="J172" s="342"/>
      <c r="K172" s="342"/>
    </row>
    <row r="173" customFormat="false" ht="12" hidden="false" customHeight="false" outlineLevel="0" collapsed="false">
      <c r="B173" s="342"/>
      <c r="C173" s="342"/>
      <c r="D173" s="342"/>
      <c r="E173" s="342"/>
      <c r="F173" s="342"/>
      <c r="G173" s="342"/>
      <c r="H173" s="342"/>
      <c r="I173" s="342"/>
      <c r="J173" s="342"/>
      <c r="K173" s="342"/>
    </row>
    <row r="174" customFormat="false" ht="12" hidden="false" customHeight="false" outlineLevel="0" collapsed="false">
      <c r="B174" s="342"/>
      <c r="C174" s="342"/>
      <c r="D174" s="342"/>
      <c r="E174" s="342"/>
      <c r="F174" s="342"/>
      <c r="G174" s="342"/>
      <c r="H174" s="342"/>
      <c r="I174" s="342"/>
      <c r="J174" s="342"/>
      <c r="K174" s="342"/>
    </row>
    <row r="175" customFormat="false" ht="12" hidden="false" customHeight="false" outlineLevel="0" collapsed="false">
      <c r="B175" s="342"/>
      <c r="C175" s="342"/>
      <c r="D175" s="342"/>
      <c r="E175" s="342"/>
      <c r="F175" s="342"/>
      <c r="G175" s="342"/>
      <c r="H175" s="342"/>
      <c r="I175" s="342"/>
      <c r="J175" s="342"/>
      <c r="K175" s="342"/>
    </row>
    <row r="176" customFormat="false" ht="12" hidden="false" customHeight="false" outlineLevel="0" collapsed="false">
      <c r="B176" s="342"/>
      <c r="C176" s="342"/>
      <c r="D176" s="342"/>
      <c r="E176" s="342"/>
      <c r="F176" s="342"/>
      <c r="G176" s="342"/>
      <c r="H176" s="342"/>
      <c r="I176" s="342"/>
      <c r="J176" s="342"/>
      <c r="K176" s="342"/>
    </row>
    <row r="177" customFormat="false" ht="12" hidden="false" customHeight="false" outlineLevel="0" collapsed="false">
      <c r="B177" s="342"/>
      <c r="C177" s="342"/>
      <c r="D177" s="342"/>
      <c r="E177" s="342"/>
      <c r="F177" s="342"/>
      <c r="G177" s="342"/>
      <c r="H177" s="342"/>
      <c r="I177" s="342"/>
      <c r="J177" s="342"/>
      <c r="K177" s="342"/>
    </row>
    <row r="178" customFormat="false" ht="12" hidden="false" customHeight="false" outlineLevel="0" collapsed="false">
      <c r="B178" s="342"/>
      <c r="C178" s="342"/>
      <c r="D178" s="342"/>
      <c r="E178" s="342"/>
      <c r="F178" s="342"/>
      <c r="G178" s="342"/>
      <c r="H178" s="342"/>
      <c r="I178" s="342"/>
      <c r="J178" s="342"/>
      <c r="K178" s="342"/>
    </row>
    <row r="179" customFormat="false" ht="12" hidden="false" customHeight="false" outlineLevel="0" collapsed="false">
      <c r="B179" s="342"/>
      <c r="C179" s="342"/>
      <c r="D179" s="342"/>
      <c r="E179" s="342"/>
      <c r="F179" s="342"/>
      <c r="G179" s="342"/>
      <c r="H179" s="342"/>
      <c r="I179" s="342"/>
      <c r="J179" s="342"/>
      <c r="K179" s="342"/>
    </row>
    <row r="180" customFormat="false" ht="12" hidden="false" customHeight="false" outlineLevel="0" collapsed="false">
      <c r="B180" s="342"/>
      <c r="C180" s="342"/>
      <c r="D180" s="342"/>
      <c r="E180" s="342"/>
      <c r="F180" s="342"/>
      <c r="G180" s="342"/>
      <c r="H180" s="342"/>
      <c r="I180" s="342"/>
      <c r="J180" s="342"/>
      <c r="K180" s="342"/>
    </row>
    <row r="181" customFormat="false" ht="12" hidden="false" customHeight="false" outlineLevel="0" collapsed="false">
      <c r="B181" s="342"/>
      <c r="C181" s="342"/>
      <c r="D181" s="342"/>
      <c r="E181" s="342"/>
      <c r="F181" s="342"/>
      <c r="G181" s="342"/>
      <c r="H181" s="342"/>
      <c r="I181" s="342"/>
      <c r="J181" s="342"/>
      <c r="K181" s="342"/>
    </row>
    <row r="182" customFormat="false" ht="12" hidden="false" customHeight="false" outlineLevel="0" collapsed="false">
      <c r="B182" s="342"/>
      <c r="C182" s="342"/>
      <c r="D182" s="342"/>
      <c r="E182" s="342"/>
      <c r="F182" s="342"/>
      <c r="G182" s="342"/>
      <c r="H182" s="342"/>
      <c r="I182" s="342"/>
      <c r="J182" s="342"/>
      <c r="K182" s="342"/>
    </row>
    <row r="183" customFormat="false" ht="12" hidden="false" customHeight="false" outlineLevel="0" collapsed="false">
      <c r="B183" s="342"/>
      <c r="C183" s="342"/>
      <c r="D183" s="342"/>
      <c r="E183" s="342"/>
      <c r="F183" s="342"/>
      <c r="G183" s="342"/>
      <c r="H183" s="342"/>
      <c r="I183" s="342"/>
      <c r="J183" s="342"/>
      <c r="K183" s="342"/>
    </row>
    <row r="184" customFormat="false" ht="12" hidden="false" customHeight="false" outlineLevel="0" collapsed="false">
      <c r="B184" s="342"/>
      <c r="C184" s="342"/>
      <c r="D184" s="342"/>
      <c r="E184" s="342"/>
      <c r="F184" s="342"/>
      <c r="G184" s="342"/>
      <c r="H184" s="342"/>
      <c r="I184" s="342"/>
      <c r="J184" s="342"/>
      <c r="K184" s="342"/>
    </row>
  </sheetData>
  <mergeCells count="47">
    <mergeCell ref="B1:K1"/>
    <mergeCell ref="B2:K2"/>
    <mergeCell ref="B4:K4"/>
    <mergeCell ref="E7:I7"/>
    <mergeCell ref="E8:I8"/>
    <mergeCell ref="E9:I9"/>
    <mergeCell ref="G11:I11"/>
    <mergeCell ref="E14:I14"/>
    <mergeCell ref="D17:F17"/>
    <mergeCell ref="D22:I22"/>
    <mergeCell ref="D23:I23"/>
    <mergeCell ref="D24:I24"/>
    <mergeCell ref="D25:I25"/>
    <mergeCell ref="D26:I26"/>
    <mergeCell ref="D29:I29"/>
    <mergeCell ref="D30:I30"/>
    <mergeCell ref="D31:I31"/>
    <mergeCell ref="D32:I32"/>
    <mergeCell ref="C34:I34"/>
    <mergeCell ref="F36:I36"/>
    <mergeCell ref="F37:G37"/>
    <mergeCell ref="B40:K40"/>
    <mergeCell ref="B41:K41"/>
    <mergeCell ref="B43:K43"/>
    <mergeCell ref="E46:I46"/>
    <mergeCell ref="E47:I47"/>
    <mergeCell ref="E48:I48"/>
    <mergeCell ref="E49:G49"/>
    <mergeCell ref="G50:I50"/>
    <mergeCell ref="E53:I53"/>
    <mergeCell ref="D56:F56"/>
    <mergeCell ref="C60:I60"/>
    <mergeCell ref="C61:I61"/>
    <mergeCell ref="D76:I76"/>
    <mergeCell ref="D77:I77"/>
    <mergeCell ref="D78:I78"/>
    <mergeCell ref="D79:I79"/>
    <mergeCell ref="D82:I82"/>
    <mergeCell ref="D83:I83"/>
    <mergeCell ref="D84:I84"/>
    <mergeCell ref="D85:I85"/>
    <mergeCell ref="D88:I88"/>
    <mergeCell ref="D89:I89"/>
    <mergeCell ref="D90:I90"/>
    <mergeCell ref="D91:I91"/>
    <mergeCell ref="B95:D95"/>
    <mergeCell ref="B97:D97"/>
  </mergeCells>
  <printOptions headings="false" gridLines="false" gridLinesSet="true" horizontalCentered="false" verticalCentered="false"/>
  <pageMargins left="0.25" right="0.25" top="0.320138888888889" bottom="0.25"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L&amp;"Arial,Regular"&amp;8Attach additional documentation as needed.</oddFooter>
  </headerFooter>
  <rowBreaks count="1" manualBreakCount="1">
    <brk id="3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09"/>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E6" activeCellId="0" sqref="E6"/>
    </sheetView>
  </sheetViews>
  <sheetFormatPr defaultColWidth="10.9921875" defaultRowHeight="12.75" zeroHeight="false" outlineLevelRow="0" outlineLevelCol="0"/>
  <cols>
    <col collapsed="false" customWidth="true" hidden="false" outlineLevel="0" max="1" min="1" style="0" width="2.25"/>
    <col collapsed="false" customWidth="true" hidden="false" outlineLevel="0" max="2" min="2" style="0" width="3.99"/>
    <col collapsed="false" customWidth="true" hidden="false" outlineLevel="0" max="3" min="3" style="0" width="19.37"/>
    <col collapsed="false" customWidth="true" hidden="false" outlineLevel="0" max="4" min="4" style="0" width="12.61"/>
    <col collapsed="false" customWidth="true" hidden="false" outlineLevel="0" max="5" min="5" style="0" width="27.37"/>
    <col collapsed="false" customWidth="true" hidden="false" outlineLevel="0" max="6" min="6" style="0" width="10.61"/>
    <col collapsed="false" customWidth="true" hidden="false" outlineLevel="0" max="12" min="12" style="0" width="1.11"/>
  </cols>
  <sheetData>
    <row r="1" customFormat="false" ht="12" hidden="false" customHeight="true" outlineLevel="0" collapsed="false"/>
    <row r="2" customFormat="false" ht="13.5" hidden="false" customHeight="false" outlineLevel="0" collapsed="false">
      <c r="B2" s="21"/>
      <c r="C2" s="22"/>
      <c r="D2" s="22"/>
      <c r="E2" s="22"/>
      <c r="F2" s="22"/>
      <c r="G2" s="22"/>
      <c r="H2" s="22"/>
      <c r="I2" s="22"/>
      <c r="J2" s="22"/>
      <c r="K2" s="22"/>
      <c r="L2" s="23"/>
    </row>
    <row r="3" customFormat="false" ht="41.1" hidden="false" customHeight="true" outlineLevel="0" collapsed="false">
      <c r="B3" s="24"/>
      <c r="C3" s="8"/>
      <c r="D3" s="8"/>
      <c r="E3" s="8"/>
      <c r="F3" s="8"/>
      <c r="G3" s="8"/>
      <c r="H3" s="8"/>
      <c r="I3" s="8"/>
      <c r="J3" s="8"/>
      <c r="K3" s="8"/>
      <c r="L3" s="25"/>
    </row>
    <row r="4" customFormat="false" ht="12.75" hidden="false" customHeight="false" outlineLevel="0" collapsed="false">
      <c r="B4" s="24"/>
      <c r="C4" s="19" t="s">
        <v>7</v>
      </c>
      <c r="D4" s="19"/>
      <c r="E4" s="19"/>
      <c r="F4" s="19"/>
      <c r="G4" s="19"/>
      <c r="H4" s="19"/>
      <c r="I4" s="19"/>
      <c r="J4" s="19"/>
      <c r="K4" s="19"/>
      <c r="L4" s="25"/>
      <c r="M4" s="6"/>
      <c r="N4" s="6"/>
    </row>
    <row r="5" customFormat="false" ht="12.75" hidden="false" customHeight="false" outlineLevel="0" collapsed="false">
      <c r="B5" s="24"/>
      <c r="C5" s="8"/>
      <c r="D5" s="8"/>
      <c r="E5" s="8"/>
      <c r="F5" s="8"/>
      <c r="G5" s="8"/>
      <c r="H5" s="8"/>
      <c r="I5" s="8"/>
      <c r="J5" s="8"/>
      <c r="K5" s="8"/>
      <c r="L5" s="25"/>
    </row>
    <row r="6" customFormat="false" ht="12.75" hidden="false" customHeight="false" outlineLevel="0" collapsed="false">
      <c r="B6" s="24"/>
      <c r="C6" s="8"/>
      <c r="D6" s="26" t="s">
        <v>8</v>
      </c>
      <c r="E6" s="27" t="s">
        <v>9</v>
      </c>
      <c r="F6" s="28"/>
      <c r="G6" s="28"/>
      <c r="H6" s="28"/>
      <c r="I6" s="28"/>
      <c r="J6" s="28"/>
      <c r="K6" s="29"/>
      <c r="L6" s="25"/>
    </row>
    <row r="7" customFormat="false" ht="12.75" hidden="false" customHeight="false" outlineLevel="0" collapsed="false">
      <c r="B7" s="24"/>
      <c r="C7" s="8"/>
      <c r="D7" s="30"/>
      <c r="E7" s="8"/>
      <c r="F7" s="8"/>
      <c r="G7" s="8"/>
      <c r="H7" s="8"/>
      <c r="I7" s="8"/>
      <c r="J7" s="8"/>
      <c r="K7" s="8"/>
      <c r="L7" s="25"/>
    </row>
    <row r="8" customFormat="false" ht="12.75" hidden="false" customHeight="false" outlineLevel="0" collapsed="false">
      <c r="B8" s="24"/>
      <c r="C8" s="31"/>
      <c r="D8" s="26" t="s">
        <v>10</v>
      </c>
      <c r="E8" s="27" t="s">
        <v>11</v>
      </c>
      <c r="F8" s="32"/>
      <c r="G8" s="32"/>
      <c r="H8" s="32"/>
      <c r="I8" s="32"/>
      <c r="J8" s="32"/>
      <c r="K8" s="33"/>
      <c r="L8" s="25"/>
    </row>
    <row r="9" customFormat="false" ht="12.75" hidden="false" customHeight="false" outlineLevel="0" collapsed="false">
      <c r="B9" s="24"/>
      <c r="C9" s="8"/>
      <c r="D9" s="30"/>
      <c r="E9" s="8"/>
      <c r="F9" s="8"/>
      <c r="G9" s="8"/>
      <c r="H9" s="8"/>
      <c r="I9" s="8"/>
      <c r="J9" s="8"/>
      <c r="K9" s="8"/>
      <c r="L9" s="25"/>
    </row>
    <row r="10" customFormat="false" ht="12.75" hidden="false" customHeight="false" outlineLevel="0" collapsed="false">
      <c r="B10" s="24"/>
      <c r="C10" s="8"/>
      <c r="D10" s="26" t="s">
        <v>12</v>
      </c>
      <c r="E10" s="27" t="s">
        <v>13</v>
      </c>
      <c r="F10" s="32"/>
      <c r="G10" s="32"/>
      <c r="H10" s="32"/>
      <c r="I10" s="32"/>
      <c r="J10" s="32"/>
      <c r="K10" s="33"/>
      <c r="L10" s="25"/>
    </row>
    <row r="11" customFormat="false" ht="12.75" hidden="false" customHeight="false" outlineLevel="0" collapsed="false">
      <c r="B11" s="24"/>
      <c r="C11" s="8"/>
      <c r="D11" s="30"/>
      <c r="E11" s="8"/>
      <c r="F11" s="8"/>
      <c r="G11" s="8"/>
      <c r="H11" s="8"/>
      <c r="I11" s="8"/>
      <c r="J11" s="8"/>
      <c r="K11" s="8"/>
      <c r="L11" s="25"/>
    </row>
    <row r="12" customFormat="false" ht="12.75" hidden="false" customHeight="false" outlineLevel="0" collapsed="false">
      <c r="B12" s="24"/>
      <c r="C12" s="8"/>
      <c r="D12" s="30"/>
      <c r="E12" s="8"/>
      <c r="F12" s="8"/>
      <c r="G12" s="8"/>
      <c r="H12" s="8"/>
      <c r="I12" s="8"/>
      <c r="J12" s="8"/>
      <c r="K12" s="8"/>
      <c r="L12" s="25"/>
    </row>
    <row r="13" customFormat="false" ht="12.75" hidden="false" customHeight="false" outlineLevel="0" collapsed="false">
      <c r="B13" s="24"/>
      <c r="C13" s="8"/>
      <c r="D13" s="30" t="s">
        <v>14</v>
      </c>
      <c r="E13" s="34" t="n">
        <v>0.11</v>
      </c>
      <c r="F13" s="8"/>
      <c r="G13" s="8"/>
      <c r="H13" s="8"/>
      <c r="I13" s="8"/>
      <c r="J13" s="8"/>
      <c r="K13" s="8"/>
      <c r="L13" s="25"/>
    </row>
    <row r="14" customFormat="false" ht="12.75" hidden="false" customHeight="false" outlineLevel="0" collapsed="false">
      <c r="B14" s="24"/>
      <c r="C14" s="8"/>
      <c r="D14" s="30" t="s">
        <v>15</v>
      </c>
      <c r="E14" s="34" t="n">
        <v>0.35</v>
      </c>
      <c r="F14" s="8"/>
      <c r="G14" s="35"/>
      <c r="H14" s="8"/>
      <c r="I14" s="8"/>
      <c r="J14" s="8"/>
      <c r="K14" s="8"/>
      <c r="L14" s="25"/>
    </row>
    <row r="15" customFormat="false" ht="12.75" hidden="false" customHeight="false" outlineLevel="0" collapsed="false">
      <c r="B15" s="24"/>
      <c r="C15" s="8"/>
      <c r="D15" s="30" t="s">
        <v>16</v>
      </c>
      <c r="E15" s="36" t="n">
        <v>0.1</v>
      </c>
      <c r="F15" s="37"/>
      <c r="G15" s="35" t="n">
        <f aca="false">$E$15/(((1+$E$13)^39-1)*($E$13-$E$16)/($E$13*(1+$E$16)*((1+$E$13)^39-(1+$E$16)^39)))</f>
        <v>0.173421174585299</v>
      </c>
      <c r="H15" s="8"/>
      <c r="I15" s="8"/>
      <c r="J15" s="8"/>
      <c r="K15" s="8"/>
      <c r="L15" s="25"/>
    </row>
    <row r="16" customFormat="false" ht="12.75" hidden="false" customHeight="false" outlineLevel="0" collapsed="false">
      <c r="B16" s="24"/>
      <c r="C16" s="8"/>
      <c r="D16" s="30" t="s">
        <v>17</v>
      </c>
      <c r="E16" s="34" t="n">
        <v>0.05</v>
      </c>
      <c r="F16" s="8"/>
      <c r="G16" s="8"/>
      <c r="H16" s="8"/>
      <c r="I16" s="8"/>
      <c r="J16" s="8"/>
      <c r="K16" s="8"/>
      <c r="L16" s="25"/>
    </row>
    <row r="17" customFormat="false" ht="12.75" hidden="false" customHeight="false" outlineLevel="0" collapsed="false">
      <c r="B17" s="24"/>
      <c r="C17" s="8"/>
      <c r="D17" s="30"/>
      <c r="E17" s="8"/>
      <c r="F17" s="8"/>
      <c r="G17" s="8"/>
      <c r="H17" s="8"/>
      <c r="I17" s="8"/>
      <c r="J17" s="8"/>
      <c r="K17" s="8"/>
      <c r="L17" s="25"/>
    </row>
    <row r="18" customFormat="false" ht="12.75" hidden="false" customHeight="false" outlineLevel="0" collapsed="false">
      <c r="B18" s="24"/>
      <c r="C18" s="8"/>
      <c r="D18" s="30" t="s">
        <v>18</v>
      </c>
      <c r="E18" s="38" t="s">
        <v>19</v>
      </c>
      <c r="F18" s="8"/>
      <c r="G18" s="8"/>
      <c r="H18" s="8"/>
      <c r="I18" s="8"/>
      <c r="J18" s="8"/>
      <c r="K18" s="8"/>
      <c r="L18" s="25"/>
    </row>
    <row r="19" customFormat="false" ht="12.75" hidden="false" customHeight="false" outlineLevel="0" collapsed="false">
      <c r="B19" s="24"/>
      <c r="C19" s="8"/>
      <c r="D19" s="30" t="s">
        <v>20</v>
      </c>
      <c r="E19" s="38" t="s">
        <v>21</v>
      </c>
      <c r="F19" s="8"/>
      <c r="G19" s="8"/>
      <c r="H19" s="8"/>
      <c r="I19" s="8"/>
      <c r="J19" s="8"/>
      <c r="K19" s="8"/>
      <c r="L19" s="25"/>
    </row>
    <row r="20" customFormat="false" ht="12.75" hidden="false" customHeight="false" outlineLevel="0" collapsed="false">
      <c r="B20" s="24"/>
      <c r="C20" s="8"/>
      <c r="D20" s="30"/>
      <c r="E20" s="8"/>
      <c r="F20" s="8"/>
      <c r="G20" s="8"/>
      <c r="H20" s="8"/>
      <c r="I20" s="8"/>
      <c r="J20" s="8"/>
      <c r="K20" s="8"/>
      <c r="L20" s="25"/>
    </row>
    <row r="21" customFormat="false" ht="12.75" hidden="false" customHeight="false" outlineLevel="0" collapsed="false">
      <c r="B21" s="24"/>
      <c r="C21" s="8"/>
      <c r="D21" s="30" t="s">
        <v>22</v>
      </c>
      <c r="E21" s="39" t="s">
        <v>23</v>
      </c>
      <c r="F21" s="8"/>
      <c r="G21" s="8"/>
      <c r="H21" s="8"/>
      <c r="I21" s="8"/>
      <c r="J21" s="8"/>
      <c r="K21" s="8"/>
      <c r="L21" s="25"/>
    </row>
    <row r="22" customFormat="false" ht="12.75" hidden="false" customHeight="false" outlineLevel="0" collapsed="false">
      <c r="B22" s="24"/>
      <c r="C22" s="8"/>
      <c r="D22" s="8"/>
      <c r="E22" s="8"/>
      <c r="F22" s="8"/>
      <c r="G22" s="8"/>
      <c r="H22" s="8"/>
      <c r="I22" s="8"/>
      <c r="J22" s="8"/>
      <c r="K22" s="8"/>
      <c r="L22" s="25"/>
    </row>
    <row r="23" customFormat="false" ht="12.75" hidden="false" customHeight="false" outlineLevel="0" collapsed="false">
      <c r="B23" s="24"/>
      <c r="C23" s="8"/>
      <c r="D23" s="8"/>
      <c r="E23" s="8"/>
      <c r="F23" s="8"/>
      <c r="G23" s="8"/>
      <c r="H23" s="8"/>
      <c r="I23" s="8"/>
      <c r="J23" s="8"/>
      <c r="K23" s="8"/>
      <c r="L23" s="25"/>
    </row>
    <row r="24" customFormat="false" ht="12.75" hidden="false" customHeight="false" outlineLevel="0" collapsed="false">
      <c r="B24" s="24"/>
      <c r="C24" s="8"/>
      <c r="D24" s="8"/>
      <c r="E24" s="8"/>
      <c r="F24" s="8"/>
      <c r="G24" s="8"/>
      <c r="H24" s="8"/>
      <c r="I24" s="8"/>
      <c r="J24" s="8"/>
      <c r="K24" s="8"/>
      <c r="L24" s="25"/>
    </row>
    <row r="25" customFormat="false" ht="12.75" hidden="false" customHeight="false" outlineLevel="0" collapsed="false">
      <c r="B25" s="24"/>
      <c r="C25" s="8"/>
      <c r="D25" s="8"/>
      <c r="E25" s="8"/>
      <c r="F25" s="8"/>
      <c r="G25" s="8"/>
      <c r="H25" s="8"/>
      <c r="I25" s="8"/>
      <c r="J25" s="8"/>
      <c r="K25" s="8"/>
      <c r="L25" s="25"/>
    </row>
    <row r="26" customFormat="false" ht="12.75" hidden="false" customHeight="false" outlineLevel="0" collapsed="false">
      <c r="B26" s="24"/>
      <c r="C26" s="8"/>
      <c r="D26" s="8"/>
      <c r="E26" s="8"/>
      <c r="F26" s="8"/>
      <c r="G26" s="8"/>
      <c r="H26" s="8"/>
      <c r="I26" s="8"/>
      <c r="J26" s="8"/>
      <c r="K26" s="8"/>
      <c r="L26" s="25"/>
    </row>
    <row r="27" customFormat="false" ht="12.75" hidden="false" customHeight="false" outlineLevel="0" collapsed="false">
      <c r="B27" s="24"/>
      <c r="C27" s="8"/>
      <c r="D27" s="40"/>
      <c r="E27" s="8"/>
      <c r="F27" s="8"/>
      <c r="G27" s="8"/>
      <c r="H27" s="8"/>
      <c r="I27" s="8"/>
      <c r="J27" s="8"/>
      <c r="K27" s="8"/>
      <c r="L27" s="25"/>
    </row>
    <row r="28" customFormat="false" ht="12.75" hidden="false" customHeight="false" outlineLevel="0" collapsed="false">
      <c r="B28" s="24"/>
      <c r="C28" s="8"/>
      <c r="D28" s="8"/>
      <c r="E28" s="8"/>
      <c r="F28" s="8"/>
      <c r="G28" s="8"/>
      <c r="H28" s="8"/>
      <c r="I28" s="8"/>
      <c r="J28" s="8"/>
      <c r="K28" s="8"/>
      <c r="L28" s="25"/>
    </row>
    <row r="29" customFormat="false" ht="13.5" hidden="false" customHeight="false" outlineLevel="0" collapsed="false">
      <c r="B29" s="41"/>
      <c r="C29" s="42"/>
      <c r="D29" s="42"/>
      <c r="E29" s="42"/>
      <c r="F29" s="42"/>
      <c r="G29" s="42"/>
      <c r="H29" s="42"/>
      <c r="I29" s="42"/>
      <c r="J29" s="42"/>
      <c r="K29" s="42"/>
      <c r="L29" s="43"/>
    </row>
    <row r="30" customFormat="false" ht="13.5" hidden="false" customHeight="false" outlineLevel="0" collapsed="false"/>
    <row r="101" customFormat="false" ht="12.75" hidden="true" customHeight="false" outlineLevel="0" collapsed="false">
      <c r="C101" s="0" t="s">
        <v>23</v>
      </c>
      <c r="E101" s="0" t="s">
        <v>24</v>
      </c>
    </row>
    <row r="102" customFormat="false" ht="12.75" hidden="true" customHeight="false" outlineLevel="0" collapsed="false">
      <c r="C102" s="0" t="s">
        <v>25</v>
      </c>
    </row>
    <row r="103" customFormat="false" ht="12.75" hidden="true" customHeight="false" outlineLevel="0" collapsed="false">
      <c r="C103" s="0" t="s">
        <v>26</v>
      </c>
    </row>
    <row r="104" customFormat="false" ht="12.75" hidden="true" customHeight="false" outlineLevel="0" collapsed="false">
      <c r="C104" s="0" t="s">
        <v>19</v>
      </c>
    </row>
    <row r="105" customFormat="false" ht="12.75" hidden="true" customHeight="false" outlineLevel="0" collapsed="false">
      <c r="C105" s="0" t="s">
        <v>27</v>
      </c>
    </row>
    <row r="106" customFormat="false" ht="12.75" hidden="true" customHeight="false" outlineLevel="0" collapsed="false">
      <c r="C106" s="0" t="s">
        <v>24</v>
      </c>
    </row>
    <row r="107" customFormat="false" ht="12.75" hidden="true" customHeight="false" outlineLevel="0" collapsed="false">
      <c r="C107" s="0" t="s">
        <v>21</v>
      </c>
    </row>
    <row r="108" customFormat="false" ht="12.75" hidden="true" customHeight="false" outlineLevel="0" collapsed="false">
      <c r="C108" s="44" t="s">
        <v>28</v>
      </c>
    </row>
    <row r="109" customFormat="false" ht="12.75" hidden="true" customHeight="false" outlineLevel="0" collapsed="false">
      <c r="C109" s="44" t="s">
        <v>29</v>
      </c>
    </row>
  </sheetData>
  <sheetProtection sheet="true" password="f6f2" objects="true" scenarios="true"/>
  <dataValidations count="3">
    <dataValidation allowBlank="true" errorStyle="stop" operator="between" prompt="=$C$102:$C$103 " showDropDown="false" showErrorMessage="true" showInputMessage="false" sqref="E21" type="list">
      <formula1>$C$101:$C$103</formula1>
      <formula2>0</formula2>
    </dataValidation>
    <dataValidation allowBlank="true" errorStyle="stop" operator="between" showDropDown="false" showErrorMessage="true" showInputMessage="false" sqref="E18" type="list">
      <formula1>$C$104:$C$106</formula1>
      <formula2>0</formula2>
    </dataValidation>
    <dataValidation allowBlank="true" errorStyle="stop" operator="between" showDropDown="false" showErrorMessage="true" showInputMessage="false" sqref="E19" type="list">
      <formula1>$C$107:$C$10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5.Reset_Epact_Old">
                <anchor moveWithCells="true" sizeWithCells="false">
                  <from>
                    <xdr:col>4</xdr:col>
                    <xdr:colOff>0</xdr:colOff>
                    <xdr:row>2</xdr:row>
                    <xdr:rowOff>160920</xdr:rowOff>
                  </from>
                  <to>
                    <xdr:col>5</xdr:col>
                    <xdr:colOff>-532080</xdr:colOff>
                    <xdr:row>3</xdr:row>
                    <xdr:rowOff>-122400</xdr:rowOff>
                  </to>
                </anchor>
              </controlPr>
            </control>
          </mc:Choice>
        </mc:AlternateContent>
        <mc:AlternateContent xmlns:mc="http://schemas.openxmlformats.org/markup-compatibility/2006">
          <mc:Choice Requires="x14">
            <control shapeId="1002" r:id="rId4" name="Button 38">
              <controlPr defaultSize="0" print="false" autoFill="0" autoPict="0" macro="Module7.Go_to_Summary">
                <anchor moveWithCells="true" sizeWithCells="false">
                  <from>
                    <xdr:col>6</xdr:col>
                    <xdr:colOff>72360</xdr:colOff>
                    <xdr:row>22</xdr:row>
                    <xdr:rowOff>95400</xdr:rowOff>
                  </from>
                  <to>
                    <xdr:col>7</xdr:col>
                    <xdr:colOff>651960</xdr:colOff>
                    <xdr:row>24</xdr:row>
                    <xdr:rowOff>9360</xdr:rowOff>
                  </to>
                </anchor>
              </controlPr>
            </control>
          </mc:Choice>
        </mc:AlternateContent>
        <mc:AlternateContent xmlns:mc="http://schemas.openxmlformats.org/markup-compatibility/2006">
          <mc:Choice Requires="x14">
            <control shapeId="1003" r:id="rId5" name="Button 39">
              <controlPr defaultSize="0" print="false" autoFill="0" autoPict="0" macro="Module7.Go_to_Energy">
                <anchor moveWithCells="true" sizeWithCells="false">
                  <from>
                    <xdr:col>6</xdr:col>
                    <xdr:colOff>72360</xdr:colOff>
                    <xdr:row>25</xdr:row>
                    <xdr:rowOff>95400</xdr:rowOff>
                  </from>
                  <to>
                    <xdr:col>7</xdr:col>
                    <xdr:colOff>651960</xdr:colOff>
                    <xdr:row>27</xdr:row>
                    <xdr:rowOff>9360</xdr:rowOff>
                  </to>
                </anchor>
              </controlPr>
            </control>
          </mc:Choice>
        </mc:AlternateContent>
        <mc:AlternateContent xmlns:mc="http://schemas.openxmlformats.org/markup-compatibility/2006">
          <mc:Choice Requires="x14">
            <control shapeId="1004" r:id="rId6" name="Button 44">
              <controlPr defaultSize="0" print="false" autoFill="0" autoPict="0" macro="Module7.Go_to_Tax">
                <anchor moveWithCells="true" sizeWithCells="false">
                  <from>
                    <xdr:col>8</xdr:col>
                    <xdr:colOff>216720</xdr:colOff>
                    <xdr:row>22</xdr:row>
                    <xdr:rowOff>95400</xdr:rowOff>
                  </from>
                  <to>
                    <xdr:col>10</xdr:col>
                    <xdr:colOff>720</xdr:colOff>
                    <xdr:row>24</xdr:row>
                    <xdr:rowOff>9360</xdr:rowOff>
                  </to>
                </anchor>
              </controlPr>
            </control>
          </mc:Choice>
        </mc:AlternateContent>
        <mc:AlternateContent xmlns:mc="http://schemas.openxmlformats.org/markup-compatibility/2006">
          <mc:Choice Requires="x14">
            <control shapeId="1005" r:id="rId7" name="Button 45">
              <controlPr defaultSize="0" print="false" autoFill="0" autoPict="0" macro="Module7.Go_to_Payback">
                <anchor moveWithCells="true" sizeWithCells="false">
                  <from>
                    <xdr:col>8</xdr:col>
                    <xdr:colOff>216720</xdr:colOff>
                    <xdr:row>25</xdr:row>
                    <xdr:rowOff>95400</xdr:rowOff>
                  </from>
                  <to>
                    <xdr:col>10</xdr:col>
                    <xdr:colOff>720</xdr:colOff>
                    <xdr:row>27</xdr:row>
                    <xdr:rowOff>9360</xdr:rowOff>
                  </to>
                </anchor>
              </controlPr>
            </control>
          </mc:Choice>
        </mc:AlternateContent>
        <mc:AlternateContent xmlns:mc="http://schemas.openxmlformats.org/markup-compatibility/2006">
          <mc:Choice Requires="x14">
            <control shapeId="1006" r:id="rId8" name="Button 53">
              <controlPr defaultSize="0" print="false" autoFill="0" autoPict="0" macro="Module11.print_all">
                <anchor moveWithCells="true" sizeWithCells="false">
                  <from>
                    <xdr:col>5</xdr:col>
                    <xdr:colOff>0</xdr:colOff>
                    <xdr:row>2</xdr:row>
                    <xdr:rowOff>160920</xdr:rowOff>
                  </from>
                  <to>
                    <xdr:col>6</xdr:col>
                    <xdr:colOff>678960</xdr:colOff>
                    <xdr:row>3</xdr:row>
                    <xdr:rowOff>-1123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Q2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10.9921875" defaultRowHeight="12.75" zeroHeight="false" outlineLevelRow="0" outlineLevelCol="0"/>
  <cols>
    <col collapsed="false" customWidth="true" hidden="false" outlineLevel="0" max="1" min="1" style="0" width="2.25"/>
    <col collapsed="false" customWidth="true" hidden="false" outlineLevel="0" max="2" min="2" style="0" width="1.75"/>
    <col collapsed="false" customWidth="true" hidden="false" outlineLevel="0" max="3" min="3" style="0" width="20.75"/>
    <col collapsed="false" customWidth="true" hidden="false" outlineLevel="0" max="4" min="4" style="0" width="0.61"/>
    <col collapsed="false" customWidth="true" hidden="true" outlineLevel="0" max="5" min="5" style="0" width="12.75"/>
    <col collapsed="false" customWidth="true" hidden="true" outlineLevel="0" max="6" min="6" style="0" width="0.37"/>
    <col collapsed="false" customWidth="true" hidden="true" outlineLevel="0" max="8" min="7" style="0" width="12.75"/>
    <col collapsed="false" customWidth="true" hidden="false" outlineLevel="0" max="9" min="9" style="0" width="12.75"/>
    <col collapsed="false" customWidth="true" hidden="false" outlineLevel="0" max="10" min="10" style="1" width="12.24"/>
    <col collapsed="false" customWidth="true" hidden="false" outlineLevel="0" max="12" min="12" style="1" width="0.37"/>
    <col collapsed="false" customWidth="true" hidden="true" outlineLevel="0" max="14" min="14" style="1" width="3.74"/>
    <col collapsed="false" customWidth="true" hidden="true" outlineLevel="0" max="17" min="17" style="1" width="2.75"/>
    <col collapsed="false" customWidth="true" hidden="false" outlineLevel="0" max="22" min="22" style="0" width="14.99"/>
    <col collapsed="false" customWidth="true" hidden="false" outlineLevel="0" max="23" min="23" style="1" width="1.37"/>
    <col collapsed="false" customWidth="false" hidden="true" outlineLevel="0" max="27" min="24" style="0" width="10.99"/>
    <col collapsed="false" customWidth="true" hidden="true" outlineLevel="0" max="28" min="28" style="0" width="12.87"/>
    <col collapsed="false" customWidth="true" hidden="true" outlineLevel="0" max="29" min="29" style="0" width="12.75"/>
    <col collapsed="false" customWidth="false" hidden="true" outlineLevel="0" max="30" min="30" style="0" width="10.99"/>
    <col collapsed="false" customWidth="true" hidden="true" outlineLevel="0" max="31" min="31" style="0" width="12.24"/>
    <col collapsed="false" customWidth="true" hidden="true" outlineLevel="0" max="32" min="32" style="0" width="12.75"/>
    <col collapsed="false" customWidth="false" hidden="true" outlineLevel="0" max="37" min="33" style="0" width="10.99"/>
    <col collapsed="false" customWidth="true" hidden="true" outlineLevel="0" max="38" min="38" style="0" width="12.75"/>
    <col collapsed="false" customWidth="true" hidden="true" outlineLevel="0" max="39" min="39" style="0" width="12.87"/>
    <col collapsed="false" customWidth="true" hidden="true" outlineLevel="0" max="40" min="40" style="0" width="16.62"/>
    <col collapsed="false" customWidth="false" hidden="true" outlineLevel="0" max="157" min="41" style="0" width="10.99"/>
  </cols>
  <sheetData>
    <row r="1" customFormat="false" ht="12" hidden="false" customHeight="true" outlineLevel="0" collapsed="false"/>
    <row r="2" customFormat="false" ht="12.75" hidden="false" customHeight="true" outlineLevel="0" collapsed="false">
      <c r="B2" s="21"/>
      <c r="C2" s="22"/>
      <c r="D2" s="22"/>
      <c r="E2" s="22"/>
      <c r="F2" s="22"/>
      <c r="G2" s="22"/>
      <c r="H2" s="22"/>
      <c r="I2" s="22"/>
      <c r="J2" s="22"/>
      <c r="K2" s="22"/>
      <c r="L2" s="22"/>
      <c r="M2" s="22"/>
      <c r="N2" s="22"/>
      <c r="O2" s="22"/>
      <c r="P2" s="22"/>
      <c r="Q2" s="22"/>
      <c r="R2" s="22"/>
      <c r="S2" s="22"/>
      <c r="T2" s="22"/>
      <c r="U2" s="22"/>
      <c r="V2" s="22"/>
      <c r="W2" s="23"/>
      <c r="X2" s="45"/>
      <c r="Y2" s="45"/>
      <c r="Z2" s="45"/>
      <c r="AA2" s="45"/>
      <c r="AB2" s="45"/>
      <c r="AC2" s="45"/>
      <c r="AD2" s="45"/>
      <c r="AE2" s="45"/>
      <c r="AF2" s="45"/>
      <c r="AG2" s="46"/>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row>
    <row r="3" customFormat="false" ht="12.75" hidden="false" customHeight="true" outlineLevel="0" collapsed="false">
      <c r="B3" s="24"/>
      <c r="C3" s="8"/>
      <c r="D3" s="8"/>
      <c r="E3" s="8"/>
      <c r="F3" s="8"/>
      <c r="G3" s="8"/>
      <c r="H3" s="8"/>
      <c r="I3" s="26" t="s">
        <v>8</v>
      </c>
      <c r="J3" s="48" t="str">
        <f aca="false">'Project Parameters'!E6</f>
        <v>Enter Project Name Here</v>
      </c>
      <c r="K3" s="49"/>
      <c r="L3" s="49"/>
      <c r="M3" s="49"/>
      <c r="N3" s="49"/>
      <c r="O3" s="49"/>
      <c r="P3" s="7"/>
      <c r="Q3" s="8"/>
      <c r="R3" s="8"/>
      <c r="S3" s="8"/>
      <c r="T3" s="8"/>
      <c r="U3" s="8"/>
      <c r="V3" s="8"/>
      <c r="W3" s="25"/>
      <c r="X3" s="6"/>
      <c r="Y3" s="6"/>
      <c r="Z3" s="6"/>
      <c r="AA3" s="6"/>
      <c r="AB3" s="6"/>
      <c r="AC3" s="6"/>
      <c r="AD3" s="6"/>
      <c r="AE3" s="6"/>
      <c r="AF3" s="6"/>
      <c r="AG3" s="50"/>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row>
    <row r="4" customFormat="false" ht="12.75" hidden="false" customHeight="true" outlineLevel="0" collapsed="false">
      <c r="B4" s="24"/>
      <c r="C4" s="8"/>
      <c r="D4" s="8"/>
      <c r="E4" s="8"/>
      <c r="F4" s="8"/>
      <c r="G4" s="8"/>
      <c r="H4" s="8"/>
      <c r="I4" s="26" t="s">
        <v>10</v>
      </c>
      <c r="J4" s="48" t="str">
        <f aca="false">'Project Parameters'!E8</f>
        <v>Enter Proposed System Description Here</v>
      </c>
      <c r="K4" s="49"/>
      <c r="L4" s="49"/>
      <c r="M4" s="49"/>
      <c r="N4" s="49"/>
      <c r="O4" s="49"/>
      <c r="P4" s="7"/>
      <c r="Q4" s="8"/>
      <c r="R4" s="8"/>
      <c r="S4" s="8"/>
      <c r="T4" s="8"/>
      <c r="U4" s="8"/>
      <c r="V4" s="8"/>
      <c r="W4" s="25"/>
      <c r="X4" s="6"/>
      <c r="Y4" s="6"/>
      <c r="Z4" s="6"/>
      <c r="AA4" s="6"/>
      <c r="AB4" s="6"/>
      <c r="AC4" s="6"/>
      <c r="AD4" s="6"/>
      <c r="AE4" s="6"/>
      <c r="AF4" s="6"/>
      <c r="AG4" s="50"/>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row>
    <row r="5" customFormat="false" ht="12.75" hidden="false" customHeight="true" outlineLevel="0" collapsed="false">
      <c r="B5" s="51"/>
      <c r="C5" s="52"/>
      <c r="D5" s="8"/>
      <c r="E5" s="8"/>
      <c r="F5" s="8"/>
      <c r="G5" s="8"/>
      <c r="H5" s="8"/>
      <c r="I5" s="26" t="s">
        <v>30</v>
      </c>
      <c r="J5" s="48" t="str">
        <f aca="false">'Project Parameters'!E10</f>
        <v>Enter Base System Description Here</v>
      </c>
      <c r="K5" s="49"/>
      <c r="L5" s="49"/>
      <c r="M5" s="49"/>
      <c r="N5" s="49"/>
      <c r="O5" s="49"/>
      <c r="P5" s="7"/>
      <c r="Q5" s="8"/>
      <c r="R5" s="8"/>
      <c r="S5" s="8"/>
      <c r="T5" s="8"/>
      <c r="U5" s="8"/>
      <c r="V5" s="8"/>
      <c r="W5" s="25"/>
      <c r="X5" s="6"/>
      <c r="Y5" s="6"/>
      <c r="Z5" s="6"/>
      <c r="AA5" s="6"/>
      <c r="AB5" s="6"/>
      <c r="AC5" s="6"/>
      <c r="AD5" s="6"/>
      <c r="AE5" s="6"/>
      <c r="AF5" s="6"/>
      <c r="AG5" s="50"/>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c r="CG5" s="47"/>
      <c r="CH5" s="47"/>
      <c r="CI5" s="47"/>
      <c r="CJ5" s="47"/>
      <c r="CK5" s="47"/>
      <c r="CL5" s="47"/>
      <c r="CM5" s="47"/>
    </row>
    <row r="6" customFormat="false" ht="12.75" hidden="false" customHeight="true" outlineLevel="0" collapsed="false">
      <c r="B6" s="24"/>
      <c r="C6" s="8"/>
      <c r="D6" s="8"/>
      <c r="E6" s="8"/>
      <c r="F6" s="8"/>
      <c r="G6" s="8"/>
      <c r="H6" s="8"/>
      <c r="I6" s="8"/>
      <c r="J6" s="8"/>
      <c r="K6" s="8"/>
      <c r="L6" s="8"/>
      <c r="M6" s="8"/>
      <c r="N6" s="8"/>
      <c r="O6" s="8"/>
      <c r="P6" s="8"/>
      <c r="Q6" s="8"/>
      <c r="R6" s="8"/>
      <c r="S6" s="8"/>
      <c r="T6" s="8"/>
      <c r="U6" s="8"/>
      <c r="V6" s="8"/>
      <c r="W6" s="25"/>
      <c r="X6" s="6"/>
      <c r="Y6" s="6"/>
      <c r="Z6" s="6"/>
      <c r="AA6" s="6"/>
      <c r="AB6" s="6"/>
      <c r="AC6" s="6"/>
      <c r="AD6" s="6"/>
      <c r="AE6" s="6"/>
      <c r="AF6" s="6"/>
      <c r="AG6" s="50"/>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c r="CG6" s="47"/>
      <c r="CH6" s="47"/>
      <c r="CI6" s="47"/>
      <c r="CJ6" s="47"/>
      <c r="CK6" s="47"/>
      <c r="CL6" s="47"/>
      <c r="CM6" s="47"/>
    </row>
    <row r="7" customFormat="false" ht="39.75" hidden="false" customHeight="true" outlineLevel="0" collapsed="false">
      <c r="B7" s="24"/>
      <c r="C7" s="8"/>
      <c r="D7" s="53"/>
      <c r="E7" s="54" t="s">
        <v>29</v>
      </c>
      <c r="F7" s="55"/>
      <c r="G7" s="56" t="s">
        <v>28</v>
      </c>
      <c r="H7" s="57" t="s">
        <v>31</v>
      </c>
      <c r="I7" s="54" t="str">
        <f aca="false">IF('Project Parameters'!E19='Base System'!E7,'Base System'!E7,'Base System'!G7)</f>
        <v>Space-by-Space Method</v>
      </c>
      <c r="J7" s="58" t="str">
        <f aca="false">IF(I7=E7," - ",H7)</f>
        <v>Building Specific Space Type</v>
      </c>
      <c r="K7" s="54" t="s">
        <v>32</v>
      </c>
      <c r="L7" s="5"/>
      <c r="M7" s="54" t="s">
        <v>33</v>
      </c>
      <c r="N7" s="59"/>
      <c r="O7" s="60" t="s">
        <v>34</v>
      </c>
      <c r="P7" s="60" t="s">
        <v>35</v>
      </c>
      <c r="Q7" s="61"/>
      <c r="R7" s="54" t="s">
        <v>36</v>
      </c>
      <c r="S7" s="54" t="s">
        <v>37</v>
      </c>
      <c r="T7" s="54" t="s">
        <v>38</v>
      </c>
      <c r="U7" s="54" t="s">
        <v>39</v>
      </c>
      <c r="V7" s="54" t="s">
        <v>40</v>
      </c>
      <c r="W7" s="62"/>
      <c r="X7" s="57" t="s">
        <v>41</v>
      </c>
      <c r="Y7" s="57" t="s">
        <v>42</v>
      </c>
      <c r="Z7" s="57" t="s">
        <v>43</v>
      </c>
      <c r="AA7" s="57" t="s">
        <v>44</v>
      </c>
      <c r="AB7" s="57" t="s">
        <v>45</v>
      </c>
      <c r="AC7" s="63" t="s">
        <v>46</v>
      </c>
      <c r="AD7" s="64" t="s">
        <v>47</v>
      </c>
      <c r="AE7" s="59" t="s">
        <v>48</v>
      </c>
      <c r="AF7" s="59" t="s">
        <v>49</v>
      </c>
      <c r="AG7" s="50"/>
      <c r="AI7" s="59" t="s">
        <v>48</v>
      </c>
      <c r="AJ7" s="65" t="s">
        <v>50</v>
      </c>
      <c r="AN7" s="59" t="s">
        <v>49</v>
      </c>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c r="CG7" s="47"/>
      <c r="CH7" s="47"/>
      <c r="CI7" s="47"/>
      <c r="CJ7" s="47"/>
      <c r="CK7" s="47"/>
      <c r="CL7" s="47"/>
      <c r="CM7" s="47"/>
    </row>
    <row r="8" customFormat="false" ht="5.1" hidden="false" customHeight="true" outlineLevel="0" collapsed="false">
      <c r="B8" s="24"/>
      <c r="C8" s="8"/>
      <c r="D8" s="8"/>
      <c r="E8" s="8" t="s">
        <v>11</v>
      </c>
      <c r="F8" s="8"/>
      <c r="G8" s="66"/>
      <c r="H8" s="67"/>
      <c r="I8" s="66"/>
      <c r="J8" s="67"/>
      <c r="K8" s="67"/>
      <c r="L8" s="67"/>
      <c r="M8" s="66"/>
      <c r="N8" s="67"/>
      <c r="O8" s="66"/>
      <c r="P8" s="67"/>
      <c r="Q8" s="67"/>
      <c r="R8" s="67"/>
      <c r="S8" s="67"/>
      <c r="T8" s="67"/>
      <c r="U8" s="67"/>
      <c r="V8" s="67"/>
      <c r="W8" s="68"/>
      <c r="X8" s="69"/>
      <c r="Y8" s="69"/>
      <c r="Z8" s="69"/>
      <c r="AA8" s="69"/>
      <c r="AB8" s="69"/>
      <c r="AC8" s="69"/>
      <c r="AD8" s="70"/>
      <c r="AE8" s="70"/>
      <c r="AF8" s="6"/>
      <c r="AG8" s="50"/>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c r="CG8" s="47"/>
      <c r="CH8" s="47"/>
      <c r="CI8" s="47"/>
      <c r="CJ8" s="47"/>
      <c r="CK8" s="47"/>
      <c r="CL8" s="47"/>
      <c r="CM8" s="47"/>
    </row>
    <row r="9" customFormat="false" ht="2.1" hidden="false" customHeight="true" outlineLevel="0" collapsed="false">
      <c r="B9" s="24"/>
      <c r="C9" s="8"/>
      <c r="D9" s="8"/>
      <c r="E9" s="8"/>
      <c r="F9" s="8"/>
      <c r="G9" s="8"/>
      <c r="H9" s="8"/>
      <c r="I9" s="71"/>
      <c r="J9" s="8"/>
      <c r="K9" s="8"/>
      <c r="L9" s="67"/>
      <c r="M9" s="8"/>
      <c r="N9" s="8"/>
      <c r="O9" s="8"/>
      <c r="P9" s="8"/>
      <c r="Q9" s="8"/>
      <c r="R9" s="8"/>
      <c r="S9" s="8"/>
      <c r="T9" s="8"/>
      <c r="U9" s="8"/>
      <c r="V9" s="8"/>
      <c r="W9" s="25"/>
      <c r="X9" s="6"/>
      <c r="Y9" s="6"/>
      <c r="Z9" s="6"/>
      <c r="AA9" s="6"/>
      <c r="AB9" s="6"/>
      <c r="AC9" s="6"/>
      <c r="AD9" s="6"/>
      <c r="AE9" s="6"/>
      <c r="AF9" s="6"/>
      <c r="AG9" s="50"/>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c r="CG9" s="47"/>
      <c r="CH9" s="47"/>
      <c r="CI9" s="47"/>
      <c r="CJ9" s="47"/>
      <c r="CK9" s="47"/>
      <c r="CL9" s="47"/>
      <c r="CM9" s="47"/>
    </row>
    <row r="10" customFormat="false" ht="39.75" hidden="false" customHeight="true" outlineLevel="0" collapsed="false">
      <c r="B10" s="24"/>
      <c r="C10" s="40" t="s">
        <v>51</v>
      </c>
      <c r="D10" s="72"/>
      <c r="E10" s="73" t="s">
        <v>13</v>
      </c>
      <c r="F10" s="6"/>
      <c r="G10" s="74" t="s">
        <v>52</v>
      </c>
      <c r="H10" s="75" t="s">
        <v>53</v>
      </c>
      <c r="I10" s="76" t="s">
        <v>54</v>
      </c>
      <c r="J10" s="77" t="s">
        <v>55</v>
      </c>
      <c r="K10" s="78" t="str">
        <f aca="false">BW144</f>
        <v>-</v>
      </c>
      <c r="L10" s="5"/>
      <c r="M10" s="79"/>
      <c r="N10" s="80"/>
      <c r="O10" s="81"/>
      <c r="P10" s="82"/>
      <c r="Q10" s="80"/>
      <c r="R10" s="83"/>
      <c r="S10" s="84"/>
      <c r="T10" s="84"/>
      <c r="U10" s="84"/>
      <c r="V10" s="85" t="str">
        <f aca="false">IF(S10=0,"0",S10*T10*U10)</f>
        <v>0</v>
      </c>
      <c r="W10" s="86"/>
      <c r="X10" s="87" t="n">
        <v>150</v>
      </c>
      <c r="Y10" s="60" t="n">
        <v>60</v>
      </c>
      <c r="Z10" s="88" t="n">
        <v>50</v>
      </c>
      <c r="AA10" s="60" t="s">
        <v>56</v>
      </c>
      <c r="AB10" s="89" t="n">
        <f aca="false">X10+((Y10/60)*Z10)</f>
        <v>200</v>
      </c>
      <c r="AC10" s="90" t="n">
        <f aca="false">AB10*R10</f>
        <v>0</v>
      </c>
      <c r="AD10" s="91" t="str">
        <f aca="false">IF(K10=" "," ",IF(R10&gt;0,R10*P10/M10," "))</f>
        <v> </v>
      </c>
      <c r="AE10" s="92" t="n">
        <f aca="false">IF(R10&gt;0,IF(K10=" "," ",IF(K10&gt;=AD10,(K10-AD10)/K10,0)))</f>
        <v>0</v>
      </c>
      <c r="AF10" s="93" t="n">
        <f aca="false">IF(K10=" "," - ",AN10)</f>
        <v>0</v>
      </c>
      <c r="AG10" s="50"/>
      <c r="AI10" s="94" t="n">
        <f aca="false">ROUND(AE10,2)</f>
        <v>0</v>
      </c>
      <c r="AJ10" s="95" t="e">
        <f aca="false">LOOKUP(AI10,$AI$176:$AI$191,$AJ$176:$AJ$191)</f>
        <v>#N/A</v>
      </c>
      <c r="AK10" s="95"/>
      <c r="AL10" s="96" t="e">
        <f aca="false">AJ10*M10</f>
        <v>#N/A</v>
      </c>
      <c r="AM10" s="97" t="n">
        <f aca="false">IF($AI$10&gt;24.49%,IF($AI$10&lt;40.49%,$AL$10,$AJ$192*$M$10),0)</f>
        <v>0</v>
      </c>
      <c r="AN10" s="98" t="n">
        <f aca="false">IF($AM$10&gt;$AC$10,$AC$10,$AM$10)</f>
        <v>0</v>
      </c>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c r="CG10" s="47"/>
      <c r="CH10" s="47"/>
      <c r="CI10" s="47"/>
      <c r="CJ10" s="47"/>
      <c r="CK10" s="47"/>
      <c r="CL10" s="47"/>
      <c r="CM10" s="47"/>
    </row>
    <row r="11" s="99" customFormat="true" ht="5.1" hidden="false" customHeight="true" outlineLevel="0" collapsed="false">
      <c r="B11" s="24"/>
      <c r="C11" s="8"/>
      <c r="D11" s="100"/>
      <c r="E11" s="67"/>
      <c r="F11" s="8"/>
      <c r="G11" s="101"/>
      <c r="H11" s="101"/>
      <c r="I11" s="102"/>
      <c r="J11" s="103"/>
      <c r="K11" s="8"/>
      <c r="L11" s="66"/>
      <c r="M11" s="104"/>
      <c r="N11" s="105"/>
      <c r="O11" s="104"/>
      <c r="P11" s="104"/>
      <c r="Q11" s="105"/>
      <c r="R11" s="104"/>
      <c r="S11" s="104"/>
      <c r="T11" s="104"/>
      <c r="U11" s="104"/>
      <c r="V11" s="8"/>
      <c r="W11" s="106"/>
      <c r="X11" s="8"/>
      <c r="Y11" s="8"/>
      <c r="Z11" s="8"/>
      <c r="AA11" s="8"/>
      <c r="AB11" s="107"/>
      <c r="AC11" s="108"/>
      <c r="AD11" s="109"/>
      <c r="AE11" s="110"/>
      <c r="AF11" s="111"/>
      <c r="AG11" s="9"/>
      <c r="AI11" s="112"/>
      <c r="AJ11" s="113"/>
      <c r="AK11" s="113"/>
      <c r="AL11" s="114"/>
      <c r="BG11" s="115"/>
      <c r="BH11" s="115"/>
      <c r="BI11" s="115"/>
      <c r="BJ11" s="115"/>
      <c r="BK11" s="115"/>
      <c r="BL11" s="115"/>
      <c r="BM11" s="115"/>
      <c r="BN11" s="115"/>
      <c r="BO11" s="115"/>
      <c r="BP11" s="115"/>
      <c r="BQ11" s="115"/>
      <c r="BR11" s="115"/>
      <c r="BS11" s="115"/>
      <c r="BT11" s="115"/>
      <c r="BU11" s="115"/>
      <c r="BV11" s="115"/>
      <c r="BW11" s="115"/>
      <c r="BX11" s="115"/>
      <c r="BY11" s="115"/>
      <c r="BZ11" s="115"/>
      <c r="CA11" s="115"/>
      <c r="CB11" s="115"/>
      <c r="CC11" s="115"/>
      <c r="CD11" s="115"/>
      <c r="CE11" s="115"/>
      <c r="CF11" s="115"/>
      <c r="CG11" s="115"/>
      <c r="CH11" s="115"/>
      <c r="CI11" s="115"/>
      <c r="CJ11" s="115"/>
      <c r="CK11" s="115"/>
      <c r="CL11" s="115"/>
      <c r="CM11" s="115"/>
    </row>
    <row r="12" customFormat="false" ht="39.75" hidden="false" customHeight="true" outlineLevel="0" collapsed="false">
      <c r="B12" s="24"/>
      <c r="C12" s="40" t="s">
        <v>57</v>
      </c>
      <c r="D12" s="72"/>
      <c r="E12" s="73" t="s">
        <v>58</v>
      </c>
      <c r="F12" s="6"/>
      <c r="G12" s="74" t="s">
        <v>54</v>
      </c>
      <c r="H12" s="75" t="s">
        <v>54</v>
      </c>
      <c r="I12" s="76" t="s">
        <v>54</v>
      </c>
      <c r="J12" s="77" t="s">
        <v>55</v>
      </c>
      <c r="K12" s="78" t="str">
        <f aca="false">BW145</f>
        <v>-</v>
      </c>
      <c r="L12" s="116"/>
      <c r="M12" s="79"/>
      <c r="N12" s="80"/>
      <c r="O12" s="81"/>
      <c r="P12" s="82"/>
      <c r="Q12" s="80"/>
      <c r="R12" s="83"/>
      <c r="S12" s="84"/>
      <c r="T12" s="84"/>
      <c r="U12" s="84"/>
      <c r="V12" s="85" t="str">
        <f aca="false">IF(S12=0,"0",S12*T12*U12)</f>
        <v>0</v>
      </c>
      <c r="W12" s="86"/>
      <c r="X12" s="87" t="n">
        <v>100</v>
      </c>
      <c r="Y12" s="60" t="n">
        <v>60</v>
      </c>
      <c r="Z12" s="88" t="n">
        <v>50</v>
      </c>
      <c r="AA12" s="60" t="s">
        <v>56</v>
      </c>
      <c r="AB12" s="89" t="n">
        <f aca="false">X12+((Y12/60)*Z12)</f>
        <v>150</v>
      </c>
      <c r="AC12" s="90" t="n">
        <f aca="false">AB12*R12</f>
        <v>0</v>
      </c>
      <c r="AD12" s="91" t="str">
        <f aca="false">IF(K12=" "," ",IF(R12&gt;0,R12*P12/M12," "))</f>
        <v> </v>
      </c>
      <c r="AE12" s="92" t="n">
        <f aca="false">IF(R12&gt;0,IF(K12=" "," ",IF(K12&gt;=AD12,(K12-AD12)/K12,0)))</f>
        <v>0</v>
      </c>
      <c r="AF12" s="93" t="n">
        <f aca="false">IF(K12=" "," - ",AN12)</f>
        <v>0</v>
      </c>
      <c r="AG12" s="50"/>
      <c r="AI12" s="94" t="n">
        <f aca="false">ROUND(AE12,2)</f>
        <v>0</v>
      </c>
      <c r="AJ12" s="95" t="e">
        <f aca="false">LOOKUP(AI12,$AI$176:$AI$191,$AJ$176:$AJ$191)</f>
        <v>#N/A</v>
      </c>
      <c r="AK12" s="95"/>
      <c r="AL12" s="96" t="e">
        <f aca="false">AJ12*M12</f>
        <v>#N/A</v>
      </c>
      <c r="AM12" s="97" t="n">
        <f aca="false">IF($AI$12&gt;24.49%,IF($AI$12&lt;40.49%,$AL$12,$AJ$192*$M$12),0)</f>
        <v>0</v>
      </c>
      <c r="AN12" s="98" t="n">
        <f aca="false">IF($AM$12&gt;$AC$12,$AC$12,$AM$12)</f>
        <v>0</v>
      </c>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c r="CG12" s="47"/>
      <c r="CH12" s="47"/>
      <c r="CI12" s="47"/>
      <c r="CJ12" s="47"/>
      <c r="CK12" s="47"/>
      <c r="CL12" s="47"/>
      <c r="CM12" s="47"/>
    </row>
    <row r="13" s="99" customFormat="true" ht="5.1" hidden="false" customHeight="true" outlineLevel="0" collapsed="false">
      <c r="B13" s="24"/>
      <c r="C13" s="8"/>
      <c r="D13" s="100"/>
      <c r="E13" s="67"/>
      <c r="F13" s="8"/>
      <c r="G13" s="101"/>
      <c r="H13" s="101"/>
      <c r="I13" s="102"/>
      <c r="J13" s="103"/>
      <c r="K13" s="8"/>
      <c r="L13" s="66"/>
      <c r="M13" s="104"/>
      <c r="N13" s="105"/>
      <c r="O13" s="104"/>
      <c r="P13" s="104"/>
      <c r="Q13" s="105"/>
      <c r="R13" s="104"/>
      <c r="S13" s="104"/>
      <c r="T13" s="104"/>
      <c r="U13" s="104"/>
      <c r="V13" s="8"/>
      <c r="W13" s="106"/>
      <c r="X13" s="8"/>
      <c r="Y13" s="8"/>
      <c r="Z13" s="8"/>
      <c r="AA13" s="8"/>
      <c r="AB13" s="8"/>
      <c r="AC13" s="109"/>
      <c r="AD13" s="117"/>
      <c r="AE13" s="109"/>
      <c r="AF13" s="111"/>
      <c r="AG13" s="9"/>
      <c r="AI13" s="112"/>
      <c r="AJ13" s="113"/>
      <c r="AK13" s="113"/>
      <c r="AL13" s="114"/>
      <c r="BG13" s="115"/>
      <c r="BH13" s="115"/>
      <c r="BI13" s="115"/>
      <c r="BJ13" s="115"/>
      <c r="BK13" s="115"/>
      <c r="BL13" s="115"/>
      <c r="BM13" s="115"/>
      <c r="BN13" s="115"/>
      <c r="BO13" s="115"/>
      <c r="BP13" s="115"/>
      <c r="BQ13" s="115"/>
      <c r="BR13" s="115"/>
      <c r="BS13" s="115"/>
      <c r="BT13" s="115"/>
      <c r="BU13" s="115"/>
      <c r="BV13" s="115"/>
      <c r="BW13" s="115"/>
      <c r="BX13" s="115"/>
      <c r="BY13" s="115"/>
      <c r="BZ13" s="115"/>
      <c r="CA13" s="115"/>
      <c r="CB13" s="115"/>
      <c r="CC13" s="115"/>
      <c r="CD13" s="115"/>
      <c r="CE13" s="115"/>
      <c r="CF13" s="115"/>
      <c r="CG13" s="115"/>
      <c r="CH13" s="115"/>
      <c r="CI13" s="115"/>
      <c r="CJ13" s="115"/>
      <c r="CK13" s="115"/>
      <c r="CL13" s="115"/>
      <c r="CM13" s="115"/>
    </row>
    <row r="14" customFormat="false" ht="39.75" hidden="false" customHeight="true" outlineLevel="0" collapsed="false">
      <c r="B14" s="24"/>
      <c r="C14" s="40" t="s">
        <v>59</v>
      </c>
      <c r="D14" s="72"/>
      <c r="E14" s="73" t="s">
        <v>60</v>
      </c>
      <c r="F14" s="6"/>
      <c r="G14" s="74" t="s">
        <v>54</v>
      </c>
      <c r="H14" s="75" t="s">
        <v>54</v>
      </c>
      <c r="I14" s="76" t="s">
        <v>54</v>
      </c>
      <c r="J14" s="77" t="s">
        <v>55</v>
      </c>
      <c r="K14" s="78" t="str">
        <f aca="false">BW146</f>
        <v>-</v>
      </c>
      <c r="L14" s="116"/>
      <c r="M14" s="79"/>
      <c r="N14" s="80"/>
      <c r="O14" s="81"/>
      <c r="P14" s="82"/>
      <c r="Q14" s="80"/>
      <c r="R14" s="83"/>
      <c r="S14" s="84"/>
      <c r="T14" s="84"/>
      <c r="U14" s="84"/>
      <c r="V14" s="85" t="str">
        <f aca="false">IF(S14=0,"0",S14*T14*U14)</f>
        <v>0</v>
      </c>
      <c r="W14" s="86"/>
      <c r="X14" s="87" t="n">
        <v>75</v>
      </c>
      <c r="Y14" s="60" t="n">
        <v>60</v>
      </c>
      <c r="Z14" s="88" t="n">
        <v>50</v>
      </c>
      <c r="AA14" s="60" t="s">
        <v>56</v>
      </c>
      <c r="AB14" s="89" t="n">
        <f aca="false">X14+((Y14/60)*Z14)</f>
        <v>125</v>
      </c>
      <c r="AC14" s="90" t="n">
        <f aca="false">AB14*R14</f>
        <v>0</v>
      </c>
      <c r="AD14" s="91" t="str">
        <f aca="false">IF(K14=" "," ",IF(R14&gt;0,R14*P14/M14," "))</f>
        <v> </v>
      </c>
      <c r="AE14" s="92" t="n">
        <f aca="false">IF(R14&gt;0,IF(K14=" "," ",IF(K14&gt;=AD14,(K14-AD14)/K14,0)))</f>
        <v>0</v>
      </c>
      <c r="AF14" s="93" t="n">
        <f aca="false">IF(K14=" "," - ",AN14)</f>
        <v>0</v>
      </c>
      <c r="AG14" s="50"/>
      <c r="AI14" s="94" t="n">
        <f aca="false">ROUND(AE14,2)</f>
        <v>0</v>
      </c>
      <c r="AJ14" s="95" t="e">
        <f aca="false">LOOKUP(AI14,$AI$176:$AI$191,$AJ$176:$AJ$191)</f>
        <v>#N/A</v>
      </c>
      <c r="AK14" s="95"/>
      <c r="AL14" s="96" t="e">
        <f aca="false">AJ14*M14</f>
        <v>#N/A</v>
      </c>
      <c r="AM14" s="97" t="n">
        <f aca="false">IF($AI$14&gt;24.49%,IF($AI$14&lt;40.49%,$AL$14,$AJ$192*$M$14),0)</f>
        <v>0</v>
      </c>
      <c r="AN14" s="98" t="n">
        <f aca="false">IF($AM$14&gt;$AC$14,$AC$14,$AM$14)</f>
        <v>0</v>
      </c>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row>
    <row r="15" s="99" customFormat="true" ht="5.1" hidden="false" customHeight="true" outlineLevel="0" collapsed="false">
      <c r="B15" s="24"/>
      <c r="C15" s="8"/>
      <c r="D15" s="100"/>
      <c r="E15" s="67"/>
      <c r="F15" s="8"/>
      <c r="G15" s="101"/>
      <c r="H15" s="101"/>
      <c r="I15" s="102"/>
      <c r="J15" s="103"/>
      <c r="K15" s="8"/>
      <c r="L15" s="66"/>
      <c r="M15" s="104"/>
      <c r="N15" s="105"/>
      <c r="O15" s="104"/>
      <c r="P15" s="104"/>
      <c r="Q15" s="105"/>
      <c r="R15" s="104"/>
      <c r="S15" s="104"/>
      <c r="T15" s="104"/>
      <c r="U15" s="104"/>
      <c r="V15" s="8"/>
      <c r="W15" s="106"/>
      <c r="X15" s="8"/>
      <c r="Y15" s="8"/>
      <c r="Z15" s="8"/>
      <c r="AA15" s="8"/>
      <c r="AB15" s="8"/>
      <c r="AC15" s="109"/>
      <c r="AD15" s="117"/>
      <c r="AE15" s="109"/>
      <c r="AF15" s="111"/>
      <c r="AG15" s="9"/>
      <c r="AI15" s="112"/>
      <c r="AJ15" s="113"/>
      <c r="AK15" s="113"/>
      <c r="AL15" s="114"/>
      <c r="BG15" s="115"/>
      <c r="BH15" s="115"/>
      <c r="BI15" s="115"/>
      <c r="BJ15" s="115"/>
      <c r="BK15" s="115"/>
      <c r="BL15" s="115"/>
      <c r="BM15" s="115"/>
      <c r="BN15" s="115"/>
      <c r="BO15" s="115"/>
      <c r="BP15" s="115"/>
      <c r="BQ15" s="115"/>
      <c r="BR15" s="115"/>
      <c r="BS15" s="115"/>
      <c r="BT15" s="115"/>
      <c r="BU15" s="115"/>
      <c r="BV15" s="115"/>
      <c r="BW15" s="115"/>
      <c r="BX15" s="115"/>
      <c r="BY15" s="115"/>
      <c r="BZ15" s="115"/>
      <c r="CA15" s="115"/>
      <c r="CB15" s="115"/>
      <c r="CC15" s="115"/>
      <c r="CD15" s="115"/>
      <c r="CE15" s="115"/>
      <c r="CF15" s="115"/>
      <c r="CG15" s="115"/>
      <c r="CH15" s="115"/>
      <c r="CI15" s="115"/>
      <c r="CJ15" s="115"/>
      <c r="CK15" s="115"/>
      <c r="CL15" s="115"/>
      <c r="CM15" s="115"/>
    </row>
    <row r="16" customFormat="false" ht="39.75" hidden="false" customHeight="true" outlineLevel="0" collapsed="false">
      <c r="B16" s="24"/>
      <c r="C16" s="40" t="s">
        <v>61</v>
      </c>
      <c r="D16" s="72"/>
      <c r="E16" s="73" t="s">
        <v>58</v>
      </c>
      <c r="F16" s="6"/>
      <c r="G16" s="74" t="s">
        <v>54</v>
      </c>
      <c r="H16" s="75" t="s">
        <v>54</v>
      </c>
      <c r="I16" s="76" t="s">
        <v>54</v>
      </c>
      <c r="J16" s="77" t="s">
        <v>55</v>
      </c>
      <c r="K16" s="78" t="str">
        <f aca="false">BW147</f>
        <v>-</v>
      </c>
      <c r="L16" s="116"/>
      <c r="M16" s="79"/>
      <c r="N16" s="80"/>
      <c r="O16" s="81"/>
      <c r="P16" s="82"/>
      <c r="Q16" s="80"/>
      <c r="R16" s="83"/>
      <c r="S16" s="84"/>
      <c r="T16" s="84"/>
      <c r="U16" s="84"/>
      <c r="V16" s="85" t="str">
        <f aca="false">IF(S16=0,"0",S16*T16*U16)</f>
        <v>0</v>
      </c>
      <c r="W16" s="86"/>
      <c r="X16" s="87" t="n">
        <v>75</v>
      </c>
      <c r="Y16" s="60" t="n">
        <v>60</v>
      </c>
      <c r="Z16" s="88" t="n">
        <v>50</v>
      </c>
      <c r="AA16" s="60" t="s">
        <v>56</v>
      </c>
      <c r="AB16" s="89" t="n">
        <f aca="false">X16+((Y16/60)*Z16)</f>
        <v>125</v>
      </c>
      <c r="AC16" s="90" t="n">
        <f aca="false">AB16*R16</f>
        <v>0</v>
      </c>
      <c r="AD16" s="91" t="str">
        <f aca="false">IF(K16=" "," ",IF(R16&gt;0,R16*P16/M16," "))</f>
        <v> </v>
      </c>
      <c r="AE16" s="92" t="n">
        <f aca="false">IF(R16&gt;0,IF(K16=" "," ",IF(K16&gt;=AD16,(K16-AD16)/K16,0)))</f>
        <v>0</v>
      </c>
      <c r="AF16" s="93" t="n">
        <f aca="false">IF(K16=" "," - ",AN16)</f>
        <v>0</v>
      </c>
      <c r="AG16" s="50"/>
      <c r="AI16" s="94" t="n">
        <f aca="false">ROUND(AE16,2)</f>
        <v>0</v>
      </c>
      <c r="AJ16" s="95" t="e">
        <f aca="false">LOOKUP(AI16,$AI$176:$AI$191,$AJ$176:$AJ$191)</f>
        <v>#N/A</v>
      </c>
      <c r="AK16" s="95"/>
      <c r="AL16" s="96" t="e">
        <f aca="false">AJ16*M16</f>
        <v>#N/A</v>
      </c>
      <c r="AM16" s="97" t="n">
        <f aca="false">IF($AI$16&gt;24.49%,IF($AI$16&lt;40.49%,$AL$16,$AJ$192*$M$16),0)</f>
        <v>0</v>
      </c>
      <c r="AN16" s="98" t="n">
        <f aca="false">IF($AM$16&gt;$AC$16,$AC$16,$AM$16)</f>
        <v>0</v>
      </c>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row>
    <row r="17" s="99" customFormat="true" ht="5.1" hidden="false" customHeight="true" outlineLevel="0" collapsed="false">
      <c r="B17" s="24"/>
      <c r="C17" s="8"/>
      <c r="D17" s="100"/>
      <c r="E17" s="67"/>
      <c r="F17" s="8"/>
      <c r="G17" s="101"/>
      <c r="H17" s="101"/>
      <c r="I17" s="102"/>
      <c r="J17" s="103"/>
      <c r="K17" s="8"/>
      <c r="L17" s="66"/>
      <c r="M17" s="104"/>
      <c r="N17" s="105"/>
      <c r="O17" s="104"/>
      <c r="P17" s="104"/>
      <c r="Q17" s="105"/>
      <c r="R17" s="104"/>
      <c r="S17" s="104"/>
      <c r="T17" s="104"/>
      <c r="U17" s="104"/>
      <c r="V17" s="8"/>
      <c r="W17" s="106"/>
      <c r="X17" s="8"/>
      <c r="Y17" s="8"/>
      <c r="Z17" s="8"/>
      <c r="AA17" s="8"/>
      <c r="AB17" s="8"/>
      <c r="AC17" s="109"/>
      <c r="AD17" s="117"/>
      <c r="AE17" s="109"/>
      <c r="AF17" s="111"/>
      <c r="AG17" s="9"/>
      <c r="AI17" s="112"/>
      <c r="AJ17" s="113"/>
      <c r="AK17" s="113"/>
      <c r="AL17" s="114"/>
      <c r="BG17" s="115"/>
      <c r="BH17" s="115"/>
      <c r="BI17" s="115"/>
      <c r="BJ17" s="115"/>
      <c r="BK17" s="115"/>
      <c r="BL17" s="115"/>
      <c r="BM17" s="115"/>
      <c r="BN17" s="115"/>
      <c r="BO17" s="115"/>
      <c r="BP17" s="115"/>
      <c r="BQ17" s="115"/>
      <c r="BR17" s="115"/>
      <c r="BS17" s="115"/>
      <c r="BT17" s="115"/>
      <c r="BU17" s="115"/>
      <c r="BV17" s="115"/>
      <c r="BW17" s="115"/>
      <c r="BX17" s="115"/>
      <c r="BY17" s="115"/>
      <c r="BZ17" s="115"/>
      <c r="CA17" s="115"/>
      <c r="CB17" s="115"/>
      <c r="CC17" s="115"/>
      <c r="CD17" s="115"/>
      <c r="CE17" s="115"/>
      <c r="CF17" s="115"/>
      <c r="CG17" s="115"/>
      <c r="CH17" s="115"/>
      <c r="CI17" s="115"/>
      <c r="CJ17" s="115"/>
      <c r="CK17" s="115"/>
      <c r="CL17" s="115"/>
      <c r="CM17" s="115"/>
    </row>
    <row r="18" customFormat="false" ht="39.75" hidden="false" customHeight="true" outlineLevel="0" collapsed="false">
      <c r="B18" s="24"/>
      <c r="C18" s="40" t="s">
        <v>62</v>
      </c>
      <c r="D18" s="72"/>
      <c r="E18" s="73" t="s">
        <v>63</v>
      </c>
      <c r="F18" s="6"/>
      <c r="G18" s="74" t="s">
        <v>54</v>
      </c>
      <c r="H18" s="75" t="s">
        <v>54</v>
      </c>
      <c r="I18" s="76" t="s">
        <v>54</v>
      </c>
      <c r="J18" s="77" t="s">
        <v>55</v>
      </c>
      <c r="K18" s="78" t="str">
        <f aca="false">BW148</f>
        <v>-</v>
      </c>
      <c r="L18" s="116"/>
      <c r="M18" s="79"/>
      <c r="N18" s="80"/>
      <c r="O18" s="81"/>
      <c r="P18" s="82"/>
      <c r="Q18" s="80"/>
      <c r="R18" s="83"/>
      <c r="S18" s="84"/>
      <c r="T18" s="84"/>
      <c r="U18" s="84"/>
      <c r="V18" s="85" t="str">
        <f aca="false">IF(S18=0,"0",S18*T18*U18)</f>
        <v>0</v>
      </c>
      <c r="W18" s="86"/>
      <c r="X18" s="87" t="n">
        <v>75</v>
      </c>
      <c r="Y18" s="60" t="n">
        <v>60</v>
      </c>
      <c r="Z18" s="88" t="n">
        <v>50</v>
      </c>
      <c r="AA18" s="60" t="s">
        <v>56</v>
      </c>
      <c r="AB18" s="89" t="n">
        <f aca="false">X18+((Y18/60)*Z18)</f>
        <v>125</v>
      </c>
      <c r="AC18" s="90" t="n">
        <f aca="false">AB18*R18</f>
        <v>0</v>
      </c>
      <c r="AD18" s="91" t="str">
        <f aca="false">IF(K18=" "," ",IF(R18&gt;0,R18*P18/M18," "))</f>
        <v> </v>
      </c>
      <c r="AE18" s="92" t="n">
        <f aca="false">IF(R18&gt;0,IF(K18=" "," ",IF(K18&gt;=AD18,(K18-AD18)/K18,0)))</f>
        <v>0</v>
      </c>
      <c r="AF18" s="93" t="n">
        <f aca="false">IF(K18=" "," - ",AN18)</f>
        <v>0</v>
      </c>
      <c r="AG18" s="50"/>
      <c r="AI18" s="94" t="n">
        <f aca="false">ROUND(AE18,2)</f>
        <v>0</v>
      </c>
      <c r="AJ18" s="95" t="e">
        <f aca="false">LOOKUP(AI18,$AI$176:$AI$191,$AJ$176:$AJ$191)</f>
        <v>#N/A</v>
      </c>
      <c r="AK18" s="95"/>
      <c r="AL18" s="96" t="e">
        <f aca="false">AJ18*M18</f>
        <v>#N/A</v>
      </c>
      <c r="AM18" s="97" t="n">
        <f aca="false">IF($AI$18&gt;24.49%,IF($AI$18&lt;40.49%,$AL$18,$AJ$192*$M$18),0)</f>
        <v>0</v>
      </c>
      <c r="AN18" s="98" t="n">
        <f aca="false">IF($AM$18&gt;$AC$18,$AC$18,$AM$18)</f>
        <v>0</v>
      </c>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row>
    <row r="19" s="99" customFormat="true" ht="5.1" hidden="false" customHeight="true" outlineLevel="0" collapsed="false">
      <c r="B19" s="24"/>
      <c r="C19" s="8"/>
      <c r="D19" s="100"/>
      <c r="E19" s="67"/>
      <c r="F19" s="8"/>
      <c r="G19" s="101"/>
      <c r="H19" s="101"/>
      <c r="I19" s="102"/>
      <c r="J19" s="103"/>
      <c r="K19" s="8"/>
      <c r="L19" s="66"/>
      <c r="M19" s="104"/>
      <c r="N19" s="105"/>
      <c r="O19" s="104"/>
      <c r="P19" s="104"/>
      <c r="Q19" s="105"/>
      <c r="R19" s="104"/>
      <c r="S19" s="104"/>
      <c r="T19" s="104"/>
      <c r="U19" s="104"/>
      <c r="V19" s="8"/>
      <c r="W19" s="106"/>
      <c r="X19" s="8"/>
      <c r="Y19" s="8"/>
      <c r="Z19" s="8"/>
      <c r="AA19" s="8"/>
      <c r="AB19" s="8"/>
      <c r="AC19" s="109"/>
      <c r="AD19" s="117"/>
      <c r="AE19" s="109"/>
      <c r="AF19" s="111"/>
      <c r="AG19" s="9"/>
      <c r="AI19" s="112"/>
      <c r="AJ19" s="113"/>
      <c r="AK19" s="113"/>
      <c r="AL19" s="114"/>
      <c r="BG19" s="115"/>
      <c r="BH19" s="115"/>
      <c r="BI19" s="115"/>
      <c r="BJ19" s="115"/>
      <c r="BK19" s="115"/>
      <c r="BL19" s="115"/>
      <c r="BM19" s="115"/>
      <c r="BN19" s="115"/>
      <c r="BO19" s="115"/>
      <c r="BP19" s="115"/>
      <c r="BQ19" s="115"/>
      <c r="BR19" s="115"/>
      <c r="BS19" s="115"/>
      <c r="BT19" s="115"/>
      <c r="BU19" s="115"/>
      <c r="BV19" s="115"/>
      <c r="BW19" s="115"/>
      <c r="BX19" s="115"/>
      <c r="BY19" s="115"/>
      <c r="BZ19" s="115"/>
      <c r="CA19" s="115"/>
      <c r="CB19" s="115"/>
      <c r="CC19" s="115"/>
      <c r="CD19" s="115"/>
      <c r="CE19" s="115"/>
      <c r="CF19" s="115"/>
      <c r="CG19" s="115"/>
      <c r="CH19" s="115"/>
      <c r="CI19" s="115"/>
      <c r="CJ19" s="115"/>
      <c r="CK19" s="115"/>
      <c r="CL19" s="115"/>
      <c r="CM19" s="115"/>
    </row>
    <row r="20" customFormat="false" ht="39.75" hidden="false" customHeight="true" outlineLevel="0" collapsed="false">
      <c r="B20" s="24"/>
      <c r="C20" s="40" t="s">
        <v>64</v>
      </c>
      <c r="D20" s="72"/>
      <c r="E20" s="73" t="s">
        <v>65</v>
      </c>
      <c r="F20" s="6"/>
      <c r="G20" s="74" t="s">
        <v>54</v>
      </c>
      <c r="H20" s="75" t="s">
        <v>54</v>
      </c>
      <c r="I20" s="76" t="s">
        <v>54</v>
      </c>
      <c r="J20" s="77" t="s">
        <v>55</v>
      </c>
      <c r="K20" s="78" t="str">
        <f aca="false">BW149</f>
        <v>-</v>
      </c>
      <c r="L20" s="116"/>
      <c r="M20" s="79"/>
      <c r="N20" s="80"/>
      <c r="O20" s="81"/>
      <c r="P20" s="82"/>
      <c r="Q20" s="80"/>
      <c r="R20" s="83"/>
      <c r="S20" s="84"/>
      <c r="T20" s="84"/>
      <c r="U20" s="84"/>
      <c r="V20" s="85" t="str">
        <f aca="false">IF(S20=0,"0",S20*T20*U20)</f>
        <v>0</v>
      </c>
      <c r="W20" s="86"/>
      <c r="X20" s="87" t="n">
        <v>75</v>
      </c>
      <c r="Y20" s="60" t="n">
        <v>60</v>
      </c>
      <c r="Z20" s="88" t="n">
        <v>50</v>
      </c>
      <c r="AA20" s="60" t="s">
        <v>56</v>
      </c>
      <c r="AB20" s="89" t="n">
        <f aca="false">X20+((Y20/60)*Z20)</f>
        <v>125</v>
      </c>
      <c r="AC20" s="90" t="n">
        <f aca="false">AB20*R20</f>
        <v>0</v>
      </c>
      <c r="AD20" s="91" t="str">
        <f aca="false">IF(K20=" "," ",IF(R20&gt;0,R20*P20/M20," "))</f>
        <v> </v>
      </c>
      <c r="AE20" s="92" t="n">
        <f aca="false">IF(R20&gt;0,IF(K20=" "," ",IF(K20&gt;=AD20,(K20-AD20)/K20,0)))</f>
        <v>0</v>
      </c>
      <c r="AF20" s="93" t="n">
        <f aca="false">IF(K20=" "," - ",AN20)</f>
        <v>0</v>
      </c>
      <c r="AG20" s="50"/>
      <c r="AI20" s="94" t="n">
        <f aca="false">ROUND(AE20,2)</f>
        <v>0</v>
      </c>
      <c r="AJ20" s="95" t="e">
        <f aca="false">LOOKUP(AI20,$AI$176:$AI$191,$AJ$176:$AJ$191)</f>
        <v>#N/A</v>
      </c>
      <c r="AK20" s="95"/>
      <c r="AL20" s="96" t="e">
        <f aca="false">AJ20*M20</f>
        <v>#N/A</v>
      </c>
      <c r="AM20" s="97" t="n">
        <f aca="false">IF($AI$20&gt;24.49%,IF($AI$20&lt;40.49%,$AL$20,$AJ$192*$M$20),0)</f>
        <v>0</v>
      </c>
      <c r="AN20" s="98" t="n">
        <f aca="false">IF($AM$20&gt;$AC$20,$AC$20,$AM$20)</f>
        <v>0</v>
      </c>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row>
    <row r="21" s="99" customFormat="true" ht="5.1" hidden="false" customHeight="true" outlineLevel="0" collapsed="false">
      <c r="B21" s="24"/>
      <c r="C21" s="8"/>
      <c r="D21" s="100"/>
      <c r="E21" s="67"/>
      <c r="F21" s="8"/>
      <c r="G21" s="101"/>
      <c r="H21" s="101"/>
      <c r="I21" s="102"/>
      <c r="J21" s="103"/>
      <c r="K21" s="8"/>
      <c r="L21" s="66"/>
      <c r="M21" s="104"/>
      <c r="N21" s="105"/>
      <c r="O21" s="104"/>
      <c r="P21" s="104"/>
      <c r="Q21" s="105"/>
      <c r="R21" s="104"/>
      <c r="S21" s="104"/>
      <c r="T21" s="104"/>
      <c r="U21" s="104"/>
      <c r="V21" s="8"/>
      <c r="W21" s="106"/>
      <c r="X21" s="8"/>
      <c r="Y21" s="8"/>
      <c r="Z21" s="8"/>
      <c r="AA21" s="8"/>
      <c r="AB21" s="8"/>
      <c r="AC21" s="109"/>
      <c r="AD21" s="117"/>
      <c r="AE21" s="109"/>
      <c r="AF21" s="111"/>
      <c r="AG21" s="9"/>
      <c r="AI21" s="112"/>
      <c r="AJ21" s="113"/>
      <c r="AK21" s="113"/>
      <c r="AL21" s="114"/>
      <c r="BG21" s="115"/>
      <c r="BH21" s="115"/>
      <c r="BI21" s="115"/>
      <c r="BJ21" s="115"/>
      <c r="BK21" s="115"/>
      <c r="BL21" s="115"/>
      <c r="BM21" s="115"/>
      <c r="BN21" s="115"/>
      <c r="BO21" s="115"/>
      <c r="BP21" s="115"/>
      <c r="BQ21" s="115"/>
      <c r="BR21" s="115"/>
      <c r="BS21" s="115"/>
      <c r="BT21" s="115"/>
      <c r="BU21" s="115"/>
      <c r="BV21" s="115"/>
      <c r="BW21" s="115"/>
      <c r="BX21" s="115"/>
      <c r="BY21" s="115"/>
      <c r="BZ21" s="115"/>
      <c r="CA21" s="115"/>
      <c r="CB21" s="115"/>
      <c r="CC21" s="115"/>
      <c r="CD21" s="115"/>
      <c r="CE21" s="115"/>
      <c r="CF21" s="115"/>
      <c r="CG21" s="115"/>
      <c r="CH21" s="115"/>
      <c r="CI21" s="115"/>
      <c r="CJ21" s="115"/>
      <c r="CK21" s="115"/>
      <c r="CL21" s="115"/>
      <c r="CM21" s="115"/>
    </row>
    <row r="22" customFormat="false" ht="39.75" hidden="false" customHeight="true" outlineLevel="0" collapsed="false">
      <c r="B22" s="24"/>
      <c r="C22" s="40" t="s">
        <v>66</v>
      </c>
      <c r="D22" s="72"/>
      <c r="E22" s="73" t="s">
        <v>63</v>
      </c>
      <c r="F22" s="6"/>
      <c r="G22" s="74" t="s">
        <v>54</v>
      </c>
      <c r="H22" s="75" t="s">
        <v>54</v>
      </c>
      <c r="I22" s="76" t="s">
        <v>54</v>
      </c>
      <c r="J22" s="77" t="s">
        <v>55</v>
      </c>
      <c r="K22" s="78" t="str">
        <f aca="false">BW150</f>
        <v>-</v>
      </c>
      <c r="L22" s="116"/>
      <c r="M22" s="79"/>
      <c r="N22" s="80"/>
      <c r="O22" s="81"/>
      <c r="P22" s="82"/>
      <c r="Q22" s="80"/>
      <c r="R22" s="83"/>
      <c r="S22" s="84"/>
      <c r="T22" s="84"/>
      <c r="U22" s="84"/>
      <c r="V22" s="85" t="str">
        <f aca="false">IF(S22=0,"0",S22*T22*U22)</f>
        <v>0</v>
      </c>
      <c r="W22" s="86"/>
      <c r="X22" s="87" t="n">
        <v>75</v>
      </c>
      <c r="Y22" s="60" t="n">
        <v>60</v>
      </c>
      <c r="Z22" s="88" t="n">
        <v>50</v>
      </c>
      <c r="AA22" s="60" t="s">
        <v>56</v>
      </c>
      <c r="AB22" s="89" t="n">
        <f aca="false">X22+((Y22/60)*Z22)</f>
        <v>125</v>
      </c>
      <c r="AC22" s="90" t="n">
        <f aca="false">AB22*R22</f>
        <v>0</v>
      </c>
      <c r="AD22" s="91" t="str">
        <f aca="false">IF(K22=" "," ",IF(R22&gt;0,R22*P22/M22," "))</f>
        <v> </v>
      </c>
      <c r="AE22" s="92" t="n">
        <f aca="false">IF(R22&gt;0,IF(K22=" "," ",IF(K22&gt;=AD22,(K22-AD22)/K22,0)))</f>
        <v>0</v>
      </c>
      <c r="AF22" s="93" t="n">
        <f aca="false">IF(K22=" "," - ",AN22)</f>
        <v>0</v>
      </c>
      <c r="AG22" s="50"/>
      <c r="AI22" s="94" t="n">
        <f aca="false">ROUND(AE22,2)</f>
        <v>0</v>
      </c>
      <c r="AJ22" s="95" t="e">
        <f aca="false">LOOKUP(AI22,$AI$176:$AI$191,$AJ$176:$AJ$191)</f>
        <v>#N/A</v>
      </c>
      <c r="AK22" s="95"/>
      <c r="AL22" s="96" t="e">
        <f aca="false">AJ22*M22</f>
        <v>#N/A</v>
      </c>
      <c r="AM22" s="97" t="n">
        <f aca="false">IF($AI$22&gt;24.49%,IF($AI$22&lt;40.49%,$AL$22,$AJ$192*$M$22),0)</f>
        <v>0</v>
      </c>
      <c r="AN22" s="98" t="n">
        <f aca="false">IF($AM$22&gt;$AC$22,$AC$22,$AM$22)</f>
        <v>0</v>
      </c>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row>
    <row r="23" s="99" customFormat="true" ht="5.1" hidden="false" customHeight="true" outlineLevel="0" collapsed="false">
      <c r="B23" s="24"/>
      <c r="C23" s="8"/>
      <c r="D23" s="100"/>
      <c r="E23" s="67"/>
      <c r="F23" s="8"/>
      <c r="G23" s="101"/>
      <c r="H23" s="101"/>
      <c r="I23" s="102"/>
      <c r="J23" s="103"/>
      <c r="K23" s="8"/>
      <c r="L23" s="66"/>
      <c r="M23" s="104"/>
      <c r="N23" s="105"/>
      <c r="O23" s="104"/>
      <c r="P23" s="104"/>
      <c r="Q23" s="105"/>
      <c r="R23" s="104"/>
      <c r="S23" s="104"/>
      <c r="T23" s="104"/>
      <c r="U23" s="104"/>
      <c r="V23" s="8"/>
      <c r="W23" s="106"/>
      <c r="X23" s="8"/>
      <c r="Y23" s="8"/>
      <c r="Z23" s="8"/>
      <c r="AA23" s="8"/>
      <c r="AB23" s="8"/>
      <c r="AC23" s="109"/>
      <c r="AD23" s="117"/>
      <c r="AE23" s="109"/>
      <c r="AF23" s="111"/>
      <c r="AG23" s="9"/>
      <c r="AI23" s="112"/>
      <c r="AJ23" s="113"/>
      <c r="AK23" s="113"/>
      <c r="AL23" s="114"/>
      <c r="BG23" s="115"/>
      <c r="BH23" s="115"/>
      <c r="BI23" s="115"/>
      <c r="BJ23" s="115"/>
      <c r="BK23" s="115"/>
      <c r="BL23" s="115"/>
      <c r="BM23" s="115"/>
      <c r="BN23" s="115"/>
      <c r="BO23" s="115"/>
      <c r="BP23" s="115"/>
      <c r="BQ23" s="115"/>
      <c r="BR23" s="115"/>
      <c r="BS23" s="115"/>
      <c r="BT23" s="115"/>
      <c r="BU23" s="115"/>
      <c r="BV23" s="115"/>
      <c r="BW23" s="115"/>
      <c r="BX23" s="115"/>
      <c r="BY23" s="115"/>
      <c r="BZ23" s="115"/>
      <c r="CA23" s="115"/>
      <c r="CB23" s="115"/>
      <c r="CC23" s="115"/>
      <c r="CD23" s="115"/>
      <c r="CE23" s="115"/>
      <c r="CF23" s="115"/>
      <c r="CG23" s="115"/>
      <c r="CH23" s="115"/>
      <c r="CI23" s="115"/>
      <c r="CJ23" s="115"/>
      <c r="CK23" s="115"/>
      <c r="CL23" s="115"/>
      <c r="CM23" s="115"/>
    </row>
    <row r="24" customFormat="false" ht="39.75" hidden="false" customHeight="true" outlineLevel="0" collapsed="false">
      <c r="B24" s="24"/>
      <c r="C24" s="40" t="s">
        <v>67</v>
      </c>
      <c r="D24" s="72"/>
      <c r="E24" s="73" t="s">
        <v>54</v>
      </c>
      <c r="F24" s="6"/>
      <c r="G24" s="74" t="s">
        <v>68</v>
      </c>
      <c r="H24" s="75" t="s">
        <v>69</v>
      </c>
      <c r="I24" s="76" t="s">
        <v>54</v>
      </c>
      <c r="J24" s="77" t="s">
        <v>55</v>
      </c>
      <c r="K24" s="78" t="str">
        <f aca="false">BW151</f>
        <v>-</v>
      </c>
      <c r="L24" s="116"/>
      <c r="M24" s="79"/>
      <c r="N24" s="80"/>
      <c r="O24" s="81"/>
      <c r="P24" s="82"/>
      <c r="Q24" s="80"/>
      <c r="R24" s="83"/>
      <c r="S24" s="84"/>
      <c r="T24" s="84"/>
      <c r="U24" s="84"/>
      <c r="V24" s="85" t="str">
        <f aca="false">IF(S24=0,"0",S24*T24*U24)</f>
        <v>0</v>
      </c>
      <c r="W24" s="86"/>
      <c r="X24" s="87" t="n">
        <v>75</v>
      </c>
      <c r="Y24" s="60" t="n">
        <v>60</v>
      </c>
      <c r="Z24" s="88" t="n">
        <v>50</v>
      </c>
      <c r="AA24" s="60" t="s">
        <v>56</v>
      </c>
      <c r="AB24" s="89" t="n">
        <f aca="false">X24+((Y24/60)*Z24)</f>
        <v>125</v>
      </c>
      <c r="AC24" s="90" t="n">
        <f aca="false">AB24*R24</f>
        <v>0</v>
      </c>
      <c r="AD24" s="91" t="str">
        <f aca="false">IF(K24=" "," ",IF(R24&gt;0,R24*P24/M24," "))</f>
        <v> </v>
      </c>
      <c r="AE24" s="92" t="n">
        <f aca="false">IF(R24&gt;0,IF(K24=" "," ",IF(K24&gt;=AD24,(K24-AD24)/K24,0)))</f>
        <v>0</v>
      </c>
      <c r="AF24" s="93" t="n">
        <f aca="false">IF(K24=" "," - ",AN24)</f>
        <v>0</v>
      </c>
      <c r="AG24" s="50"/>
      <c r="AI24" s="94" t="n">
        <f aca="false">ROUND(AE24,2)</f>
        <v>0</v>
      </c>
      <c r="AJ24" s="95" t="e">
        <f aca="false">LOOKUP(AI24,$AI$176:$AI$191,$AJ$176:$AJ$191)</f>
        <v>#N/A</v>
      </c>
      <c r="AK24" s="95"/>
      <c r="AL24" s="96" t="e">
        <f aca="false">AJ24*M24</f>
        <v>#N/A</v>
      </c>
      <c r="AM24" s="97" t="n">
        <f aca="false">IF($AI$24&gt;24.49%,IF($AI$24&lt;40.49%,$AL$24,$AJ$192*$M$24),0)</f>
        <v>0</v>
      </c>
      <c r="AN24" s="98" t="n">
        <f aca="false">IF($AM$24&gt;$AC$24,$AC$24,$AM$24)</f>
        <v>0</v>
      </c>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row>
    <row r="25" s="99" customFormat="true" ht="5.1" hidden="false" customHeight="true" outlineLevel="0" collapsed="false">
      <c r="B25" s="24"/>
      <c r="C25" s="8"/>
      <c r="D25" s="8"/>
      <c r="E25" s="8"/>
      <c r="F25" s="8"/>
      <c r="G25" s="101"/>
      <c r="H25" s="101"/>
      <c r="I25" s="71"/>
      <c r="J25" s="101"/>
      <c r="K25" s="8"/>
      <c r="L25" s="66"/>
      <c r="M25" s="118"/>
      <c r="N25" s="66"/>
      <c r="O25" s="8"/>
      <c r="P25" s="118"/>
      <c r="Q25" s="66"/>
      <c r="R25" s="118"/>
      <c r="S25" s="8"/>
      <c r="T25" s="8"/>
      <c r="U25" s="8"/>
      <c r="V25" s="118"/>
      <c r="W25" s="106"/>
      <c r="X25" s="8"/>
      <c r="Y25" s="8"/>
      <c r="Z25" s="8"/>
      <c r="AA25" s="8"/>
      <c r="AF25" s="119"/>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c r="CH25" s="115"/>
      <c r="CI25" s="115"/>
      <c r="CJ25" s="115"/>
      <c r="CK25" s="115"/>
      <c r="CL25" s="115"/>
      <c r="CM25" s="115"/>
    </row>
    <row r="26" s="99" customFormat="true" ht="13.5" hidden="false" customHeight="false" outlineLevel="0" collapsed="false">
      <c r="B26" s="24"/>
      <c r="C26" s="30" t="s">
        <v>70</v>
      </c>
      <c r="D26" s="30"/>
      <c r="E26" s="8"/>
      <c r="F26" s="8"/>
      <c r="G26" s="101"/>
      <c r="H26" s="101"/>
      <c r="I26" s="101"/>
      <c r="J26" s="101"/>
      <c r="K26" s="120"/>
      <c r="L26" s="66"/>
      <c r="M26" s="121" t="n">
        <f aca="false">SUM(M10:M25)</f>
        <v>0</v>
      </c>
      <c r="N26" s="120"/>
      <c r="O26" s="122"/>
      <c r="P26" s="123" t="n">
        <f aca="false">((P10*R10)+(P12*R12)+(P14*R14)+(P16*R16)+(P18*R18)+(P20*R20)+(P22*R22)+(P24*R24))/1000</f>
        <v>0</v>
      </c>
      <c r="Q26" s="120"/>
      <c r="R26" s="121" t="n">
        <f aca="false">SUM(R10:R24)</f>
        <v>0</v>
      </c>
      <c r="S26" s="8"/>
      <c r="T26" s="8"/>
      <c r="U26" s="8"/>
      <c r="V26" s="66" t="n">
        <f aca="false">SUM(V10:V24)</f>
        <v>0</v>
      </c>
      <c r="W26" s="25"/>
      <c r="X26" s="8"/>
      <c r="Y26" s="8"/>
      <c r="Z26" s="8"/>
      <c r="AA26" s="8"/>
      <c r="AC26" s="124" t="n">
        <f aca="false">SUM(AC10:AC24)</f>
        <v>0</v>
      </c>
      <c r="AD26" s="8"/>
      <c r="AE26" s="8"/>
      <c r="AF26" s="108" t="n">
        <f aca="false">SUM(AF10:AF24)</f>
        <v>0</v>
      </c>
      <c r="AG26" s="9"/>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row>
    <row r="27" s="99" customFormat="true" ht="12.75" hidden="false" customHeight="false" outlineLevel="0" collapsed="false">
      <c r="B27" s="24"/>
      <c r="C27" s="8"/>
      <c r="D27" s="8"/>
      <c r="E27" s="8"/>
      <c r="F27" s="8"/>
      <c r="G27" s="8"/>
      <c r="H27" s="8"/>
      <c r="I27" s="8"/>
      <c r="J27" s="8"/>
      <c r="K27" s="8"/>
      <c r="L27" s="120"/>
      <c r="M27" s="8"/>
      <c r="N27" s="8"/>
      <c r="O27" s="8"/>
      <c r="P27" s="8"/>
      <c r="Q27" s="8"/>
      <c r="R27" s="8"/>
      <c r="S27" s="8"/>
      <c r="T27" s="8"/>
      <c r="U27" s="8"/>
      <c r="V27" s="8"/>
      <c r="W27" s="25"/>
      <c r="X27" s="8"/>
      <c r="Y27" s="8"/>
      <c r="Z27" s="8"/>
      <c r="AA27" s="8"/>
      <c r="AB27" s="8"/>
      <c r="AC27" s="8"/>
      <c r="AD27" s="8"/>
      <c r="AE27" s="8"/>
      <c r="AF27" s="8"/>
      <c r="AG27" s="9"/>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row>
    <row r="28" s="99" customFormat="true" ht="12.75" hidden="false" customHeight="false" outlineLevel="0" collapsed="false">
      <c r="B28" s="24"/>
      <c r="C28" s="8"/>
      <c r="D28" s="8"/>
      <c r="E28" s="8"/>
      <c r="F28" s="8"/>
      <c r="G28" s="8"/>
      <c r="H28" s="8"/>
      <c r="I28" s="8"/>
      <c r="J28" s="8"/>
      <c r="K28" s="8"/>
      <c r="L28" s="8"/>
      <c r="M28" s="8"/>
      <c r="N28" s="8"/>
      <c r="O28" s="8"/>
      <c r="P28" s="8"/>
      <c r="Q28" s="8"/>
      <c r="R28" s="8"/>
      <c r="S28" s="8"/>
      <c r="T28" s="8"/>
      <c r="U28" s="8"/>
      <c r="V28" s="8"/>
      <c r="W28" s="25"/>
      <c r="X28" s="8"/>
      <c r="Y28" s="8"/>
      <c r="Z28" s="8"/>
      <c r="AA28" s="8"/>
      <c r="AB28" s="8"/>
      <c r="AC28" s="8"/>
      <c r="AD28" s="8"/>
      <c r="AE28" s="8"/>
      <c r="AF28" s="8"/>
      <c r="AG28" s="9"/>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row>
    <row r="29" s="99" customFormat="true" ht="12.75" hidden="false" customHeight="false" outlineLevel="0" collapsed="false">
      <c r="B29" s="24"/>
      <c r="C29" s="8"/>
      <c r="D29" s="8"/>
      <c r="E29" s="8"/>
      <c r="F29" s="8"/>
      <c r="G29" s="8"/>
      <c r="H29" s="8"/>
      <c r="I29" s="8"/>
      <c r="J29" s="8"/>
      <c r="K29" s="8"/>
      <c r="L29" s="8"/>
      <c r="M29" s="8"/>
      <c r="N29" s="8"/>
      <c r="O29" s="8"/>
      <c r="P29" s="8"/>
      <c r="Q29" s="8"/>
      <c r="R29" s="8"/>
      <c r="S29" s="8"/>
      <c r="T29" s="8"/>
      <c r="U29" s="8"/>
      <c r="V29" s="8"/>
      <c r="W29" s="25"/>
      <c r="X29" s="8"/>
      <c r="Y29" s="8"/>
      <c r="Z29" s="8"/>
      <c r="AA29" s="8"/>
      <c r="AB29" s="8"/>
      <c r="AC29" s="8"/>
      <c r="AD29" s="8"/>
      <c r="AE29" s="8"/>
      <c r="AF29" s="8"/>
      <c r="AG29" s="9"/>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115"/>
      <c r="CG29" s="115"/>
      <c r="CH29" s="115"/>
      <c r="CI29" s="115"/>
      <c r="CJ29" s="115"/>
      <c r="CK29" s="115"/>
      <c r="CL29" s="115"/>
      <c r="CM29" s="115"/>
    </row>
    <row r="30" customFormat="false" ht="12.75" hidden="false" customHeight="false" outlineLevel="0" collapsed="false">
      <c r="B30" s="24"/>
      <c r="C30" s="8"/>
      <c r="D30" s="8"/>
      <c r="E30" s="8"/>
      <c r="F30" s="8"/>
      <c r="G30" s="8"/>
      <c r="H30" s="8"/>
      <c r="I30" s="8"/>
      <c r="J30" s="8"/>
      <c r="K30" s="8"/>
      <c r="L30" s="8"/>
      <c r="M30" s="8"/>
      <c r="N30" s="8"/>
      <c r="O30" s="8"/>
      <c r="P30" s="8"/>
      <c r="Q30" s="8"/>
      <c r="R30" s="8"/>
      <c r="S30" s="8"/>
      <c r="T30" s="8"/>
      <c r="U30" s="8"/>
      <c r="V30" s="8"/>
      <c r="W30" s="25"/>
      <c r="X30" s="55"/>
      <c r="Y30" s="55"/>
      <c r="Z30" s="55"/>
      <c r="AA30" s="55"/>
      <c r="AB30" s="55"/>
      <c r="AC30" s="55"/>
      <c r="AD30" s="55"/>
      <c r="AE30" s="55"/>
      <c r="AF30" s="55"/>
      <c r="AG30" s="125"/>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row>
    <row r="31" customFormat="false" ht="12.75" hidden="false" customHeight="false" outlineLevel="0" collapsed="false">
      <c r="B31" s="24"/>
      <c r="C31" s="8"/>
      <c r="D31" s="8"/>
      <c r="E31" s="8"/>
      <c r="F31" s="8"/>
      <c r="G31" s="8"/>
      <c r="H31" s="8"/>
      <c r="I31" s="8"/>
      <c r="J31" s="8"/>
      <c r="K31" s="8"/>
      <c r="L31" s="8"/>
      <c r="M31" s="8"/>
      <c r="N31" s="8"/>
      <c r="O31" s="8"/>
      <c r="P31" s="8"/>
      <c r="Q31" s="8"/>
      <c r="R31" s="8"/>
      <c r="S31" s="8"/>
      <c r="T31" s="8"/>
      <c r="U31" s="8"/>
      <c r="V31" s="8"/>
      <c r="W31" s="25"/>
    </row>
    <row r="32" customFormat="false" ht="12.75" hidden="false" customHeight="false" outlineLevel="0" collapsed="false">
      <c r="B32" s="24"/>
      <c r="C32" s="8"/>
      <c r="D32" s="8"/>
      <c r="E32" s="8"/>
      <c r="F32" s="8"/>
      <c r="G32" s="8"/>
      <c r="H32" s="8"/>
      <c r="I32" s="8"/>
      <c r="J32" s="8"/>
      <c r="K32" s="8"/>
      <c r="L32" s="8"/>
      <c r="M32" s="8"/>
      <c r="N32" s="8"/>
      <c r="O32" s="8"/>
      <c r="P32" s="8"/>
      <c r="Q32" s="8"/>
      <c r="R32" s="8"/>
      <c r="S32" s="8"/>
      <c r="T32" s="8"/>
      <c r="U32" s="8"/>
      <c r="V32" s="8"/>
      <c r="W32" s="25"/>
    </row>
    <row r="33" customFormat="false" ht="12.75" hidden="false" customHeight="false" outlineLevel="0" collapsed="false">
      <c r="B33" s="24"/>
      <c r="C33" s="8"/>
      <c r="D33" s="8"/>
      <c r="E33" s="8"/>
      <c r="F33" s="8"/>
      <c r="G33" s="8"/>
      <c r="H33" s="8"/>
      <c r="I33" s="8"/>
      <c r="J33" s="8"/>
      <c r="K33" s="8"/>
      <c r="L33" s="8"/>
      <c r="M33" s="8"/>
      <c r="N33" s="8"/>
      <c r="O33" s="8"/>
      <c r="P33" s="8"/>
      <c r="Q33" s="8"/>
      <c r="R33" s="8"/>
      <c r="S33" s="8"/>
      <c r="T33" s="8"/>
      <c r="U33" s="8"/>
      <c r="V33" s="8"/>
      <c r="W33" s="25"/>
    </row>
    <row r="34" customFormat="false" ht="12.75" hidden="false" customHeight="false" outlineLevel="0" collapsed="false">
      <c r="B34" s="24"/>
      <c r="C34" s="8"/>
      <c r="D34" s="8"/>
      <c r="E34" s="8"/>
      <c r="F34" s="8"/>
      <c r="G34" s="8"/>
      <c r="H34" s="8"/>
      <c r="I34" s="8"/>
      <c r="J34" s="8"/>
      <c r="K34" s="40"/>
      <c r="L34" s="8"/>
      <c r="M34" s="8"/>
      <c r="N34" s="8"/>
      <c r="O34" s="8"/>
      <c r="P34" s="8"/>
      <c r="Q34" s="8"/>
      <c r="R34" s="26"/>
      <c r="S34" s="126"/>
      <c r="T34" s="8"/>
      <c r="U34" s="8"/>
      <c r="V34" s="8"/>
      <c r="W34" s="2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row>
    <row r="35" customFormat="false" ht="12.75" hidden="false" customHeight="false" outlineLevel="0" collapsed="false">
      <c r="B35" s="24"/>
      <c r="C35" s="8"/>
      <c r="D35" s="8"/>
      <c r="E35" s="8"/>
      <c r="F35" s="8"/>
      <c r="G35" s="8"/>
      <c r="H35" s="8"/>
      <c r="I35" s="8"/>
      <c r="J35" s="8"/>
      <c r="K35" s="8"/>
      <c r="L35" s="8"/>
      <c r="M35" s="8"/>
      <c r="N35" s="8"/>
      <c r="O35" s="8"/>
      <c r="P35" s="8"/>
      <c r="Q35" s="8"/>
      <c r="R35" s="26"/>
      <c r="S35" s="126"/>
      <c r="T35" s="8"/>
      <c r="U35" s="8"/>
      <c r="V35" s="8"/>
      <c r="W35" s="2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row>
    <row r="36" customFormat="false" ht="12.75" hidden="false" customHeight="false" outlineLevel="0" collapsed="false">
      <c r="B36" s="24"/>
      <c r="C36" s="8"/>
      <c r="D36" s="8"/>
      <c r="E36" s="8"/>
      <c r="F36" s="8"/>
      <c r="G36" s="8"/>
      <c r="H36" s="8"/>
      <c r="I36" s="8"/>
      <c r="J36" s="8"/>
      <c r="K36" s="8"/>
      <c r="L36" s="8"/>
      <c r="M36" s="8"/>
      <c r="N36" s="8"/>
      <c r="O36" s="8"/>
      <c r="P36" s="8"/>
      <c r="Q36" s="8"/>
      <c r="R36" s="26"/>
      <c r="S36" s="126"/>
      <c r="T36" s="8"/>
      <c r="U36" s="8"/>
      <c r="V36" s="8"/>
      <c r="W36" s="2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row>
    <row r="37" customFormat="false" ht="12.75" hidden="false" customHeight="false" outlineLevel="0" collapsed="false">
      <c r="B37" s="24"/>
      <c r="C37" s="8"/>
      <c r="D37" s="8"/>
      <c r="E37" s="8"/>
      <c r="F37" s="8"/>
      <c r="G37" s="8"/>
      <c r="H37" s="8"/>
      <c r="I37" s="8"/>
      <c r="J37" s="8"/>
      <c r="K37" s="8"/>
      <c r="L37" s="8"/>
      <c r="M37" s="8"/>
      <c r="N37" s="8"/>
      <c r="O37" s="8"/>
      <c r="P37" s="8"/>
      <c r="Q37" s="8"/>
      <c r="R37" s="8"/>
      <c r="S37" s="8"/>
      <c r="T37" s="8"/>
      <c r="U37" s="8"/>
      <c r="V37" s="8"/>
      <c r="W37" s="2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row>
    <row r="38" customFormat="false" ht="13.5" hidden="false" customHeight="false" outlineLevel="0" collapsed="false">
      <c r="B38" s="41"/>
      <c r="C38" s="42"/>
      <c r="D38" s="42"/>
      <c r="E38" s="42"/>
      <c r="F38" s="42"/>
      <c r="G38" s="42"/>
      <c r="H38" s="42"/>
      <c r="I38" s="42"/>
      <c r="J38" s="42"/>
      <c r="K38" s="42"/>
      <c r="L38" s="42"/>
      <c r="M38" s="42"/>
      <c r="N38" s="42"/>
      <c r="O38" s="42"/>
      <c r="P38" s="42"/>
      <c r="Q38" s="42"/>
      <c r="R38" s="42"/>
      <c r="S38" s="42"/>
      <c r="T38" s="42"/>
      <c r="U38" s="42"/>
      <c r="V38" s="42"/>
      <c r="W38" s="43"/>
    </row>
    <row r="39" customFormat="false" ht="13.5" hidden="false" customHeight="false" outlineLevel="0" collapsed="false"/>
    <row r="93" customFormat="false" ht="12.75" hidden="false" customHeight="false" outlineLevel="0" collapsed="false">
      <c r="BU93" s="0" t="str">
        <f aca="false">'Project Parameters'!E19</f>
        <v>Select Specification Method</v>
      </c>
    </row>
    <row r="96" customFormat="false" ht="12.75" hidden="false" customHeight="false" outlineLevel="0" collapsed="false">
      <c r="BU96" s="0" t="s">
        <v>29</v>
      </c>
      <c r="BW96" s="0" t="s">
        <v>55</v>
      </c>
    </row>
    <row r="97" customFormat="false" ht="12.75" hidden="false" customHeight="false" outlineLevel="0" collapsed="false">
      <c r="AM97" s="127"/>
      <c r="AR97" s="65"/>
      <c r="AS97" s="65"/>
      <c r="AT97" s="65"/>
    </row>
    <row r="98" customFormat="false" ht="12.75" hidden="false" customHeight="false" outlineLevel="0" collapsed="false">
      <c r="AM98" s="127"/>
      <c r="AR98" s="65"/>
      <c r="AS98" s="65"/>
      <c r="AT98" s="65"/>
      <c r="BU98" s="0" t="s">
        <v>28</v>
      </c>
    </row>
    <row r="99" customFormat="false" ht="12.75" hidden="false" customHeight="false" outlineLevel="0" collapsed="false">
      <c r="AM99" s="127"/>
      <c r="AR99" s="65"/>
      <c r="AS99" s="65"/>
      <c r="AT99" s="65"/>
    </row>
    <row r="100" customFormat="false" ht="25.5" hidden="false" customHeight="false" outlineLevel="0" collapsed="false">
      <c r="AM100" s="127"/>
      <c r="AR100" s="65"/>
      <c r="AS100" s="65"/>
      <c r="AT100" s="65"/>
      <c r="CA100" s="128"/>
      <c r="CB100" s="128" t="s">
        <v>54</v>
      </c>
      <c r="CC100" s="128" t="s">
        <v>71</v>
      </c>
      <c r="CD100" s="128" t="s">
        <v>72</v>
      </c>
      <c r="CE100" s="128"/>
      <c r="CF100" s="128" t="s">
        <v>73</v>
      </c>
      <c r="CG100" s="128"/>
      <c r="CH100" s="128" t="s">
        <v>74</v>
      </c>
      <c r="CI100" s="128"/>
      <c r="CJ100" s="128" t="s">
        <v>75</v>
      </c>
      <c r="CK100" s="128"/>
      <c r="CL100" s="128" t="s">
        <v>76</v>
      </c>
      <c r="CM100" s="128"/>
      <c r="CN100" s="128" t="s">
        <v>77</v>
      </c>
      <c r="CO100" s="128"/>
      <c r="CP100" s="128" t="s">
        <v>78</v>
      </c>
      <c r="CQ100" s="128"/>
      <c r="CR100" s="128" t="s">
        <v>79</v>
      </c>
      <c r="CS100" s="128"/>
      <c r="CT100" s="128" t="s">
        <v>80</v>
      </c>
      <c r="CU100" s="128"/>
      <c r="CV100" s="128" t="s">
        <v>81</v>
      </c>
      <c r="CW100" s="128"/>
      <c r="CX100" s="128" t="s">
        <v>82</v>
      </c>
      <c r="CY100" s="128"/>
      <c r="CZ100" s="128" t="s">
        <v>83</v>
      </c>
      <c r="DA100" s="128"/>
      <c r="DB100" s="128" t="s">
        <v>84</v>
      </c>
      <c r="DC100" s="128"/>
      <c r="DD100" s="128" t="s">
        <v>85</v>
      </c>
      <c r="DE100" s="128"/>
      <c r="DF100" s="128" t="s">
        <v>86</v>
      </c>
      <c r="DG100" s="128"/>
      <c r="DH100" s="128" t="s">
        <v>87</v>
      </c>
      <c r="DI100" s="128"/>
      <c r="DJ100" s="128" t="s">
        <v>88</v>
      </c>
      <c r="DK100" s="128"/>
      <c r="DL100" s="128" t="s">
        <v>89</v>
      </c>
      <c r="DM100" s="128"/>
      <c r="DN100" s="128" t="s">
        <v>90</v>
      </c>
      <c r="DO100" s="128"/>
      <c r="DP100" s="128" t="s">
        <v>91</v>
      </c>
      <c r="DQ100" s="128"/>
      <c r="DR100" s="128" t="s">
        <v>92</v>
      </c>
      <c r="DS100" s="128"/>
      <c r="DT100" s="128" t="s">
        <v>93</v>
      </c>
      <c r="DU100" s="128"/>
      <c r="DV100" s="128" t="s">
        <v>94</v>
      </c>
      <c r="DW100" s="128"/>
      <c r="DX100" s="128" t="s">
        <v>95</v>
      </c>
      <c r="DY100" s="128"/>
      <c r="DZ100" s="128" t="s">
        <v>96</v>
      </c>
      <c r="EA100" s="128"/>
      <c r="EB100" s="128" t="s">
        <v>97</v>
      </c>
      <c r="EC100" s="128"/>
      <c r="ED100" s="128" t="s">
        <v>98</v>
      </c>
      <c r="EE100" s="128"/>
      <c r="EF100" s="128" t="s">
        <v>99</v>
      </c>
      <c r="EG100" s="128"/>
      <c r="EH100" s="128" t="s">
        <v>100</v>
      </c>
      <c r="EI100" s="128"/>
      <c r="EJ100" s="128" t="s">
        <v>101</v>
      </c>
      <c r="EK100" s="128"/>
      <c r="EL100" s="128" t="s">
        <v>102</v>
      </c>
      <c r="EM100" s="128"/>
      <c r="EN100" s="128" t="s">
        <v>103</v>
      </c>
      <c r="EO100" s="128"/>
      <c r="EP100" s="0" t="s">
        <v>71</v>
      </c>
    </row>
    <row r="101" customFormat="false" ht="25.5" hidden="false" customHeight="false" outlineLevel="0" collapsed="false">
      <c r="AM101" s="127"/>
      <c r="AR101" s="65"/>
      <c r="AS101" s="65"/>
      <c r="AT101" s="65"/>
      <c r="BU101" s="0" t="s">
        <v>29</v>
      </c>
      <c r="CA101" s="128"/>
      <c r="CB101" s="128" t="s">
        <v>104</v>
      </c>
      <c r="CC101" s="128" t="s">
        <v>72</v>
      </c>
      <c r="CD101" s="128" t="s">
        <v>104</v>
      </c>
      <c r="CE101" s="129"/>
      <c r="CF101" s="128" t="s">
        <v>60</v>
      </c>
      <c r="CG101" s="128"/>
      <c r="CH101" s="128" t="s">
        <v>105</v>
      </c>
      <c r="CI101" s="128"/>
      <c r="CJ101" s="128" t="s">
        <v>106</v>
      </c>
      <c r="CK101" s="128"/>
      <c r="CL101" s="128" t="s">
        <v>107</v>
      </c>
      <c r="CM101" s="128"/>
      <c r="CN101" s="128" t="s">
        <v>108</v>
      </c>
      <c r="CO101" s="128"/>
      <c r="CP101" s="128" t="s">
        <v>109</v>
      </c>
      <c r="CQ101" s="128"/>
      <c r="CR101" s="128" t="s">
        <v>110</v>
      </c>
      <c r="CS101" s="128"/>
      <c r="CT101" s="128" t="s">
        <v>111</v>
      </c>
      <c r="CU101" s="128"/>
      <c r="CV101" s="128" t="s">
        <v>112</v>
      </c>
      <c r="CW101" s="128"/>
      <c r="CX101" s="128" t="s">
        <v>113</v>
      </c>
      <c r="CY101" s="128"/>
      <c r="CZ101" s="128" t="s">
        <v>114</v>
      </c>
      <c r="DA101" s="128"/>
      <c r="DB101" s="128" t="s">
        <v>115</v>
      </c>
      <c r="DC101" s="128"/>
      <c r="DD101" s="128" t="s">
        <v>116</v>
      </c>
      <c r="DE101" s="128"/>
      <c r="DF101" s="128" t="s">
        <v>117</v>
      </c>
      <c r="DG101" s="128"/>
      <c r="DH101" s="128" t="s">
        <v>118</v>
      </c>
      <c r="DI101" s="128"/>
      <c r="DJ101" s="128" t="s">
        <v>119</v>
      </c>
      <c r="DK101" s="128"/>
      <c r="DL101" s="128" t="s">
        <v>120</v>
      </c>
      <c r="DM101" s="128"/>
      <c r="DN101" s="128" t="s">
        <v>121</v>
      </c>
      <c r="DO101" s="128"/>
      <c r="DP101" s="128" t="s">
        <v>63</v>
      </c>
      <c r="DQ101" s="128"/>
      <c r="DR101" s="128" t="s">
        <v>58</v>
      </c>
      <c r="DS101" s="128"/>
      <c r="DT101" s="128" t="s">
        <v>122</v>
      </c>
      <c r="DU101" s="128"/>
      <c r="DV101" s="128" t="s">
        <v>123</v>
      </c>
      <c r="DW101" s="128"/>
      <c r="DX101" s="128" t="s">
        <v>124</v>
      </c>
      <c r="DY101" s="128"/>
      <c r="DZ101" s="128" t="s">
        <v>125</v>
      </c>
      <c r="EA101" s="128"/>
      <c r="EB101" s="128" t="s">
        <v>126</v>
      </c>
      <c r="EC101" s="128"/>
      <c r="ED101" s="128" t="s">
        <v>127</v>
      </c>
      <c r="EE101" s="128"/>
      <c r="EF101" s="128" t="s">
        <v>128</v>
      </c>
      <c r="EG101" s="128"/>
      <c r="EH101" s="128" t="s">
        <v>65</v>
      </c>
      <c r="EI101" s="128"/>
      <c r="EJ101" s="128" t="s">
        <v>129</v>
      </c>
      <c r="EK101" s="128"/>
      <c r="EL101" s="128" t="s">
        <v>130</v>
      </c>
      <c r="EM101" s="128"/>
      <c r="EN101" s="128" t="s">
        <v>131</v>
      </c>
      <c r="EO101" s="128"/>
      <c r="EP101" s="128" t="s">
        <v>54</v>
      </c>
    </row>
    <row r="102" customFormat="false" ht="25.5" hidden="false" customHeight="false" outlineLevel="0" collapsed="false">
      <c r="AM102" s="127"/>
      <c r="AR102" s="65"/>
      <c r="AS102" s="65"/>
      <c r="AT102" s="65"/>
      <c r="CA102" s="128"/>
      <c r="CB102" s="128" t="s">
        <v>60</v>
      </c>
      <c r="CC102" s="128" t="s">
        <v>73</v>
      </c>
      <c r="CD102" s="128"/>
      <c r="CE102" s="129"/>
      <c r="CF102" s="128"/>
      <c r="CG102" s="128"/>
      <c r="CH102" s="128"/>
      <c r="CI102" s="128"/>
      <c r="CJ102" s="128"/>
      <c r="CK102" s="128"/>
      <c r="CL102" s="128"/>
      <c r="CM102" s="128"/>
      <c r="CN102" s="128"/>
      <c r="CO102" s="128"/>
      <c r="CP102" s="128"/>
      <c r="CQ102" s="128"/>
      <c r="CR102" s="128"/>
      <c r="CS102" s="128"/>
      <c r="CT102" s="128"/>
      <c r="CU102" s="128"/>
      <c r="CV102" s="128"/>
      <c r="CW102" s="128"/>
      <c r="CX102" s="128"/>
      <c r="CY102" s="128"/>
      <c r="CZ102" s="128"/>
      <c r="DA102" s="128"/>
      <c r="DB102" s="128"/>
      <c r="DC102" s="128"/>
      <c r="DD102" s="128"/>
      <c r="DE102" s="128"/>
      <c r="DF102" s="128"/>
      <c r="DG102" s="128"/>
      <c r="DH102" s="128"/>
      <c r="DI102" s="128"/>
      <c r="DJ102" s="128"/>
      <c r="DK102" s="128"/>
      <c r="DL102" s="128"/>
      <c r="DM102" s="128"/>
      <c r="DN102" s="128"/>
      <c r="DO102" s="128"/>
      <c r="DP102" s="128"/>
      <c r="DQ102" s="128"/>
      <c r="DR102" s="128"/>
      <c r="DS102" s="128"/>
      <c r="DT102" s="128"/>
      <c r="DU102" s="128"/>
      <c r="DV102" s="128"/>
      <c r="DW102" s="128"/>
      <c r="DX102" s="128"/>
      <c r="DY102" s="128"/>
      <c r="DZ102" s="128"/>
      <c r="EA102" s="128"/>
      <c r="EB102" s="128"/>
      <c r="EC102" s="128"/>
      <c r="ED102" s="128"/>
      <c r="EE102" s="128"/>
      <c r="EF102" s="128"/>
      <c r="EG102" s="128"/>
      <c r="EH102" s="128"/>
      <c r="EI102" s="128"/>
      <c r="EJ102" s="128"/>
      <c r="EK102" s="128"/>
      <c r="EL102" s="128"/>
      <c r="EM102" s="128"/>
      <c r="EN102" s="128"/>
      <c r="EO102" s="128"/>
    </row>
    <row r="103" customFormat="false" ht="12.75" hidden="false" customHeight="false" outlineLevel="0" collapsed="false">
      <c r="AM103" s="127"/>
      <c r="AR103" s="65"/>
      <c r="AS103" s="65"/>
      <c r="AT103" s="65"/>
      <c r="BU103" s="0" t="s">
        <v>132</v>
      </c>
      <c r="CA103" s="128"/>
      <c r="CB103" s="128" t="s">
        <v>105</v>
      </c>
      <c r="CC103" s="128" t="s">
        <v>74</v>
      </c>
      <c r="CD103" s="128"/>
      <c r="CE103" s="129"/>
      <c r="CF103" s="128"/>
      <c r="CG103" s="128"/>
      <c r="CH103" s="128"/>
      <c r="CI103" s="128"/>
      <c r="CJ103" s="128"/>
      <c r="CK103" s="128"/>
      <c r="CL103" s="128"/>
      <c r="CM103" s="128"/>
      <c r="CN103" s="128"/>
      <c r="CO103" s="128"/>
      <c r="CP103" s="128"/>
      <c r="CQ103" s="128"/>
      <c r="CR103" s="128"/>
      <c r="CS103" s="128"/>
      <c r="CT103" s="128"/>
      <c r="CU103" s="128"/>
      <c r="CV103" s="128"/>
      <c r="CW103" s="128"/>
      <c r="CX103" s="128"/>
      <c r="CY103" s="128"/>
      <c r="CZ103" s="128"/>
      <c r="DA103" s="128"/>
      <c r="DB103" s="128"/>
      <c r="DC103" s="128"/>
      <c r="DD103" s="128"/>
      <c r="DE103" s="128"/>
      <c r="DF103" s="128"/>
      <c r="DG103" s="128"/>
      <c r="DH103" s="128"/>
      <c r="DI103" s="128"/>
      <c r="DJ103" s="128"/>
      <c r="DK103" s="128"/>
      <c r="DL103" s="128"/>
      <c r="DM103" s="128"/>
      <c r="DN103" s="128"/>
      <c r="DO103" s="128"/>
      <c r="DP103" s="128"/>
      <c r="DQ103" s="128"/>
      <c r="DR103" s="128"/>
      <c r="DS103" s="128"/>
      <c r="DT103" s="128"/>
      <c r="DU103" s="128"/>
      <c r="DV103" s="128"/>
      <c r="DW103" s="128"/>
      <c r="DX103" s="128"/>
      <c r="DY103" s="128"/>
      <c r="DZ103" s="128"/>
      <c r="EA103" s="128"/>
      <c r="EB103" s="128"/>
      <c r="EC103" s="128"/>
      <c r="ED103" s="128"/>
      <c r="EE103" s="128"/>
      <c r="EF103" s="128"/>
      <c r="EG103" s="128"/>
      <c r="EH103" s="128"/>
      <c r="EI103" s="128"/>
      <c r="EJ103" s="128"/>
      <c r="EK103" s="128"/>
      <c r="EL103" s="128"/>
      <c r="EM103" s="128"/>
      <c r="EN103" s="128"/>
      <c r="EO103" s="128"/>
    </row>
    <row r="104" customFormat="false" ht="25.5" hidden="false" customHeight="false" outlineLevel="0" collapsed="false">
      <c r="AM104" s="127"/>
      <c r="AR104" s="65"/>
      <c r="AS104" s="65"/>
      <c r="AT104" s="65"/>
      <c r="CA104" s="128"/>
      <c r="CB104" s="128" t="s">
        <v>106</v>
      </c>
      <c r="CC104" s="128" t="s">
        <v>75</v>
      </c>
      <c r="CD104" s="128" t="s">
        <v>54</v>
      </c>
      <c r="CE104" s="129" t="s">
        <v>55</v>
      </c>
      <c r="CF104" s="128" t="s">
        <v>54</v>
      </c>
      <c r="CG104" s="129" t="s">
        <v>55</v>
      </c>
      <c r="CH104" s="128" t="s">
        <v>54</v>
      </c>
      <c r="CI104" s="129" t="s">
        <v>55</v>
      </c>
      <c r="CJ104" s="128" t="s">
        <v>54</v>
      </c>
      <c r="CK104" s="129" t="s">
        <v>55</v>
      </c>
      <c r="CL104" s="128" t="s">
        <v>54</v>
      </c>
      <c r="CM104" s="129" t="s">
        <v>55</v>
      </c>
      <c r="CN104" s="128" t="s">
        <v>54</v>
      </c>
      <c r="CO104" s="129" t="s">
        <v>55</v>
      </c>
      <c r="CP104" s="128" t="s">
        <v>54</v>
      </c>
      <c r="CQ104" s="129" t="s">
        <v>55</v>
      </c>
      <c r="CR104" s="128" t="s">
        <v>54</v>
      </c>
      <c r="CS104" s="129" t="s">
        <v>55</v>
      </c>
      <c r="CT104" s="128" t="s">
        <v>54</v>
      </c>
      <c r="CU104" s="129" t="s">
        <v>55</v>
      </c>
      <c r="CV104" s="128" t="s">
        <v>54</v>
      </c>
      <c r="CW104" s="129" t="s">
        <v>55</v>
      </c>
      <c r="CX104" s="128" t="s">
        <v>54</v>
      </c>
      <c r="CY104" s="129" t="s">
        <v>55</v>
      </c>
      <c r="CZ104" s="128" t="s">
        <v>54</v>
      </c>
      <c r="DA104" s="129" t="s">
        <v>55</v>
      </c>
      <c r="DB104" s="128" t="s">
        <v>54</v>
      </c>
      <c r="DC104" s="128" t="s">
        <v>55</v>
      </c>
      <c r="DD104" s="128" t="s">
        <v>54</v>
      </c>
      <c r="DE104" s="128" t="s">
        <v>55</v>
      </c>
      <c r="DF104" s="128" t="s">
        <v>54</v>
      </c>
      <c r="DG104" s="128" t="s">
        <v>55</v>
      </c>
      <c r="DH104" s="128" t="s">
        <v>54</v>
      </c>
      <c r="DI104" s="128" t="s">
        <v>55</v>
      </c>
      <c r="DJ104" s="128" t="s">
        <v>54</v>
      </c>
      <c r="DK104" s="128" t="s">
        <v>55</v>
      </c>
      <c r="DL104" s="128" t="s">
        <v>54</v>
      </c>
      <c r="DM104" s="128" t="s">
        <v>55</v>
      </c>
      <c r="DN104" s="128" t="s">
        <v>54</v>
      </c>
      <c r="DO104" s="128" t="s">
        <v>55</v>
      </c>
      <c r="DP104" s="128" t="s">
        <v>54</v>
      </c>
      <c r="DQ104" s="128" t="s">
        <v>55</v>
      </c>
      <c r="DR104" s="128" t="s">
        <v>54</v>
      </c>
      <c r="DS104" s="128" t="s">
        <v>55</v>
      </c>
      <c r="DT104" s="128" t="s">
        <v>54</v>
      </c>
      <c r="DU104" s="128" t="s">
        <v>55</v>
      </c>
      <c r="DV104" s="128" t="s">
        <v>54</v>
      </c>
      <c r="DW104" s="128" t="s">
        <v>55</v>
      </c>
      <c r="DX104" s="128" t="s">
        <v>54</v>
      </c>
      <c r="DY104" s="128" t="s">
        <v>55</v>
      </c>
      <c r="DZ104" s="128" t="s">
        <v>54</v>
      </c>
      <c r="EA104" s="128" t="s">
        <v>55</v>
      </c>
      <c r="EB104" s="128" t="s">
        <v>54</v>
      </c>
      <c r="EC104" s="128" t="s">
        <v>55</v>
      </c>
      <c r="ED104" s="128" t="s">
        <v>54</v>
      </c>
      <c r="EE104" s="128" t="s">
        <v>55</v>
      </c>
      <c r="EF104" s="128" t="s">
        <v>54</v>
      </c>
      <c r="EG104" s="128" t="s">
        <v>55</v>
      </c>
      <c r="EH104" s="128" t="s">
        <v>54</v>
      </c>
      <c r="EI104" s="128" t="s">
        <v>55</v>
      </c>
      <c r="EJ104" s="128" t="s">
        <v>54</v>
      </c>
      <c r="EK104" s="128" t="s">
        <v>55</v>
      </c>
      <c r="EL104" s="128" t="s">
        <v>54</v>
      </c>
      <c r="EM104" s="128" t="s">
        <v>55</v>
      </c>
      <c r="EN104" s="128" t="s">
        <v>54</v>
      </c>
      <c r="EO104" s="128" t="s">
        <v>55</v>
      </c>
      <c r="EP104" s="128" t="s">
        <v>54</v>
      </c>
      <c r="EQ104" s="128" t="s">
        <v>55</v>
      </c>
    </row>
    <row r="105" customFormat="false" ht="38.25" hidden="false" customHeight="false" outlineLevel="0" collapsed="false">
      <c r="AM105" s="127"/>
      <c r="AR105" s="65"/>
      <c r="AS105" s="65"/>
      <c r="AT105" s="65"/>
      <c r="BU105" s="130" t="s">
        <v>54</v>
      </c>
      <c r="BV105" s="0" t="s">
        <v>55</v>
      </c>
      <c r="CA105" s="128"/>
      <c r="CB105" s="128" t="s">
        <v>107</v>
      </c>
      <c r="CC105" s="128" t="s">
        <v>76</v>
      </c>
      <c r="CD105" s="128" t="s">
        <v>133</v>
      </c>
      <c r="CE105" s="129" t="s">
        <v>55</v>
      </c>
      <c r="CF105" s="128" t="s">
        <v>133</v>
      </c>
      <c r="CG105" s="129" t="s">
        <v>55</v>
      </c>
      <c r="CH105" s="128" t="s">
        <v>133</v>
      </c>
      <c r="CI105" s="129" t="s">
        <v>55</v>
      </c>
      <c r="CJ105" s="128" t="s">
        <v>133</v>
      </c>
      <c r="CK105" s="129" t="s">
        <v>55</v>
      </c>
      <c r="CL105" s="128" t="s">
        <v>133</v>
      </c>
      <c r="CM105" s="129" t="s">
        <v>55</v>
      </c>
      <c r="CN105" s="128" t="s">
        <v>133</v>
      </c>
      <c r="CO105" s="129" t="s">
        <v>55</v>
      </c>
      <c r="CP105" s="128" t="s">
        <v>133</v>
      </c>
      <c r="CQ105" s="129" t="s">
        <v>55</v>
      </c>
      <c r="CR105" s="128" t="s">
        <v>133</v>
      </c>
      <c r="CS105" s="129" t="s">
        <v>55</v>
      </c>
      <c r="CT105" s="128" t="s">
        <v>133</v>
      </c>
      <c r="CU105" s="129" t="s">
        <v>55</v>
      </c>
      <c r="CV105" s="128" t="s">
        <v>133</v>
      </c>
      <c r="CW105" s="129" t="s">
        <v>55</v>
      </c>
      <c r="CX105" s="128" t="s">
        <v>133</v>
      </c>
      <c r="CY105" s="129" t="s">
        <v>55</v>
      </c>
      <c r="CZ105" s="128" t="s">
        <v>133</v>
      </c>
      <c r="DA105" s="129" t="s">
        <v>55</v>
      </c>
      <c r="DB105" s="128" t="s">
        <v>133</v>
      </c>
      <c r="DC105" s="128" t="s">
        <v>55</v>
      </c>
      <c r="DD105" s="128" t="s">
        <v>133</v>
      </c>
      <c r="DE105" s="128" t="s">
        <v>55</v>
      </c>
      <c r="DF105" s="128" t="s">
        <v>133</v>
      </c>
      <c r="DG105" s="128" t="s">
        <v>55</v>
      </c>
      <c r="DH105" s="128" t="s">
        <v>133</v>
      </c>
      <c r="DI105" s="128" t="s">
        <v>55</v>
      </c>
      <c r="DJ105" s="128" t="s">
        <v>133</v>
      </c>
      <c r="DK105" s="128" t="s">
        <v>55</v>
      </c>
      <c r="DL105" s="128" t="s">
        <v>133</v>
      </c>
      <c r="DM105" s="128" t="s">
        <v>55</v>
      </c>
      <c r="DN105" s="128" t="s">
        <v>133</v>
      </c>
      <c r="DO105" s="128" t="s">
        <v>55</v>
      </c>
      <c r="DP105" s="128" t="s">
        <v>133</v>
      </c>
      <c r="DQ105" s="128" t="s">
        <v>55</v>
      </c>
      <c r="DR105" s="128" t="s">
        <v>133</v>
      </c>
      <c r="DS105" s="128" t="s">
        <v>55</v>
      </c>
      <c r="DT105" s="128" t="s">
        <v>133</v>
      </c>
      <c r="DU105" s="128" t="s">
        <v>55</v>
      </c>
      <c r="DV105" s="128" t="s">
        <v>133</v>
      </c>
      <c r="DW105" s="128" t="s">
        <v>55</v>
      </c>
      <c r="DX105" s="128" t="s">
        <v>133</v>
      </c>
      <c r="DY105" s="128" t="s">
        <v>55</v>
      </c>
      <c r="DZ105" s="128" t="s">
        <v>133</v>
      </c>
      <c r="EA105" s="128" t="s">
        <v>55</v>
      </c>
      <c r="EB105" s="128" t="s">
        <v>133</v>
      </c>
      <c r="EC105" s="128" t="s">
        <v>55</v>
      </c>
      <c r="ED105" s="128" t="s">
        <v>133</v>
      </c>
      <c r="EE105" s="128" t="s">
        <v>55</v>
      </c>
      <c r="EF105" s="128" t="s">
        <v>133</v>
      </c>
      <c r="EG105" s="128" t="s">
        <v>55</v>
      </c>
      <c r="EH105" s="128" t="s">
        <v>133</v>
      </c>
      <c r="EI105" s="128" t="s">
        <v>55</v>
      </c>
      <c r="EJ105" s="128" t="s">
        <v>133</v>
      </c>
      <c r="EK105" s="128" t="s">
        <v>55</v>
      </c>
      <c r="EL105" s="128" t="s">
        <v>133</v>
      </c>
      <c r="EM105" s="128" t="s">
        <v>55</v>
      </c>
      <c r="EN105" s="128" t="s">
        <v>133</v>
      </c>
      <c r="EO105" s="128" t="s">
        <v>55</v>
      </c>
    </row>
    <row r="106" customFormat="false" ht="38.25" hidden="false" customHeight="false" outlineLevel="0" collapsed="false">
      <c r="AR106" s="65"/>
      <c r="AS106" s="65"/>
      <c r="AT106" s="65"/>
      <c r="BU106" s="131" t="s">
        <v>118</v>
      </c>
      <c r="BV106" s="132" t="n">
        <v>1.5</v>
      </c>
      <c r="CA106" s="128"/>
      <c r="CB106" s="128" t="s">
        <v>108</v>
      </c>
      <c r="CC106" s="128" t="s">
        <v>77</v>
      </c>
      <c r="CD106" s="128" t="s">
        <v>134</v>
      </c>
      <c r="CE106" s="129" t="n">
        <v>1.5</v>
      </c>
      <c r="CF106" s="128" t="s">
        <v>134</v>
      </c>
      <c r="CG106" s="128" t="n">
        <v>1.5</v>
      </c>
      <c r="CH106" s="128" t="s">
        <v>134</v>
      </c>
      <c r="CI106" s="128" t="n">
        <v>1.5</v>
      </c>
      <c r="CJ106" s="128" t="s">
        <v>134</v>
      </c>
      <c r="CK106" s="128" t="n">
        <v>1.5</v>
      </c>
      <c r="CL106" s="128" t="s">
        <v>134</v>
      </c>
      <c r="CM106" s="128" t="n">
        <v>1.5</v>
      </c>
      <c r="CN106" s="128" t="s">
        <v>134</v>
      </c>
      <c r="CO106" s="128" t="n">
        <v>1.5</v>
      </c>
      <c r="CP106" s="128" t="s">
        <v>134</v>
      </c>
      <c r="CQ106" s="128" t="n">
        <v>1.5</v>
      </c>
      <c r="CR106" s="128" t="s">
        <v>134</v>
      </c>
      <c r="CS106" s="128" t="n">
        <v>1.5</v>
      </c>
      <c r="CT106" s="128" t="s">
        <v>134</v>
      </c>
      <c r="CU106" s="128" t="n">
        <v>1.5</v>
      </c>
      <c r="CV106" s="128" t="s">
        <v>134</v>
      </c>
      <c r="CW106" s="128" t="n">
        <v>1.5</v>
      </c>
      <c r="CX106" s="128" t="s">
        <v>134</v>
      </c>
      <c r="CY106" s="128" t="n">
        <v>1.5</v>
      </c>
      <c r="CZ106" s="128" t="s">
        <v>134</v>
      </c>
      <c r="DA106" s="128" t="n">
        <v>1.5</v>
      </c>
      <c r="DB106" s="128" t="s">
        <v>134</v>
      </c>
      <c r="DC106" s="128" t="n">
        <v>1.5</v>
      </c>
      <c r="DD106" s="128" t="s">
        <v>134</v>
      </c>
      <c r="DE106" s="128" t="n">
        <v>1.5</v>
      </c>
      <c r="DF106" s="128" t="s">
        <v>134</v>
      </c>
      <c r="DG106" s="128" t="n">
        <v>1.5</v>
      </c>
      <c r="DH106" s="128" t="s">
        <v>134</v>
      </c>
      <c r="DI106" s="128" t="n">
        <v>1.5</v>
      </c>
      <c r="DJ106" s="128" t="s">
        <v>134</v>
      </c>
      <c r="DK106" s="128" t="n">
        <v>1.5</v>
      </c>
      <c r="DL106" s="128" t="s">
        <v>134</v>
      </c>
      <c r="DM106" s="128" t="n">
        <v>1.5</v>
      </c>
      <c r="DN106" s="128" t="s">
        <v>134</v>
      </c>
      <c r="DO106" s="128" t="n">
        <v>1.5</v>
      </c>
      <c r="DP106" s="128" t="s">
        <v>134</v>
      </c>
      <c r="DQ106" s="128" t="n">
        <v>1.5</v>
      </c>
      <c r="DR106" s="128" t="s">
        <v>134</v>
      </c>
      <c r="DS106" s="128" t="n">
        <v>1.5</v>
      </c>
      <c r="DT106" s="128" t="s">
        <v>134</v>
      </c>
      <c r="DU106" s="128" t="n">
        <v>1.5</v>
      </c>
      <c r="DV106" s="128" t="s">
        <v>134</v>
      </c>
      <c r="DW106" s="128" t="n">
        <v>1.5</v>
      </c>
      <c r="DX106" s="128" t="s">
        <v>134</v>
      </c>
      <c r="DY106" s="128" t="n">
        <v>1.5</v>
      </c>
      <c r="DZ106" s="128" t="s">
        <v>134</v>
      </c>
      <c r="EA106" s="128" t="n">
        <v>1.5</v>
      </c>
      <c r="EB106" s="128" t="s">
        <v>134</v>
      </c>
      <c r="EC106" s="128" t="n">
        <v>1.5</v>
      </c>
      <c r="ED106" s="128" t="s">
        <v>134</v>
      </c>
      <c r="EE106" s="128" t="n">
        <v>1.5</v>
      </c>
      <c r="EF106" s="128" t="s">
        <v>134</v>
      </c>
      <c r="EG106" s="128" t="n">
        <v>1.5</v>
      </c>
      <c r="EH106" s="128" t="s">
        <v>134</v>
      </c>
      <c r="EI106" s="128" t="n">
        <v>1.5</v>
      </c>
      <c r="EJ106" s="128" t="s">
        <v>134</v>
      </c>
      <c r="EK106" s="128" t="n">
        <v>1.5</v>
      </c>
      <c r="EL106" s="128" t="s">
        <v>69</v>
      </c>
      <c r="EM106" s="128" t="n">
        <v>1.3</v>
      </c>
      <c r="EN106" s="128" t="s">
        <v>134</v>
      </c>
      <c r="EO106" s="128" t="n">
        <v>1.5</v>
      </c>
    </row>
    <row r="107" customFormat="false" ht="38.25" hidden="false" customHeight="false" outlineLevel="0" collapsed="false">
      <c r="AL107" s="133"/>
      <c r="AM107" s="134"/>
      <c r="AN107" s="133"/>
      <c r="AO107" s="134"/>
      <c r="AQ107" s="65"/>
      <c r="AR107" s="65"/>
      <c r="AS107" s="65"/>
      <c r="AT107" s="65"/>
      <c r="BU107" s="131" t="s">
        <v>110</v>
      </c>
      <c r="BV107" s="132" t="n">
        <v>1.4</v>
      </c>
      <c r="CA107" s="128"/>
      <c r="CB107" s="128" t="s">
        <v>109</v>
      </c>
      <c r="CC107" s="128" t="s">
        <v>78</v>
      </c>
      <c r="CD107" s="128" t="s">
        <v>135</v>
      </c>
      <c r="CE107" s="129" t="n">
        <v>1.3</v>
      </c>
      <c r="CF107" s="128" t="s">
        <v>135</v>
      </c>
      <c r="CG107" s="128" t="n">
        <v>1.3</v>
      </c>
      <c r="CH107" s="128" t="s">
        <v>135</v>
      </c>
      <c r="CI107" s="128" t="n">
        <v>1.3</v>
      </c>
      <c r="CJ107" s="128" t="s">
        <v>135</v>
      </c>
      <c r="CK107" s="128" t="n">
        <v>1.3</v>
      </c>
      <c r="CL107" s="128" t="s">
        <v>135</v>
      </c>
      <c r="CM107" s="128" t="n">
        <v>1.3</v>
      </c>
      <c r="CN107" s="128" t="s">
        <v>135</v>
      </c>
      <c r="CO107" s="128" t="n">
        <v>1.3</v>
      </c>
      <c r="CP107" s="128" t="s">
        <v>135</v>
      </c>
      <c r="CQ107" s="128" t="n">
        <v>1.3</v>
      </c>
      <c r="CR107" s="128" t="s">
        <v>135</v>
      </c>
      <c r="CS107" s="128" t="n">
        <v>1.3</v>
      </c>
      <c r="CT107" s="128" t="s">
        <v>135</v>
      </c>
      <c r="CU107" s="128" t="n">
        <v>1.3</v>
      </c>
      <c r="CV107" s="128" t="s">
        <v>135</v>
      </c>
      <c r="CW107" s="128" t="n">
        <v>1.3</v>
      </c>
      <c r="CX107" s="128" t="s">
        <v>135</v>
      </c>
      <c r="CY107" s="128" t="n">
        <v>1.3</v>
      </c>
      <c r="CZ107" s="128" t="s">
        <v>135</v>
      </c>
      <c r="DA107" s="128" t="n">
        <v>1.3</v>
      </c>
      <c r="DB107" s="128" t="s">
        <v>135</v>
      </c>
      <c r="DC107" s="128" t="n">
        <v>1.3</v>
      </c>
      <c r="DD107" s="128" t="s">
        <v>135</v>
      </c>
      <c r="DE107" s="128" t="n">
        <v>1.3</v>
      </c>
      <c r="DF107" s="128" t="s">
        <v>135</v>
      </c>
      <c r="DG107" s="128" t="n">
        <v>1.3</v>
      </c>
      <c r="DH107" s="128" t="s">
        <v>135</v>
      </c>
      <c r="DI107" s="128" t="n">
        <v>1.3</v>
      </c>
      <c r="DJ107" s="128" t="s">
        <v>135</v>
      </c>
      <c r="DK107" s="128" t="n">
        <v>1.3</v>
      </c>
      <c r="DL107" s="128" t="s">
        <v>135</v>
      </c>
      <c r="DM107" s="128" t="n">
        <v>1.3</v>
      </c>
      <c r="DN107" s="128" t="s">
        <v>135</v>
      </c>
      <c r="DO107" s="128" t="n">
        <v>1.3</v>
      </c>
      <c r="DP107" s="128" t="s">
        <v>135</v>
      </c>
      <c r="DQ107" s="128" t="n">
        <v>1.3</v>
      </c>
      <c r="DR107" s="128" t="s">
        <v>135</v>
      </c>
      <c r="DS107" s="128" t="n">
        <v>1.3</v>
      </c>
      <c r="DT107" s="128" t="s">
        <v>135</v>
      </c>
      <c r="DU107" s="128" t="n">
        <v>1.3</v>
      </c>
      <c r="DV107" s="128" t="s">
        <v>135</v>
      </c>
      <c r="DW107" s="128" t="n">
        <v>1.3</v>
      </c>
      <c r="DX107" s="128" t="s">
        <v>135</v>
      </c>
      <c r="DY107" s="128" t="n">
        <v>1.3</v>
      </c>
      <c r="DZ107" s="128" t="s">
        <v>135</v>
      </c>
      <c r="EA107" s="128" t="n">
        <v>1.3</v>
      </c>
      <c r="EB107" s="128" t="s">
        <v>135</v>
      </c>
      <c r="EC107" s="128" t="n">
        <v>1.3</v>
      </c>
      <c r="ED107" s="128" t="s">
        <v>135</v>
      </c>
      <c r="EE107" s="128" t="n">
        <v>1.3</v>
      </c>
      <c r="EF107" s="128" t="s">
        <v>135</v>
      </c>
      <c r="EG107" s="128" t="n">
        <v>1.3</v>
      </c>
      <c r="EH107" s="128" t="s">
        <v>53</v>
      </c>
      <c r="EI107" s="128" t="n">
        <v>1.8</v>
      </c>
      <c r="EJ107" s="128" t="s">
        <v>69</v>
      </c>
      <c r="EK107" s="128" t="n">
        <v>1.8</v>
      </c>
      <c r="EL107" s="128" t="s">
        <v>53</v>
      </c>
      <c r="EM107" s="128" t="n">
        <v>0.8</v>
      </c>
      <c r="EN107" s="128" t="s">
        <v>135</v>
      </c>
      <c r="EO107" s="128" t="n">
        <v>1.3</v>
      </c>
    </row>
    <row r="108" customFormat="false" ht="51" hidden="false" customHeight="false" outlineLevel="0" collapsed="false">
      <c r="AL108" s="133"/>
      <c r="AM108" s="69"/>
      <c r="AN108" s="133"/>
      <c r="AO108" s="69"/>
      <c r="BU108" s="131" t="s">
        <v>105</v>
      </c>
      <c r="BV108" s="132" t="n">
        <v>1.4</v>
      </c>
      <c r="CA108" s="128"/>
      <c r="CB108" s="128" t="s">
        <v>110</v>
      </c>
      <c r="CC108" s="128" t="s">
        <v>79</v>
      </c>
      <c r="CD108" s="128" t="s">
        <v>136</v>
      </c>
      <c r="CE108" s="129" t="n">
        <v>1.5</v>
      </c>
      <c r="CF108" s="128" t="s">
        <v>136</v>
      </c>
      <c r="CG108" s="128" t="n">
        <v>1.5</v>
      </c>
      <c r="CH108" s="128" t="s">
        <v>136</v>
      </c>
      <c r="CI108" s="128" t="n">
        <v>1.5</v>
      </c>
      <c r="CJ108" s="128" t="s">
        <v>136</v>
      </c>
      <c r="CK108" s="128" t="n">
        <v>1.5</v>
      </c>
      <c r="CL108" s="128" t="s">
        <v>136</v>
      </c>
      <c r="CM108" s="128" t="n">
        <v>1.5</v>
      </c>
      <c r="CN108" s="128" t="s">
        <v>136</v>
      </c>
      <c r="CO108" s="128" t="n">
        <v>1.5</v>
      </c>
      <c r="CP108" s="128" t="s">
        <v>136</v>
      </c>
      <c r="CQ108" s="128" t="n">
        <v>1.5</v>
      </c>
      <c r="CR108" s="128" t="s">
        <v>136</v>
      </c>
      <c r="CS108" s="128" t="n">
        <v>1.5</v>
      </c>
      <c r="CT108" s="128" t="s">
        <v>136</v>
      </c>
      <c r="CU108" s="128" t="n">
        <v>1.5</v>
      </c>
      <c r="CV108" s="128" t="s">
        <v>136</v>
      </c>
      <c r="CW108" s="128" t="n">
        <v>1.5</v>
      </c>
      <c r="CX108" s="128" t="s">
        <v>136</v>
      </c>
      <c r="CY108" s="128" t="n">
        <v>1.5</v>
      </c>
      <c r="CZ108" s="128" t="s">
        <v>136</v>
      </c>
      <c r="DA108" s="128" t="n">
        <v>1.5</v>
      </c>
      <c r="DB108" s="128" t="s">
        <v>136</v>
      </c>
      <c r="DC108" s="128" t="n">
        <v>1.5</v>
      </c>
      <c r="DD108" s="128" t="s">
        <v>136</v>
      </c>
      <c r="DE108" s="128" t="n">
        <v>1.5</v>
      </c>
      <c r="DF108" s="128" t="s">
        <v>136</v>
      </c>
      <c r="DG108" s="128" t="n">
        <v>1.5</v>
      </c>
      <c r="DH108" s="128" t="s">
        <v>136</v>
      </c>
      <c r="DI108" s="128" t="n">
        <v>1.5</v>
      </c>
      <c r="DJ108" s="128" t="s">
        <v>136</v>
      </c>
      <c r="DK108" s="128" t="n">
        <v>1.5</v>
      </c>
      <c r="DL108" s="128" t="s">
        <v>136</v>
      </c>
      <c r="DM108" s="128" t="n">
        <v>1.5</v>
      </c>
      <c r="DN108" s="128" t="s">
        <v>136</v>
      </c>
      <c r="DO108" s="128" t="n">
        <v>1.5</v>
      </c>
      <c r="DP108" s="128" t="s">
        <v>136</v>
      </c>
      <c r="DQ108" s="128" t="n">
        <v>1.5</v>
      </c>
      <c r="DR108" s="128" t="s">
        <v>136</v>
      </c>
      <c r="DS108" s="128" t="n">
        <v>1.5</v>
      </c>
      <c r="DT108" s="128" t="s">
        <v>136</v>
      </c>
      <c r="DU108" s="128" t="n">
        <v>1.5</v>
      </c>
      <c r="DV108" s="128" t="s">
        <v>136</v>
      </c>
      <c r="DW108" s="128" t="n">
        <v>1.5</v>
      </c>
      <c r="DX108" s="128" t="s">
        <v>137</v>
      </c>
      <c r="DY108" s="128" t="n">
        <v>1.4</v>
      </c>
      <c r="DZ108" s="128" t="s">
        <v>136</v>
      </c>
      <c r="EA108" s="128" t="n">
        <v>1.5</v>
      </c>
      <c r="EB108" s="128" t="s">
        <v>136</v>
      </c>
      <c r="EC108" s="128" t="n">
        <v>1.5</v>
      </c>
      <c r="ED108" s="128" t="s">
        <v>136</v>
      </c>
      <c r="EE108" s="128" t="n">
        <v>1.5</v>
      </c>
      <c r="EF108" s="128" t="s">
        <v>136</v>
      </c>
      <c r="EG108" s="128" t="n">
        <v>1.5</v>
      </c>
      <c r="EH108" s="128" t="s">
        <v>138</v>
      </c>
      <c r="EI108" s="128" t="n">
        <v>1</v>
      </c>
      <c r="EJ108" s="128" t="s">
        <v>53</v>
      </c>
      <c r="EK108" s="128" t="n">
        <v>1.2</v>
      </c>
      <c r="EL108" s="128" t="s">
        <v>139</v>
      </c>
      <c r="EM108" s="128" t="n">
        <v>1.4</v>
      </c>
      <c r="EN108" s="128" t="s">
        <v>136</v>
      </c>
      <c r="EO108" s="128" t="n">
        <v>1.5</v>
      </c>
    </row>
    <row r="109" customFormat="false" ht="38.25" hidden="false" customHeight="false" outlineLevel="0" collapsed="false">
      <c r="BU109" s="131" t="s">
        <v>140</v>
      </c>
      <c r="BV109" s="132" t="n">
        <v>1.5</v>
      </c>
      <c r="CA109" s="135"/>
      <c r="CB109" s="128" t="s">
        <v>111</v>
      </c>
      <c r="CC109" s="128" t="s">
        <v>80</v>
      </c>
      <c r="CD109" s="128" t="s">
        <v>69</v>
      </c>
      <c r="CE109" s="129" t="n">
        <v>0.5</v>
      </c>
      <c r="CF109" s="128" t="s">
        <v>69</v>
      </c>
      <c r="CG109" s="128" t="n">
        <v>0.5</v>
      </c>
      <c r="CH109" s="128" t="s">
        <v>137</v>
      </c>
      <c r="CI109" s="128" t="n">
        <v>1.6</v>
      </c>
      <c r="CJ109" s="128" t="s">
        <v>137</v>
      </c>
      <c r="CK109" s="128" t="n">
        <v>1.6</v>
      </c>
      <c r="CL109" s="128" t="s">
        <v>137</v>
      </c>
      <c r="CM109" s="128" t="n">
        <v>1.6</v>
      </c>
      <c r="CN109" s="128" t="s">
        <v>137</v>
      </c>
      <c r="CO109" s="128" t="n">
        <v>1.6</v>
      </c>
      <c r="CP109" s="128" t="s">
        <v>137</v>
      </c>
      <c r="CQ109" s="128" t="n">
        <v>1.6</v>
      </c>
      <c r="CR109" s="128" t="s">
        <v>137</v>
      </c>
      <c r="CS109" s="128" t="n">
        <v>1.6</v>
      </c>
      <c r="CT109" s="128" t="s">
        <v>137</v>
      </c>
      <c r="CU109" s="128" t="n">
        <v>1.6</v>
      </c>
      <c r="CV109" s="128" t="s">
        <v>137</v>
      </c>
      <c r="CW109" s="128" t="n">
        <v>1.6</v>
      </c>
      <c r="CX109" s="128" t="s">
        <v>53</v>
      </c>
      <c r="CY109" s="128" t="n">
        <v>1.8</v>
      </c>
      <c r="CZ109" s="128" t="s">
        <v>53</v>
      </c>
      <c r="DA109" s="128" t="n">
        <v>1.8</v>
      </c>
      <c r="DB109" s="128" t="s">
        <v>53</v>
      </c>
      <c r="DC109" s="128" t="n">
        <v>1.8</v>
      </c>
      <c r="DD109" s="128" t="s">
        <v>53</v>
      </c>
      <c r="DE109" s="128" t="n">
        <v>1.8</v>
      </c>
      <c r="DF109" s="128" t="s">
        <v>53</v>
      </c>
      <c r="DG109" s="128" t="n">
        <v>1.8</v>
      </c>
      <c r="DH109" s="128" t="s">
        <v>53</v>
      </c>
      <c r="DI109" s="128" t="n">
        <v>1.8</v>
      </c>
      <c r="DJ109" s="128" t="s">
        <v>53</v>
      </c>
      <c r="DK109" s="128" t="n">
        <v>1.8</v>
      </c>
      <c r="DL109" s="128" t="s">
        <v>137</v>
      </c>
      <c r="DM109" s="128" t="n">
        <v>1.6</v>
      </c>
      <c r="DN109" s="128" t="s">
        <v>137</v>
      </c>
      <c r="DO109" s="128" t="n">
        <v>1.6</v>
      </c>
      <c r="DP109" s="128" t="s">
        <v>53</v>
      </c>
      <c r="DQ109" s="128" t="n">
        <v>1.8</v>
      </c>
      <c r="DR109" s="128" t="s">
        <v>53</v>
      </c>
      <c r="DS109" s="128" t="n">
        <v>1.8</v>
      </c>
      <c r="DT109" s="128" t="s">
        <v>137</v>
      </c>
      <c r="DU109" s="128" t="n">
        <v>1.6</v>
      </c>
      <c r="DV109" s="128" t="s">
        <v>137</v>
      </c>
      <c r="DW109" s="128" t="n">
        <v>1.6</v>
      </c>
      <c r="DX109" s="128" t="s">
        <v>69</v>
      </c>
      <c r="DY109" s="128" t="n">
        <v>1.9</v>
      </c>
      <c r="DZ109" s="128" t="s">
        <v>137</v>
      </c>
      <c r="EA109" s="128" t="n">
        <v>1.6</v>
      </c>
      <c r="EB109" s="128" t="s">
        <v>53</v>
      </c>
      <c r="EC109" s="128" t="n">
        <v>1.8</v>
      </c>
      <c r="ED109" s="128" t="s">
        <v>69</v>
      </c>
      <c r="EE109" s="128" t="n">
        <v>0.5</v>
      </c>
      <c r="EF109" s="128" t="s">
        <v>53</v>
      </c>
      <c r="EG109" s="128" t="n">
        <v>1.8</v>
      </c>
      <c r="EH109" s="128" t="s">
        <v>141</v>
      </c>
      <c r="EI109" s="128" t="n">
        <v>0.7</v>
      </c>
      <c r="EJ109" s="128" t="s">
        <v>142</v>
      </c>
      <c r="EK109" s="128" t="n">
        <v>1.3</v>
      </c>
      <c r="EL109" s="128" t="s">
        <v>138</v>
      </c>
      <c r="EM109" s="128" t="n">
        <v>1</v>
      </c>
      <c r="EN109" s="128" t="s">
        <v>69</v>
      </c>
      <c r="EO109" s="128" t="n">
        <v>1</v>
      </c>
    </row>
    <row r="110" customFormat="false" ht="51" hidden="false" customHeight="false" outlineLevel="0" collapsed="false">
      <c r="BU110" s="131" t="s">
        <v>143</v>
      </c>
      <c r="BV110" s="132" t="n">
        <v>1.8</v>
      </c>
      <c r="CA110" s="128"/>
      <c r="CB110" s="128" t="s">
        <v>112</v>
      </c>
      <c r="CC110" s="128" t="s">
        <v>81</v>
      </c>
      <c r="CD110" s="128" t="s">
        <v>53</v>
      </c>
      <c r="CE110" s="129" t="n">
        <v>1.8</v>
      </c>
      <c r="CF110" s="128" t="s">
        <v>53</v>
      </c>
      <c r="CG110" s="128" t="n">
        <v>1.8</v>
      </c>
      <c r="CH110" s="128" t="s">
        <v>69</v>
      </c>
      <c r="CI110" s="128" t="n">
        <v>1.6</v>
      </c>
      <c r="CJ110" s="128" t="s">
        <v>69</v>
      </c>
      <c r="CK110" s="128" t="n">
        <v>1.6</v>
      </c>
      <c r="CL110" s="128" t="s">
        <v>53</v>
      </c>
      <c r="CM110" s="128" t="n">
        <v>1.8</v>
      </c>
      <c r="CN110" s="128" t="s">
        <v>53</v>
      </c>
      <c r="CO110" s="128" t="n">
        <v>1.8</v>
      </c>
      <c r="CP110" s="128" t="s">
        <v>69</v>
      </c>
      <c r="CQ110" s="128" t="n">
        <v>1.6</v>
      </c>
      <c r="CR110" s="128" t="s">
        <v>69</v>
      </c>
      <c r="CS110" s="128" t="n">
        <v>0.5</v>
      </c>
      <c r="CT110" s="128" t="s">
        <v>53</v>
      </c>
      <c r="CU110" s="128" t="n">
        <v>1.8</v>
      </c>
      <c r="CV110" s="128" t="s">
        <v>53</v>
      </c>
      <c r="CW110" s="128" t="n">
        <v>1.8</v>
      </c>
      <c r="CX110" s="128" t="s">
        <v>142</v>
      </c>
      <c r="CY110" s="128" t="n">
        <v>1.3</v>
      </c>
      <c r="CZ110" s="128" t="s">
        <v>142</v>
      </c>
      <c r="DA110" s="128" t="n">
        <v>1.3</v>
      </c>
      <c r="DB110" s="128" t="s">
        <v>142</v>
      </c>
      <c r="DC110" s="128" t="n">
        <v>1.3</v>
      </c>
      <c r="DD110" s="128" t="s">
        <v>142</v>
      </c>
      <c r="DE110" s="128" t="n">
        <v>1.3</v>
      </c>
      <c r="DF110" s="128" t="s">
        <v>142</v>
      </c>
      <c r="DG110" s="128" t="n">
        <v>1.3</v>
      </c>
      <c r="DH110" s="128" t="s">
        <v>142</v>
      </c>
      <c r="DI110" s="128" t="n">
        <v>1.3</v>
      </c>
      <c r="DJ110" s="128" t="s">
        <v>142</v>
      </c>
      <c r="DK110" s="128" t="n">
        <v>1.3</v>
      </c>
      <c r="DL110" s="128" t="s">
        <v>53</v>
      </c>
      <c r="DM110" s="128" t="n">
        <v>1.7</v>
      </c>
      <c r="DN110" s="128" t="s">
        <v>53</v>
      </c>
      <c r="DO110" s="128" t="n">
        <v>1.8</v>
      </c>
      <c r="DP110" s="128" t="s">
        <v>142</v>
      </c>
      <c r="DQ110" s="128" t="n">
        <v>1.3</v>
      </c>
      <c r="DR110" s="128" t="s">
        <v>142</v>
      </c>
      <c r="DS110" s="128" t="n">
        <v>1.3</v>
      </c>
      <c r="DT110" s="128" t="s">
        <v>53</v>
      </c>
      <c r="DU110" s="128" t="n">
        <v>1.8</v>
      </c>
      <c r="DV110" s="128" t="s">
        <v>53</v>
      </c>
      <c r="DW110" s="128" t="n">
        <v>1.8</v>
      </c>
      <c r="DX110" s="128" t="s">
        <v>53</v>
      </c>
      <c r="DY110" s="128" t="n">
        <v>1.8</v>
      </c>
      <c r="DZ110" s="128" t="s">
        <v>69</v>
      </c>
      <c r="EA110" s="128" t="n">
        <v>3.2</v>
      </c>
      <c r="EB110" s="128" t="s">
        <v>142</v>
      </c>
      <c r="EC110" s="128" t="n">
        <v>1.3</v>
      </c>
      <c r="ED110" s="128" t="s">
        <v>53</v>
      </c>
      <c r="EE110" s="128" t="n">
        <v>1.8</v>
      </c>
      <c r="EF110" s="128" t="s">
        <v>142</v>
      </c>
      <c r="EG110" s="128" t="n">
        <v>1.3</v>
      </c>
      <c r="EH110" s="128" t="s">
        <v>144</v>
      </c>
      <c r="EI110" s="128" t="n">
        <v>0.9</v>
      </c>
      <c r="EJ110" s="128" t="s">
        <v>145</v>
      </c>
      <c r="EK110" s="128" t="n">
        <v>0.2</v>
      </c>
      <c r="EL110" s="128" t="s">
        <v>141</v>
      </c>
      <c r="EM110" s="128" t="n">
        <v>0.7</v>
      </c>
      <c r="EN110" s="128" t="s">
        <v>53</v>
      </c>
      <c r="EO110" s="128" t="n">
        <v>1.8</v>
      </c>
    </row>
    <row r="111" customFormat="false" ht="51" hidden="false" customHeight="false" outlineLevel="0" collapsed="false">
      <c r="AK111" s="65"/>
      <c r="AL111" s="65"/>
      <c r="AM111" s="65"/>
      <c r="AN111" s="65"/>
      <c r="AO111" s="65"/>
      <c r="AP111" s="65"/>
      <c r="AQ111" s="65"/>
      <c r="AR111" s="65"/>
      <c r="AS111" s="65"/>
      <c r="AT111" s="65"/>
      <c r="AU111" s="65"/>
      <c r="AV111" s="65"/>
      <c r="AW111" s="65"/>
      <c r="AX111" s="65"/>
      <c r="AY111" s="65"/>
      <c r="AZ111" s="65"/>
      <c r="BA111" s="65"/>
      <c r="BB111" s="65"/>
      <c r="BC111" s="65"/>
      <c r="BD111" s="65"/>
      <c r="BU111" s="131" t="s">
        <v>114</v>
      </c>
      <c r="BV111" s="132" t="n">
        <v>1.9</v>
      </c>
      <c r="CA111" s="128"/>
      <c r="CB111" s="128" t="s">
        <v>113</v>
      </c>
      <c r="CC111" s="128" t="s">
        <v>82</v>
      </c>
      <c r="CD111" s="128" t="s">
        <v>142</v>
      </c>
      <c r="CE111" s="129" t="n">
        <v>1.3</v>
      </c>
      <c r="CF111" s="128" t="s">
        <v>142</v>
      </c>
      <c r="CG111" s="128" t="n">
        <v>1.3</v>
      </c>
      <c r="CH111" s="128" t="s">
        <v>53</v>
      </c>
      <c r="CI111" s="128" t="n">
        <v>1.8</v>
      </c>
      <c r="CJ111" s="128" t="s">
        <v>53</v>
      </c>
      <c r="CK111" s="128" t="n">
        <v>1.8</v>
      </c>
      <c r="CL111" s="128" t="s">
        <v>139</v>
      </c>
      <c r="CM111" s="128" t="n">
        <v>1.4</v>
      </c>
      <c r="CN111" s="128" t="s">
        <v>142</v>
      </c>
      <c r="CO111" s="128" t="n">
        <v>1.3</v>
      </c>
      <c r="CP111" s="128" t="s">
        <v>53</v>
      </c>
      <c r="CQ111" s="128" t="n">
        <v>1.8</v>
      </c>
      <c r="CR111" s="128" t="s">
        <v>53</v>
      </c>
      <c r="CS111" s="128" t="n">
        <v>1.8</v>
      </c>
      <c r="CT111" s="128" t="s">
        <v>142</v>
      </c>
      <c r="CU111" s="128" t="n">
        <v>1.3</v>
      </c>
      <c r="CV111" s="128" t="s">
        <v>142</v>
      </c>
      <c r="CW111" s="128" t="n">
        <v>1.3</v>
      </c>
      <c r="CX111" s="128" t="s">
        <v>145</v>
      </c>
      <c r="CY111" s="128" t="n">
        <v>0.2</v>
      </c>
      <c r="CZ111" s="128" t="s">
        <v>145</v>
      </c>
      <c r="DA111" s="128" t="n">
        <v>0.2</v>
      </c>
      <c r="DB111" s="128" t="s">
        <v>145</v>
      </c>
      <c r="DC111" s="128" t="n">
        <v>0.2</v>
      </c>
      <c r="DD111" s="128" t="s">
        <v>145</v>
      </c>
      <c r="DE111" s="128" t="n">
        <v>0.2</v>
      </c>
      <c r="DF111" s="128" t="s">
        <v>145</v>
      </c>
      <c r="DG111" s="128" t="n">
        <v>0.2</v>
      </c>
      <c r="DH111" s="128" t="s">
        <v>145</v>
      </c>
      <c r="DI111" s="128" t="n">
        <v>0.2</v>
      </c>
      <c r="DJ111" s="128" t="s">
        <v>145</v>
      </c>
      <c r="DK111" s="128" t="n">
        <v>0.2</v>
      </c>
      <c r="DL111" s="128" t="s">
        <v>142</v>
      </c>
      <c r="DM111" s="128" t="n">
        <v>1.3</v>
      </c>
      <c r="DN111" s="128" t="s">
        <v>142</v>
      </c>
      <c r="DO111" s="128" t="n">
        <v>1.3</v>
      </c>
      <c r="DP111" s="128" t="s">
        <v>145</v>
      </c>
      <c r="DQ111" s="128" t="n">
        <v>0.2</v>
      </c>
      <c r="DR111" s="128" t="s">
        <v>145</v>
      </c>
      <c r="DS111" s="128" t="n">
        <v>0.2</v>
      </c>
      <c r="DT111" s="128" t="s">
        <v>142</v>
      </c>
      <c r="DU111" s="128" t="n">
        <v>1.3</v>
      </c>
      <c r="DV111" s="128" t="s">
        <v>142</v>
      </c>
      <c r="DW111" s="128" t="n">
        <v>1.3</v>
      </c>
      <c r="DX111" s="128" t="s">
        <v>139</v>
      </c>
      <c r="DY111" s="128" t="n">
        <v>1.4</v>
      </c>
      <c r="DZ111" s="128" t="s">
        <v>53</v>
      </c>
      <c r="EA111" s="128" t="n">
        <v>1.8</v>
      </c>
      <c r="EB111" s="128" t="s">
        <v>145</v>
      </c>
      <c r="EC111" s="128" t="n">
        <v>0.2</v>
      </c>
      <c r="ED111" s="128" t="s">
        <v>142</v>
      </c>
      <c r="EE111" s="128" t="n">
        <v>1.3</v>
      </c>
      <c r="EF111" s="128" t="s">
        <v>145</v>
      </c>
      <c r="EG111" s="128" t="n">
        <v>0.2</v>
      </c>
      <c r="EH111" s="128" t="s">
        <v>146</v>
      </c>
      <c r="EI111" s="128" t="n">
        <v>1.1</v>
      </c>
      <c r="EJ111" s="128" t="s">
        <v>139</v>
      </c>
      <c r="EK111" s="128" t="n">
        <v>1.4</v>
      </c>
      <c r="EL111" s="128" t="s">
        <v>144</v>
      </c>
      <c r="EM111" s="128" t="n">
        <v>0.9</v>
      </c>
      <c r="EN111" s="128" t="s">
        <v>142</v>
      </c>
      <c r="EO111" s="128" t="n">
        <v>1.3</v>
      </c>
    </row>
    <row r="112" customFormat="false" ht="51" hidden="false" customHeight="false" outlineLevel="0" collapsed="false">
      <c r="BU112" s="131" t="s">
        <v>58</v>
      </c>
      <c r="BV112" s="132" t="n">
        <v>1.5</v>
      </c>
      <c r="CA112" s="128"/>
      <c r="CB112" s="128" t="s">
        <v>114</v>
      </c>
      <c r="CC112" s="128" t="s">
        <v>83</v>
      </c>
      <c r="CD112" s="128" t="s">
        <v>145</v>
      </c>
      <c r="CE112" s="129" t="n">
        <v>0.2</v>
      </c>
      <c r="CF112" s="128" t="s">
        <v>145</v>
      </c>
      <c r="CG112" s="128" t="n">
        <v>0.2</v>
      </c>
      <c r="CH112" s="128" t="s">
        <v>142</v>
      </c>
      <c r="CI112" s="128" t="n">
        <v>1.3</v>
      </c>
      <c r="CJ112" s="128" t="s">
        <v>142</v>
      </c>
      <c r="CK112" s="128" t="n">
        <v>1.3</v>
      </c>
      <c r="CL112" s="128" t="s">
        <v>147</v>
      </c>
      <c r="CM112" s="128" t="n">
        <v>1.4</v>
      </c>
      <c r="CN112" s="128" t="s">
        <v>145</v>
      </c>
      <c r="CO112" s="128" t="n">
        <v>0.2</v>
      </c>
      <c r="CP112" s="128" t="s">
        <v>147</v>
      </c>
      <c r="CQ112" s="128" t="n">
        <v>1.4</v>
      </c>
      <c r="CR112" s="128" t="s">
        <v>142</v>
      </c>
      <c r="CS112" s="128" t="n">
        <v>1.3</v>
      </c>
      <c r="CT112" s="128" t="s">
        <v>145</v>
      </c>
      <c r="CU112" s="128" t="n">
        <v>0.2</v>
      </c>
      <c r="CV112" s="128" t="s">
        <v>145</v>
      </c>
      <c r="CW112" s="128" t="n">
        <v>0.2</v>
      </c>
      <c r="CX112" s="128" t="s">
        <v>139</v>
      </c>
      <c r="CY112" s="128" t="n">
        <v>1.4</v>
      </c>
      <c r="CZ112" s="128" t="s">
        <v>139</v>
      </c>
      <c r="DA112" s="128" t="n">
        <v>1.4</v>
      </c>
      <c r="DB112" s="128" t="s">
        <v>139</v>
      </c>
      <c r="DC112" s="128" t="n">
        <v>1.4</v>
      </c>
      <c r="DD112" s="128" t="s">
        <v>139</v>
      </c>
      <c r="DE112" s="128" t="n">
        <v>1.4</v>
      </c>
      <c r="DF112" s="128" t="s">
        <v>139</v>
      </c>
      <c r="DG112" s="128" t="n">
        <v>1.4</v>
      </c>
      <c r="DH112" s="128" t="s">
        <v>139</v>
      </c>
      <c r="DI112" s="128" t="n">
        <v>1.4</v>
      </c>
      <c r="DJ112" s="128" t="s">
        <v>139</v>
      </c>
      <c r="DK112" s="128" t="n">
        <v>1.4</v>
      </c>
      <c r="DL112" s="128" t="s">
        <v>145</v>
      </c>
      <c r="DM112" s="128" t="n">
        <v>0.2</v>
      </c>
      <c r="DN112" s="128" t="s">
        <v>145</v>
      </c>
      <c r="DO112" s="128" t="n">
        <v>0.2</v>
      </c>
      <c r="DP112" s="128" t="s">
        <v>139</v>
      </c>
      <c r="DQ112" s="128" t="n">
        <v>1.4</v>
      </c>
      <c r="DR112" s="128" t="s">
        <v>139</v>
      </c>
      <c r="DS112" s="128" t="n">
        <v>1.4</v>
      </c>
      <c r="DT112" s="128" t="s">
        <v>145</v>
      </c>
      <c r="DU112" s="128" t="n">
        <v>0.2</v>
      </c>
      <c r="DV112" s="128" t="s">
        <v>145</v>
      </c>
      <c r="DW112" s="128" t="n">
        <v>0.2</v>
      </c>
      <c r="DX112" s="128" t="s">
        <v>147</v>
      </c>
      <c r="DY112" s="128" t="n">
        <v>1.4</v>
      </c>
      <c r="DZ112" s="128" t="s">
        <v>142</v>
      </c>
      <c r="EA112" s="128" t="n">
        <v>1.3</v>
      </c>
      <c r="EB112" s="128" t="s">
        <v>139</v>
      </c>
      <c r="EC112" s="128" t="n">
        <v>1.4</v>
      </c>
      <c r="ED112" s="128" t="s">
        <v>145</v>
      </c>
      <c r="EE112" s="128" t="n">
        <v>0.2</v>
      </c>
      <c r="EF112" s="128" t="s">
        <v>138</v>
      </c>
      <c r="EG112" s="128" t="n">
        <v>1</v>
      </c>
      <c r="EH112" s="128" t="s">
        <v>148</v>
      </c>
      <c r="EI112" s="128" t="n">
        <v>0.3</v>
      </c>
      <c r="EJ112" s="128" t="s">
        <v>138</v>
      </c>
      <c r="EK112" s="128" t="n">
        <v>1</v>
      </c>
      <c r="EL112" s="128" t="s">
        <v>146</v>
      </c>
      <c r="EM112" s="128" t="n">
        <v>1.1</v>
      </c>
      <c r="EN112" s="128" t="s">
        <v>145</v>
      </c>
      <c r="EO112" s="128" t="n">
        <v>0.2</v>
      </c>
    </row>
    <row r="113" customFormat="false" ht="51" hidden="false" customHeight="false" outlineLevel="0" collapsed="false">
      <c r="BU113" s="131" t="s">
        <v>60</v>
      </c>
      <c r="BV113" s="132" t="n">
        <v>1.4</v>
      </c>
      <c r="CA113" s="128"/>
      <c r="CB113" s="128" t="s">
        <v>115</v>
      </c>
      <c r="CC113" s="128" t="s">
        <v>84</v>
      </c>
      <c r="CD113" s="128" t="s">
        <v>139</v>
      </c>
      <c r="CE113" s="129" t="n">
        <v>1.4</v>
      </c>
      <c r="CF113" s="128" t="s">
        <v>139</v>
      </c>
      <c r="CG113" s="128" t="n">
        <v>1.4</v>
      </c>
      <c r="CH113" s="128" t="s">
        <v>145</v>
      </c>
      <c r="CI113" s="128" t="n">
        <v>0.2</v>
      </c>
      <c r="CJ113" s="128" t="s">
        <v>145</v>
      </c>
      <c r="CK113" s="128" t="n">
        <v>0.2</v>
      </c>
      <c r="CL113" s="128" t="s">
        <v>149</v>
      </c>
      <c r="CM113" s="128" t="n">
        <v>2.2</v>
      </c>
      <c r="CN113" s="128" t="s">
        <v>139</v>
      </c>
      <c r="CO113" s="128" t="n">
        <v>1.4</v>
      </c>
      <c r="CP113" s="128" t="s">
        <v>149</v>
      </c>
      <c r="CQ113" s="128" t="n">
        <v>2.2</v>
      </c>
      <c r="CR113" s="128" t="s">
        <v>145</v>
      </c>
      <c r="CS113" s="128" t="n">
        <v>0.2</v>
      </c>
      <c r="CT113" s="128" t="s">
        <v>139</v>
      </c>
      <c r="CU113" s="128" t="n">
        <v>1.4</v>
      </c>
      <c r="CV113" s="128" t="s">
        <v>147</v>
      </c>
      <c r="CW113" s="128" t="n">
        <v>1.4</v>
      </c>
      <c r="CX113" s="128" t="s">
        <v>147</v>
      </c>
      <c r="CY113" s="128" t="n">
        <v>1.2</v>
      </c>
      <c r="CZ113" s="128" t="s">
        <v>147</v>
      </c>
      <c r="DA113" s="128" t="n">
        <v>2.2</v>
      </c>
      <c r="DB113" s="128" t="s">
        <v>147</v>
      </c>
      <c r="DC113" s="128" t="n">
        <v>1.4</v>
      </c>
      <c r="DD113" s="128" t="s">
        <v>147</v>
      </c>
      <c r="DE113" s="128" t="n">
        <v>1.4</v>
      </c>
      <c r="DF113" s="128" t="s">
        <v>147</v>
      </c>
      <c r="DG113" s="128" t="n">
        <v>1.4</v>
      </c>
      <c r="DH113" s="128" t="s">
        <v>147</v>
      </c>
      <c r="DI113" s="128" t="n">
        <v>1.4</v>
      </c>
      <c r="DJ113" s="128" t="s">
        <v>147</v>
      </c>
      <c r="DK113" s="128" t="n">
        <v>1.4</v>
      </c>
      <c r="DL113" s="128" t="s">
        <v>139</v>
      </c>
      <c r="DM113" s="128" t="n">
        <v>1.4</v>
      </c>
      <c r="DN113" s="128" t="s">
        <v>139</v>
      </c>
      <c r="DO113" s="128" t="n">
        <v>1.4</v>
      </c>
      <c r="DP113" s="128" t="s">
        <v>147</v>
      </c>
      <c r="DQ113" s="128" t="n">
        <v>1.4</v>
      </c>
      <c r="DR113" s="128" t="s">
        <v>147</v>
      </c>
      <c r="DS113" s="128" t="n">
        <v>1.4</v>
      </c>
      <c r="DT113" s="128" t="s">
        <v>138</v>
      </c>
      <c r="DU113" s="128" t="n">
        <v>1</v>
      </c>
      <c r="DV113" s="128" t="s">
        <v>139</v>
      </c>
      <c r="DW113" s="128" t="n">
        <v>1.4</v>
      </c>
      <c r="DX113" s="128" t="s">
        <v>149</v>
      </c>
      <c r="DY113" s="128" t="n">
        <v>2.2</v>
      </c>
      <c r="DZ113" s="128" t="s">
        <v>145</v>
      </c>
      <c r="EA113" s="128" t="n">
        <v>0.2</v>
      </c>
      <c r="EB113" s="128" t="s">
        <v>147</v>
      </c>
      <c r="EC113" s="128" t="n">
        <v>1.4</v>
      </c>
      <c r="ED113" s="128" t="s">
        <v>139</v>
      </c>
      <c r="EE113" s="128" t="n">
        <v>1.4</v>
      </c>
      <c r="EF113" s="128" t="s">
        <v>141</v>
      </c>
      <c r="EG113" s="128" t="n">
        <v>0.7</v>
      </c>
      <c r="EH113" s="128" t="s">
        <v>150</v>
      </c>
      <c r="EI113" s="128" t="n">
        <v>1.3</v>
      </c>
      <c r="EJ113" s="128" t="s">
        <v>141</v>
      </c>
      <c r="EK113" s="128" t="n">
        <v>0.7</v>
      </c>
      <c r="EL113" s="128" t="s">
        <v>148</v>
      </c>
      <c r="EM113" s="128" t="n">
        <v>0.3</v>
      </c>
      <c r="EN113" s="128" t="s">
        <v>139</v>
      </c>
      <c r="EO113" s="128" t="n">
        <v>1.4</v>
      </c>
    </row>
    <row r="114" customFormat="false" ht="51" hidden="false" customHeight="false" outlineLevel="0" collapsed="false">
      <c r="AI114" s="136"/>
      <c r="BU114" s="131" t="s">
        <v>104</v>
      </c>
      <c r="BV114" s="132" t="n">
        <v>1.7</v>
      </c>
      <c r="CA114" s="128"/>
      <c r="CB114" s="128" t="s">
        <v>116</v>
      </c>
      <c r="CC114" s="128" t="s">
        <v>85</v>
      </c>
      <c r="CD114" s="128" t="s">
        <v>147</v>
      </c>
      <c r="CE114" s="129" t="n">
        <v>1.4</v>
      </c>
      <c r="CF114" s="128" t="s">
        <v>147</v>
      </c>
      <c r="CG114" s="128" t="n">
        <v>1.4</v>
      </c>
      <c r="CH114" s="128" t="s">
        <v>139</v>
      </c>
      <c r="CI114" s="128" t="n">
        <v>1.4</v>
      </c>
      <c r="CJ114" s="128" t="s">
        <v>139</v>
      </c>
      <c r="CK114" s="128" t="n">
        <v>1.4</v>
      </c>
      <c r="CL114" s="128" t="s">
        <v>138</v>
      </c>
      <c r="CM114" s="128" t="n">
        <v>1</v>
      </c>
      <c r="CN114" s="128" t="s">
        <v>147</v>
      </c>
      <c r="CO114" s="128" t="n">
        <v>1.4</v>
      </c>
      <c r="CP114" s="128" t="s">
        <v>138</v>
      </c>
      <c r="CQ114" s="128" t="n">
        <v>1</v>
      </c>
      <c r="CR114" s="128" t="s">
        <v>139</v>
      </c>
      <c r="CS114" s="128" t="n">
        <v>1.4</v>
      </c>
      <c r="CT114" s="128" t="s">
        <v>147</v>
      </c>
      <c r="CU114" s="128" t="n">
        <v>1.4</v>
      </c>
      <c r="CV114" s="128" t="s">
        <v>149</v>
      </c>
      <c r="CW114" s="128" t="n">
        <v>2.2</v>
      </c>
      <c r="CX114" s="128" t="s">
        <v>149</v>
      </c>
      <c r="CY114" s="128" t="n">
        <v>2.2</v>
      </c>
      <c r="CZ114" s="128" t="s">
        <v>149</v>
      </c>
      <c r="DA114" s="128" t="n">
        <v>2.2</v>
      </c>
      <c r="DB114" s="128" t="s">
        <v>149</v>
      </c>
      <c r="DC114" s="128" t="n">
        <v>2.2</v>
      </c>
      <c r="DD114" s="128" t="s">
        <v>149</v>
      </c>
      <c r="DE114" s="128" t="n">
        <v>2.2</v>
      </c>
      <c r="DF114" s="128" t="s">
        <v>149</v>
      </c>
      <c r="DG114" s="128" t="n">
        <v>2.2</v>
      </c>
      <c r="DH114" s="128" t="s">
        <v>149</v>
      </c>
      <c r="DI114" s="128" t="n">
        <v>2.2</v>
      </c>
      <c r="DJ114" s="128" t="s">
        <v>149</v>
      </c>
      <c r="DK114" s="128" t="n">
        <v>2.2</v>
      </c>
      <c r="DL114" s="128" t="s">
        <v>147</v>
      </c>
      <c r="DM114" s="128" t="n">
        <v>1</v>
      </c>
      <c r="DN114" s="128" t="s">
        <v>147</v>
      </c>
      <c r="DO114" s="128" t="n">
        <v>1.2</v>
      </c>
      <c r="DP114" s="128" t="s">
        <v>149</v>
      </c>
      <c r="DQ114" s="128" t="n">
        <v>2.2</v>
      </c>
      <c r="DR114" s="128" t="s">
        <v>149</v>
      </c>
      <c r="DS114" s="128" t="n">
        <v>2.2</v>
      </c>
      <c r="DT114" s="128" t="s">
        <v>141</v>
      </c>
      <c r="DU114" s="128" t="n">
        <v>0.7</v>
      </c>
      <c r="DV114" s="128" t="s">
        <v>147</v>
      </c>
      <c r="DW114" s="128" t="n">
        <v>1.4</v>
      </c>
      <c r="DX114" s="128" t="s">
        <v>138</v>
      </c>
      <c r="DY114" s="128" t="n">
        <v>1</v>
      </c>
      <c r="DZ114" s="128" t="s">
        <v>139</v>
      </c>
      <c r="EA114" s="128" t="n">
        <v>1.4</v>
      </c>
      <c r="EB114" s="128" t="s">
        <v>149</v>
      </c>
      <c r="EC114" s="128" t="n">
        <v>2.2</v>
      </c>
      <c r="ED114" s="128" t="s">
        <v>147</v>
      </c>
      <c r="EE114" s="128" t="n">
        <v>1.4</v>
      </c>
      <c r="EF114" s="128" t="s">
        <v>144</v>
      </c>
      <c r="EG114" s="128" t="n">
        <v>0.9</v>
      </c>
      <c r="EH114" s="128" t="s">
        <v>151</v>
      </c>
      <c r="EI114" s="128" t="s">
        <v>55</v>
      </c>
      <c r="EJ114" s="128" t="s">
        <v>144</v>
      </c>
      <c r="EK114" s="128" t="n">
        <v>0.9</v>
      </c>
      <c r="EL114" s="128" t="s">
        <v>150</v>
      </c>
      <c r="EM114" s="128" t="n">
        <v>1.3</v>
      </c>
      <c r="EN114" s="128" t="s">
        <v>147</v>
      </c>
      <c r="EO114" s="128" t="n">
        <v>1.4</v>
      </c>
    </row>
    <row r="115" customFormat="false" ht="38.25" hidden="false" customHeight="false" outlineLevel="0" collapsed="false">
      <c r="AI115" s="137"/>
      <c r="BU115" s="131" t="s">
        <v>152</v>
      </c>
      <c r="BV115" s="132" t="n">
        <v>1.6</v>
      </c>
      <c r="CA115" s="128"/>
      <c r="CB115" s="128" t="s">
        <v>117</v>
      </c>
      <c r="CC115" s="128" t="s">
        <v>86</v>
      </c>
      <c r="CD115" s="128" t="s">
        <v>149</v>
      </c>
      <c r="CE115" s="129" t="n">
        <v>2.2</v>
      </c>
      <c r="CF115" s="128" t="s">
        <v>149</v>
      </c>
      <c r="CG115" s="128" t="n">
        <v>2.2</v>
      </c>
      <c r="CH115" s="128" t="s">
        <v>147</v>
      </c>
      <c r="CI115" s="128" t="n">
        <v>1.4</v>
      </c>
      <c r="CJ115" s="128" t="s">
        <v>147</v>
      </c>
      <c r="CK115" s="128" t="n">
        <v>1.4</v>
      </c>
      <c r="CL115" s="128" t="s">
        <v>141</v>
      </c>
      <c r="CM115" s="128" t="n">
        <v>0.7</v>
      </c>
      <c r="CN115" s="128" t="s">
        <v>149</v>
      </c>
      <c r="CO115" s="128" t="n">
        <v>2.2</v>
      </c>
      <c r="CP115" s="128" t="s">
        <v>141</v>
      </c>
      <c r="CQ115" s="128" t="n">
        <v>0.7</v>
      </c>
      <c r="CR115" s="128" t="s">
        <v>147</v>
      </c>
      <c r="CS115" s="128" t="n">
        <v>1.4</v>
      </c>
      <c r="CT115" s="128" t="s">
        <v>149</v>
      </c>
      <c r="CU115" s="128" t="n">
        <v>2.2</v>
      </c>
      <c r="CV115" s="128" t="s">
        <v>138</v>
      </c>
      <c r="CW115" s="128" t="n">
        <v>1</v>
      </c>
      <c r="CX115" s="128" t="s">
        <v>138</v>
      </c>
      <c r="CY115" s="128" t="n">
        <v>1</v>
      </c>
      <c r="CZ115" s="128" t="s">
        <v>138</v>
      </c>
      <c r="DA115" s="128" t="n">
        <v>1</v>
      </c>
      <c r="DB115" s="128" t="s">
        <v>138</v>
      </c>
      <c r="DC115" s="128" t="n">
        <v>1</v>
      </c>
      <c r="DD115" s="128" t="s">
        <v>138</v>
      </c>
      <c r="DE115" s="128" t="n">
        <v>1</v>
      </c>
      <c r="DF115" s="128" t="s">
        <v>138</v>
      </c>
      <c r="DG115" s="128" t="n">
        <v>1</v>
      </c>
      <c r="DH115" s="128" t="s">
        <v>138</v>
      </c>
      <c r="DI115" s="128" t="n">
        <v>1</v>
      </c>
      <c r="DJ115" s="128" t="s">
        <v>138</v>
      </c>
      <c r="DK115" s="128" t="n">
        <v>1</v>
      </c>
      <c r="DL115" s="128" t="s">
        <v>149</v>
      </c>
      <c r="DM115" s="128" t="n">
        <v>2.2</v>
      </c>
      <c r="DN115" s="128" t="s">
        <v>149</v>
      </c>
      <c r="DO115" s="128" t="n">
        <v>2.2</v>
      </c>
      <c r="DP115" s="128" t="s">
        <v>138</v>
      </c>
      <c r="DQ115" s="128" t="n">
        <v>1</v>
      </c>
      <c r="DR115" s="128" t="s">
        <v>138</v>
      </c>
      <c r="DS115" s="128" t="n">
        <v>1</v>
      </c>
      <c r="DT115" s="128" t="s">
        <v>144</v>
      </c>
      <c r="DU115" s="128" t="n">
        <v>0.9</v>
      </c>
      <c r="DV115" s="128" t="s">
        <v>149</v>
      </c>
      <c r="DW115" s="128" t="n">
        <v>2.2</v>
      </c>
      <c r="DX115" s="128" t="s">
        <v>141</v>
      </c>
      <c r="DY115" s="128" t="n">
        <v>0.7</v>
      </c>
      <c r="DZ115" s="128" t="s">
        <v>149</v>
      </c>
      <c r="EA115" s="128" t="n">
        <v>2.2</v>
      </c>
      <c r="EB115" s="128" t="s">
        <v>138</v>
      </c>
      <c r="EC115" s="128" t="n">
        <v>1</v>
      </c>
      <c r="ED115" s="128" t="s">
        <v>149</v>
      </c>
      <c r="EE115" s="128" t="n">
        <v>2.2</v>
      </c>
      <c r="EF115" s="128" t="s">
        <v>146</v>
      </c>
      <c r="EG115" s="128" t="n">
        <v>1.1</v>
      </c>
      <c r="EH115" s="128" t="s">
        <v>153</v>
      </c>
      <c r="EI115" s="128" t="n">
        <v>0.2</v>
      </c>
      <c r="EJ115" s="128" t="s">
        <v>146</v>
      </c>
      <c r="EK115" s="128" t="n">
        <v>1.1</v>
      </c>
      <c r="EL115" s="128"/>
      <c r="EM115" s="128"/>
      <c r="EN115" s="128" t="s">
        <v>149</v>
      </c>
      <c r="EO115" s="128" t="n">
        <v>2.2</v>
      </c>
    </row>
    <row r="116" customFormat="false" ht="51" hidden="false" customHeight="false" outlineLevel="0" collapsed="false">
      <c r="AI116" s="137"/>
      <c r="BU116" s="131" t="s">
        <v>120</v>
      </c>
      <c r="BV116" s="132" t="n">
        <v>1.7</v>
      </c>
      <c r="CA116" s="128"/>
      <c r="CB116" s="128" t="s">
        <v>118</v>
      </c>
      <c r="CC116" s="128" t="s">
        <v>87</v>
      </c>
      <c r="CD116" s="128" t="s">
        <v>138</v>
      </c>
      <c r="CE116" s="129" t="n">
        <v>1</v>
      </c>
      <c r="CF116" s="128" t="s">
        <v>138</v>
      </c>
      <c r="CG116" s="128" t="n">
        <v>1</v>
      </c>
      <c r="CH116" s="128" t="s">
        <v>149</v>
      </c>
      <c r="CI116" s="128" t="n">
        <v>2.2</v>
      </c>
      <c r="CJ116" s="128" t="s">
        <v>149</v>
      </c>
      <c r="CK116" s="128" t="n">
        <v>2.2</v>
      </c>
      <c r="CL116" s="128" t="s">
        <v>144</v>
      </c>
      <c r="CM116" s="128" t="n">
        <v>0.9</v>
      </c>
      <c r="CN116" s="128" t="s">
        <v>138</v>
      </c>
      <c r="CO116" s="128" t="n">
        <v>1</v>
      </c>
      <c r="CP116" s="128" t="s">
        <v>144</v>
      </c>
      <c r="CQ116" s="128" t="n">
        <v>0.9</v>
      </c>
      <c r="CR116" s="128" t="s">
        <v>149</v>
      </c>
      <c r="CS116" s="128" t="n">
        <v>2.2</v>
      </c>
      <c r="CT116" s="128" t="s">
        <v>138</v>
      </c>
      <c r="CU116" s="128" t="n">
        <v>1</v>
      </c>
      <c r="CV116" s="128" t="s">
        <v>141</v>
      </c>
      <c r="CW116" s="128" t="n">
        <v>0.7</v>
      </c>
      <c r="CX116" s="128" t="s">
        <v>141</v>
      </c>
      <c r="CY116" s="128" t="n">
        <v>0.7</v>
      </c>
      <c r="CZ116" s="128" t="s">
        <v>141</v>
      </c>
      <c r="DA116" s="128" t="n">
        <v>0.7</v>
      </c>
      <c r="DB116" s="128" t="s">
        <v>141</v>
      </c>
      <c r="DC116" s="128" t="n">
        <v>0.7</v>
      </c>
      <c r="DD116" s="128" t="s">
        <v>141</v>
      </c>
      <c r="DE116" s="128" t="n">
        <v>0.7</v>
      </c>
      <c r="DF116" s="128" t="s">
        <v>141</v>
      </c>
      <c r="DG116" s="128" t="n">
        <v>0.7</v>
      </c>
      <c r="DH116" s="128" t="s">
        <v>141</v>
      </c>
      <c r="DI116" s="128" t="n">
        <v>0.7</v>
      </c>
      <c r="DJ116" s="128" t="s">
        <v>141</v>
      </c>
      <c r="DK116" s="128" t="n">
        <v>0.7</v>
      </c>
      <c r="DL116" s="128" t="s">
        <v>138</v>
      </c>
      <c r="DM116" s="128" t="n">
        <v>1</v>
      </c>
      <c r="DN116" s="128" t="s">
        <v>138</v>
      </c>
      <c r="DO116" s="128" t="n">
        <v>1</v>
      </c>
      <c r="DP116" s="128" t="s">
        <v>141</v>
      </c>
      <c r="DQ116" s="128" t="n">
        <v>0.7</v>
      </c>
      <c r="DR116" s="128" t="s">
        <v>141</v>
      </c>
      <c r="DS116" s="128" t="n">
        <v>0.7</v>
      </c>
      <c r="DT116" s="128" t="s">
        <v>146</v>
      </c>
      <c r="DU116" s="128" t="n">
        <v>1.4</v>
      </c>
      <c r="DV116" s="128" t="s">
        <v>138</v>
      </c>
      <c r="DW116" s="128" t="n">
        <v>1</v>
      </c>
      <c r="DX116" s="128" t="s">
        <v>144</v>
      </c>
      <c r="DY116" s="128" t="n">
        <v>0.9</v>
      </c>
      <c r="DZ116" s="128" t="s">
        <v>138</v>
      </c>
      <c r="EA116" s="128" t="n">
        <v>1</v>
      </c>
      <c r="EB116" s="128" t="s">
        <v>141</v>
      </c>
      <c r="EC116" s="128" t="n">
        <v>0.7</v>
      </c>
      <c r="ED116" s="128" t="s">
        <v>138</v>
      </c>
      <c r="EE116" s="128" t="n">
        <v>1</v>
      </c>
      <c r="EF116" s="128" t="s">
        <v>148</v>
      </c>
      <c r="EG116" s="128" t="n">
        <v>0.3</v>
      </c>
      <c r="EH116" s="128" t="s">
        <v>154</v>
      </c>
      <c r="EI116" s="128" t="n">
        <v>0.1</v>
      </c>
      <c r="EJ116" s="128" t="s">
        <v>148</v>
      </c>
      <c r="EK116" s="128" t="n">
        <v>0.3</v>
      </c>
      <c r="EL116" s="128"/>
      <c r="EM116" s="128"/>
      <c r="EN116" s="128" t="s">
        <v>138</v>
      </c>
      <c r="EO116" s="128" t="n">
        <v>1</v>
      </c>
    </row>
    <row r="117" customFormat="false" ht="25.5" hidden="false" customHeight="false" outlineLevel="0" collapsed="false">
      <c r="BU117" s="131" t="s">
        <v>112</v>
      </c>
      <c r="BV117" s="132" t="n">
        <v>1.5</v>
      </c>
      <c r="CA117" s="128"/>
      <c r="CB117" s="128" t="s">
        <v>119</v>
      </c>
      <c r="CC117" s="128" t="s">
        <v>88</v>
      </c>
      <c r="CD117" s="128" t="s">
        <v>141</v>
      </c>
      <c r="CE117" s="129" t="n">
        <v>0.7</v>
      </c>
      <c r="CF117" s="128" t="s">
        <v>141</v>
      </c>
      <c r="CG117" s="128" t="n">
        <v>0.7</v>
      </c>
      <c r="CH117" s="128" t="s">
        <v>138</v>
      </c>
      <c r="CI117" s="128" t="n">
        <v>1</v>
      </c>
      <c r="CJ117" s="128" t="s">
        <v>138</v>
      </c>
      <c r="CK117" s="128" t="n">
        <v>1</v>
      </c>
      <c r="CL117" s="128" t="s">
        <v>146</v>
      </c>
      <c r="CM117" s="128" t="n">
        <v>1.1</v>
      </c>
      <c r="CN117" s="128" t="s">
        <v>141</v>
      </c>
      <c r="CO117" s="128" t="n">
        <v>0.7</v>
      </c>
      <c r="CP117" s="128" t="s">
        <v>146</v>
      </c>
      <c r="CQ117" s="128" t="n">
        <v>1.1</v>
      </c>
      <c r="CR117" s="128" t="s">
        <v>138</v>
      </c>
      <c r="CS117" s="128" t="n">
        <v>1</v>
      </c>
      <c r="CT117" s="128" t="s">
        <v>141</v>
      </c>
      <c r="CU117" s="128" t="n">
        <v>0.7</v>
      </c>
      <c r="CV117" s="128" t="s">
        <v>144</v>
      </c>
      <c r="CW117" s="128" t="n">
        <v>0.9</v>
      </c>
      <c r="CX117" s="128" t="s">
        <v>144</v>
      </c>
      <c r="CY117" s="128" t="n">
        <v>0.9</v>
      </c>
      <c r="CZ117" s="128" t="s">
        <v>144</v>
      </c>
      <c r="DA117" s="128" t="n">
        <v>0.9</v>
      </c>
      <c r="DB117" s="128" t="s">
        <v>144</v>
      </c>
      <c r="DC117" s="128" t="n">
        <v>0.9</v>
      </c>
      <c r="DD117" s="128" t="s">
        <v>144</v>
      </c>
      <c r="DE117" s="128" t="n">
        <v>0.9</v>
      </c>
      <c r="DF117" s="128" t="s">
        <v>144</v>
      </c>
      <c r="DG117" s="128" t="n">
        <v>0.9</v>
      </c>
      <c r="DH117" s="128" t="s">
        <v>144</v>
      </c>
      <c r="DI117" s="128" t="n">
        <v>0.9</v>
      </c>
      <c r="DJ117" s="128" t="s">
        <v>144</v>
      </c>
      <c r="DK117" s="128" t="n">
        <v>0.9</v>
      </c>
      <c r="DL117" s="128" t="s">
        <v>141</v>
      </c>
      <c r="DM117" s="128" t="n">
        <v>0.7</v>
      </c>
      <c r="DN117" s="128" t="s">
        <v>141</v>
      </c>
      <c r="DO117" s="128" t="n">
        <v>0.7</v>
      </c>
      <c r="DP117" s="128" t="s">
        <v>144</v>
      </c>
      <c r="DQ117" s="128" t="n">
        <v>0.9</v>
      </c>
      <c r="DR117" s="128" t="s">
        <v>144</v>
      </c>
      <c r="DS117" s="128" t="n">
        <v>0.9</v>
      </c>
      <c r="DT117" s="128" t="s">
        <v>148</v>
      </c>
      <c r="DU117" s="128" t="n">
        <v>1.4</v>
      </c>
      <c r="DV117" s="128" t="s">
        <v>141</v>
      </c>
      <c r="DW117" s="128" t="n">
        <v>0.7</v>
      </c>
      <c r="DX117" s="128" t="s">
        <v>146</v>
      </c>
      <c r="DY117" s="128" t="n">
        <v>1.1</v>
      </c>
      <c r="DZ117" s="128" t="s">
        <v>141</v>
      </c>
      <c r="EA117" s="128" t="n">
        <v>0.7</v>
      </c>
      <c r="EB117" s="128" t="s">
        <v>144</v>
      </c>
      <c r="EC117" s="128" t="n">
        <v>0.9</v>
      </c>
      <c r="ED117" s="128" t="s">
        <v>141</v>
      </c>
      <c r="EE117" s="128" t="n">
        <v>0.7</v>
      </c>
      <c r="EF117" s="128" t="s">
        <v>150</v>
      </c>
      <c r="EG117" s="128" t="n">
        <v>1.3</v>
      </c>
      <c r="EH117" s="128"/>
      <c r="EI117" s="128"/>
      <c r="EJ117" s="128" t="s">
        <v>150</v>
      </c>
      <c r="EK117" s="128" t="n">
        <v>1.3</v>
      </c>
      <c r="EL117" s="128"/>
      <c r="EM117" s="128"/>
      <c r="EN117" s="128" t="s">
        <v>141</v>
      </c>
      <c r="EO117" s="128" t="n">
        <v>0.7</v>
      </c>
    </row>
    <row r="118" customFormat="false" ht="51" hidden="false" customHeight="false" outlineLevel="0" collapsed="false">
      <c r="BU118" s="131" t="s">
        <v>155</v>
      </c>
      <c r="BV118" s="132" t="n">
        <v>2.2</v>
      </c>
      <c r="CA118" s="128"/>
      <c r="CB118" s="128" t="s">
        <v>120</v>
      </c>
      <c r="CC118" s="128" t="s">
        <v>89</v>
      </c>
      <c r="CD118" s="128" t="s">
        <v>144</v>
      </c>
      <c r="CE118" s="129" t="n">
        <v>0.9</v>
      </c>
      <c r="CF118" s="128" t="s">
        <v>144</v>
      </c>
      <c r="CG118" s="128" t="n">
        <v>0.9</v>
      </c>
      <c r="CH118" s="128" t="s">
        <v>141</v>
      </c>
      <c r="CI118" s="128" t="n">
        <v>0.7</v>
      </c>
      <c r="CJ118" s="128" t="s">
        <v>141</v>
      </c>
      <c r="CK118" s="128" t="n">
        <v>0.7</v>
      </c>
      <c r="CL118" s="128" t="s">
        <v>148</v>
      </c>
      <c r="CM118" s="128" t="n">
        <v>0.3</v>
      </c>
      <c r="CN118" s="128" t="s">
        <v>144</v>
      </c>
      <c r="CO118" s="128" t="n">
        <v>0.9</v>
      </c>
      <c r="CP118" s="128" t="s">
        <v>148</v>
      </c>
      <c r="CQ118" s="128" t="n">
        <v>0.3</v>
      </c>
      <c r="CR118" s="128" t="s">
        <v>141</v>
      </c>
      <c r="CS118" s="128" t="n">
        <v>0.7</v>
      </c>
      <c r="CT118" s="128" t="s">
        <v>144</v>
      </c>
      <c r="CU118" s="128" t="n">
        <v>0.9</v>
      </c>
      <c r="CV118" s="128" t="s">
        <v>146</v>
      </c>
      <c r="CW118" s="128" t="n">
        <v>1.1</v>
      </c>
      <c r="CX118" s="128" t="s">
        <v>146</v>
      </c>
      <c r="CY118" s="128" t="n">
        <v>1.1</v>
      </c>
      <c r="CZ118" s="128" t="s">
        <v>146</v>
      </c>
      <c r="DA118" s="128" t="n">
        <v>1.1</v>
      </c>
      <c r="DB118" s="128" t="s">
        <v>146</v>
      </c>
      <c r="DC118" s="128" t="n">
        <v>1.1</v>
      </c>
      <c r="DD118" s="128" t="s">
        <v>146</v>
      </c>
      <c r="DE118" s="128" t="n">
        <v>1.1</v>
      </c>
      <c r="DF118" s="128" t="s">
        <v>146</v>
      </c>
      <c r="DG118" s="128" t="n">
        <v>1.1</v>
      </c>
      <c r="DH118" s="128" t="s">
        <v>146</v>
      </c>
      <c r="DI118" s="128" t="n">
        <v>1.1</v>
      </c>
      <c r="DJ118" s="128" t="s">
        <v>146</v>
      </c>
      <c r="DK118" s="128" t="n">
        <v>1.1</v>
      </c>
      <c r="DL118" s="128" t="s">
        <v>144</v>
      </c>
      <c r="DM118" s="128" t="n">
        <v>0.9</v>
      </c>
      <c r="DN118" s="128" t="s">
        <v>144</v>
      </c>
      <c r="DO118" s="128" t="n">
        <v>0.9</v>
      </c>
      <c r="DP118" s="128" t="s">
        <v>146</v>
      </c>
      <c r="DQ118" s="128" t="n">
        <v>1.1</v>
      </c>
      <c r="DR118" s="128" t="s">
        <v>146</v>
      </c>
      <c r="DS118" s="128" t="n">
        <v>1.1</v>
      </c>
      <c r="DT118" s="128" t="s">
        <v>150</v>
      </c>
      <c r="DU118" s="128" t="n">
        <v>1.3</v>
      </c>
      <c r="DV118" s="128" t="s">
        <v>144</v>
      </c>
      <c r="DW118" s="128" t="n">
        <v>0.9</v>
      </c>
      <c r="DX118" s="128" t="s">
        <v>148</v>
      </c>
      <c r="DY118" s="128" t="n">
        <v>0.3</v>
      </c>
      <c r="DZ118" s="128" t="s">
        <v>144</v>
      </c>
      <c r="EA118" s="128" t="n">
        <v>0.9</v>
      </c>
      <c r="EB118" s="128" t="s">
        <v>146</v>
      </c>
      <c r="EC118" s="128" t="n">
        <v>1.1</v>
      </c>
      <c r="ED118" s="128" t="s">
        <v>144</v>
      </c>
      <c r="EE118" s="128" t="n">
        <v>0.9</v>
      </c>
      <c r="EF118" s="128" t="s">
        <v>151</v>
      </c>
      <c r="EG118" s="128" t="s">
        <v>55</v>
      </c>
      <c r="EH118" s="128"/>
      <c r="EI118" s="128"/>
      <c r="EJ118" s="128"/>
      <c r="EK118" s="128"/>
      <c r="EL118" s="128"/>
      <c r="EM118" s="128"/>
      <c r="EN118" s="128" t="s">
        <v>144</v>
      </c>
      <c r="EO118" s="128" t="n">
        <v>0.9</v>
      </c>
    </row>
    <row r="119" customFormat="false" ht="51" hidden="false" customHeight="false" outlineLevel="0" collapsed="false">
      <c r="AI119" s="137"/>
      <c r="BU119" s="131" t="s">
        <v>121</v>
      </c>
      <c r="BV119" s="132" t="n">
        <v>2</v>
      </c>
      <c r="CA119" s="128"/>
      <c r="CB119" s="128" t="s">
        <v>121</v>
      </c>
      <c r="CC119" s="128" t="s">
        <v>90</v>
      </c>
      <c r="CD119" s="128" t="s">
        <v>146</v>
      </c>
      <c r="CE119" s="129" t="n">
        <v>1.1</v>
      </c>
      <c r="CF119" s="128" t="s">
        <v>146</v>
      </c>
      <c r="CG119" s="128" t="n">
        <v>1.1</v>
      </c>
      <c r="CH119" s="128" t="s">
        <v>144</v>
      </c>
      <c r="CI119" s="128" t="n">
        <v>0.9</v>
      </c>
      <c r="CJ119" s="128" t="s">
        <v>144</v>
      </c>
      <c r="CK119" s="128" t="n">
        <v>0.9</v>
      </c>
      <c r="CL119" s="128" t="s">
        <v>150</v>
      </c>
      <c r="CM119" s="128" t="n">
        <v>1.3</v>
      </c>
      <c r="CN119" s="128" t="s">
        <v>146</v>
      </c>
      <c r="CO119" s="128" t="n">
        <v>1.1</v>
      </c>
      <c r="CP119" s="128" t="s">
        <v>150</v>
      </c>
      <c r="CQ119" s="128" t="n">
        <v>1.3</v>
      </c>
      <c r="CR119" s="128" t="s">
        <v>144</v>
      </c>
      <c r="CS119" s="128" t="n">
        <v>0.9</v>
      </c>
      <c r="CT119" s="128" t="s">
        <v>146</v>
      </c>
      <c r="CU119" s="128" t="n">
        <v>1.1</v>
      </c>
      <c r="CV119" s="128" t="s">
        <v>148</v>
      </c>
      <c r="CW119" s="128" t="n">
        <v>0.3</v>
      </c>
      <c r="CX119" s="128" t="s">
        <v>148</v>
      </c>
      <c r="CY119" s="128" t="n">
        <v>0.3</v>
      </c>
      <c r="CZ119" s="128" t="s">
        <v>148</v>
      </c>
      <c r="DA119" s="128" t="n">
        <v>0.3</v>
      </c>
      <c r="DB119" s="128" t="s">
        <v>148</v>
      </c>
      <c r="DC119" s="128" t="n">
        <v>0.3</v>
      </c>
      <c r="DD119" s="128" t="s">
        <v>148</v>
      </c>
      <c r="DE119" s="128" t="n">
        <v>0.3</v>
      </c>
      <c r="DF119" s="128" t="s">
        <v>148</v>
      </c>
      <c r="DG119" s="128" t="n">
        <v>0.3</v>
      </c>
      <c r="DH119" s="128" t="s">
        <v>148</v>
      </c>
      <c r="DI119" s="128" t="n">
        <v>0.3</v>
      </c>
      <c r="DJ119" s="128" t="s">
        <v>148</v>
      </c>
      <c r="DK119" s="128" t="n">
        <v>0.3</v>
      </c>
      <c r="DL119" s="128" t="s">
        <v>146</v>
      </c>
      <c r="DM119" s="128" t="n">
        <v>1.1</v>
      </c>
      <c r="DN119" s="128" t="s">
        <v>146</v>
      </c>
      <c r="DO119" s="128" t="n">
        <v>1.1</v>
      </c>
      <c r="DP119" s="128" t="s">
        <v>148</v>
      </c>
      <c r="DQ119" s="128" t="n">
        <v>0.3</v>
      </c>
      <c r="DR119" s="128" t="s">
        <v>148</v>
      </c>
      <c r="DS119" s="128" t="n">
        <v>0.3</v>
      </c>
      <c r="DT119" s="128" t="s">
        <v>151</v>
      </c>
      <c r="DU119" s="128" t="s">
        <v>55</v>
      </c>
      <c r="DV119" s="128" t="s">
        <v>146</v>
      </c>
      <c r="DW119" s="128" t="n">
        <v>1.1</v>
      </c>
      <c r="DX119" s="128" t="s">
        <v>150</v>
      </c>
      <c r="DY119" s="128" t="n">
        <v>1.3</v>
      </c>
      <c r="DZ119" s="128" t="s">
        <v>146</v>
      </c>
      <c r="EA119" s="128" t="n">
        <v>1.1</v>
      </c>
      <c r="EB119" s="128" t="s">
        <v>148</v>
      </c>
      <c r="EC119" s="128" t="n">
        <v>0.3</v>
      </c>
      <c r="ED119" s="128" t="s">
        <v>146</v>
      </c>
      <c r="EE119" s="128" t="n">
        <v>1.1</v>
      </c>
      <c r="EF119" s="128" t="s">
        <v>156</v>
      </c>
      <c r="EG119" s="128" t="n">
        <v>1.6</v>
      </c>
      <c r="EH119" s="128"/>
      <c r="EI119" s="128"/>
      <c r="EJ119" s="128"/>
      <c r="EK119" s="128"/>
      <c r="EL119" s="128"/>
      <c r="EM119" s="128"/>
      <c r="EN119" s="128" t="s">
        <v>146</v>
      </c>
      <c r="EO119" s="128" t="n">
        <v>1.1</v>
      </c>
    </row>
    <row r="120" customFormat="false" ht="51" hidden="false" customHeight="false" outlineLevel="0" collapsed="false">
      <c r="BU120" s="131" t="s">
        <v>157</v>
      </c>
      <c r="BV120" s="132" t="n">
        <v>1.6</v>
      </c>
      <c r="CA120" s="128"/>
      <c r="CB120" s="128" t="s">
        <v>63</v>
      </c>
      <c r="CC120" s="128" t="s">
        <v>91</v>
      </c>
      <c r="CD120" s="128" t="s">
        <v>148</v>
      </c>
      <c r="CE120" s="129" t="n">
        <v>0.3</v>
      </c>
      <c r="CF120" s="128" t="s">
        <v>148</v>
      </c>
      <c r="CG120" s="128" t="n">
        <v>0.3</v>
      </c>
      <c r="CH120" s="128" t="s">
        <v>146</v>
      </c>
      <c r="CI120" s="128" t="n">
        <v>1.1</v>
      </c>
      <c r="CJ120" s="128" t="s">
        <v>146</v>
      </c>
      <c r="CK120" s="128" t="n">
        <v>1.1</v>
      </c>
      <c r="CL120" s="128" t="s">
        <v>151</v>
      </c>
      <c r="CM120" s="129" t="s">
        <v>55</v>
      </c>
      <c r="CN120" s="128" t="s">
        <v>148</v>
      </c>
      <c r="CO120" s="128" t="n">
        <v>0.3</v>
      </c>
      <c r="CP120" s="128"/>
      <c r="CQ120" s="128"/>
      <c r="CR120" s="128" t="s">
        <v>146</v>
      </c>
      <c r="CS120" s="128" t="n">
        <v>1.1</v>
      </c>
      <c r="CT120" s="128" t="s">
        <v>148</v>
      </c>
      <c r="CU120" s="128" t="n">
        <v>0.3</v>
      </c>
      <c r="CV120" s="128" t="s">
        <v>150</v>
      </c>
      <c r="CW120" s="128" t="n">
        <v>1.3</v>
      </c>
      <c r="CX120" s="128" t="s">
        <v>150</v>
      </c>
      <c r="CY120" s="128" t="n">
        <v>1.3</v>
      </c>
      <c r="CZ120" s="128" t="s">
        <v>150</v>
      </c>
      <c r="DA120" s="128" t="n">
        <v>1.3</v>
      </c>
      <c r="DB120" s="128" t="s">
        <v>150</v>
      </c>
      <c r="DC120" s="128" t="n">
        <v>1.3</v>
      </c>
      <c r="DD120" s="128" t="s">
        <v>150</v>
      </c>
      <c r="DE120" s="128" t="n">
        <v>1.3</v>
      </c>
      <c r="DF120" s="128" t="s">
        <v>150</v>
      </c>
      <c r="DG120" s="128" t="n">
        <v>1.3</v>
      </c>
      <c r="DH120" s="128" t="s">
        <v>150</v>
      </c>
      <c r="DI120" s="128" t="n">
        <v>1.3</v>
      </c>
      <c r="DJ120" s="128" t="s">
        <v>150</v>
      </c>
      <c r="DK120" s="128" t="n">
        <v>1.3</v>
      </c>
      <c r="DL120" s="128" t="s">
        <v>148</v>
      </c>
      <c r="DM120" s="128" t="n">
        <v>0.3</v>
      </c>
      <c r="DN120" s="128" t="s">
        <v>148</v>
      </c>
      <c r="DO120" s="128" t="n">
        <v>0.3</v>
      </c>
      <c r="DP120" s="128" t="s">
        <v>150</v>
      </c>
      <c r="DQ120" s="128" t="n">
        <v>1.3</v>
      </c>
      <c r="DR120" s="128" t="s">
        <v>150</v>
      </c>
      <c r="DS120" s="128" t="n">
        <v>1.3</v>
      </c>
      <c r="DT120" s="128" t="s">
        <v>158</v>
      </c>
      <c r="DU120" s="128" t="n">
        <v>1.6</v>
      </c>
      <c r="DV120" s="128" t="s">
        <v>148</v>
      </c>
      <c r="DW120" s="128" t="n">
        <v>0.3</v>
      </c>
      <c r="DX120" s="128" t="s">
        <v>151</v>
      </c>
      <c r="DY120" s="128" t="s">
        <v>55</v>
      </c>
      <c r="DZ120" s="128" t="s">
        <v>148</v>
      </c>
      <c r="EA120" s="128" t="n">
        <v>0.3</v>
      </c>
      <c r="EB120" s="128" t="s">
        <v>150</v>
      </c>
      <c r="EC120" s="128" t="n">
        <v>1.3</v>
      </c>
      <c r="ED120" s="128" t="s">
        <v>148</v>
      </c>
      <c r="EE120" s="128" t="n">
        <v>0.3</v>
      </c>
      <c r="EF120" s="128" t="s">
        <v>159</v>
      </c>
      <c r="EG120" s="128" t="n">
        <v>1.1</v>
      </c>
      <c r="EH120" s="128"/>
      <c r="EI120" s="128"/>
      <c r="EJ120" s="128"/>
      <c r="EK120" s="128"/>
      <c r="EL120" s="128"/>
      <c r="EM120" s="128"/>
      <c r="EN120" s="128" t="s">
        <v>148</v>
      </c>
      <c r="EO120" s="128" t="n">
        <v>0.3</v>
      </c>
    </row>
    <row r="121" customFormat="false" ht="51" hidden="false" customHeight="false" outlineLevel="0" collapsed="false">
      <c r="BU121" s="131" t="s">
        <v>63</v>
      </c>
      <c r="BV121" s="132" t="n">
        <v>1</v>
      </c>
      <c r="CA121" s="128"/>
      <c r="CB121" s="128" t="s">
        <v>58</v>
      </c>
      <c r="CC121" s="128" t="s">
        <v>92</v>
      </c>
      <c r="CD121" s="128" t="s">
        <v>150</v>
      </c>
      <c r="CE121" s="129" t="n">
        <v>1.3</v>
      </c>
      <c r="CF121" s="128" t="s">
        <v>150</v>
      </c>
      <c r="CG121" s="128" t="n">
        <v>1.3</v>
      </c>
      <c r="CH121" s="128" t="s">
        <v>148</v>
      </c>
      <c r="CI121" s="128" t="n">
        <v>0.3</v>
      </c>
      <c r="CJ121" s="128" t="s">
        <v>148</v>
      </c>
      <c r="CK121" s="128" t="n">
        <v>0.3</v>
      </c>
      <c r="CL121" s="128" t="s">
        <v>160</v>
      </c>
      <c r="CM121" s="128" t="n">
        <v>0.9</v>
      </c>
      <c r="CN121" s="128" t="s">
        <v>150</v>
      </c>
      <c r="CO121" s="128" t="n">
        <v>1.3</v>
      </c>
      <c r="CP121" s="128"/>
      <c r="CQ121" s="128"/>
      <c r="CR121" s="128" t="s">
        <v>148</v>
      </c>
      <c r="CS121" s="128" t="n">
        <v>0.3</v>
      </c>
      <c r="CT121" s="128" t="s">
        <v>150</v>
      </c>
      <c r="CU121" s="128" t="n">
        <v>1.3</v>
      </c>
      <c r="CV121" s="128" t="s">
        <v>151</v>
      </c>
      <c r="CW121" s="129" t="s">
        <v>55</v>
      </c>
      <c r="CX121" s="128"/>
      <c r="CY121" s="128"/>
      <c r="CZ121" s="128"/>
      <c r="DA121" s="128"/>
      <c r="DB121" s="128"/>
      <c r="DC121" s="128"/>
      <c r="DD121" s="128" t="s">
        <v>151</v>
      </c>
      <c r="DE121" s="128" t="s">
        <v>55</v>
      </c>
      <c r="DF121" s="128" t="s">
        <v>151</v>
      </c>
      <c r="DG121" s="128" t="s">
        <v>55</v>
      </c>
      <c r="DH121" s="128" t="s">
        <v>151</v>
      </c>
      <c r="DI121" s="128" t="s">
        <v>55</v>
      </c>
      <c r="DJ121" s="128" t="s">
        <v>151</v>
      </c>
      <c r="DK121" s="128" t="s">
        <v>55</v>
      </c>
      <c r="DL121" s="128" t="s">
        <v>150</v>
      </c>
      <c r="DM121" s="128" t="n">
        <v>1.3</v>
      </c>
      <c r="DN121" s="128" t="s">
        <v>150</v>
      </c>
      <c r="DO121" s="128" t="n">
        <v>1.3</v>
      </c>
      <c r="DP121" s="128" t="s">
        <v>151</v>
      </c>
      <c r="DQ121" s="128" t="s">
        <v>55</v>
      </c>
      <c r="DR121" s="128" t="s">
        <v>151</v>
      </c>
      <c r="DS121" s="128" t="s">
        <v>55</v>
      </c>
      <c r="DT121" s="128" t="s">
        <v>161</v>
      </c>
      <c r="DU121" s="128" t="n">
        <v>2.5</v>
      </c>
      <c r="DV121" s="128" t="s">
        <v>150</v>
      </c>
      <c r="DW121" s="128" t="n">
        <v>1.3</v>
      </c>
      <c r="DX121" s="128" t="s">
        <v>162</v>
      </c>
      <c r="DY121" s="128" t="n">
        <v>1.1</v>
      </c>
      <c r="DZ121" s="128" t="s">
        <v>150</v>
      </c>
      <c r="EA121" s="128" t="n">
        <v>1.3</v>
      </c>
      <c r="EB121" s="128" t="s">
        <v>151</v>
      </c>
      <c r="EC121" s="128" t="s">
        <v>55</v>
      </c>
      <c r="ED121" s="128" t="s">
        <v>150</v>
      </c>
      <c r="EE121" s="128" t="n">
        <v>1.3</v>
      </c>
      <c r="EF121" s="128"/>
      <c r="EG121" s="128"/>
      <c r="EH121" s="128"/>
      <c r="EI121" s="128"/>
      <c r="EJ121" s="128"/>
      <c r="EK121" s="128"/>
      <c r="EL121" s="128"/>
      <c r="EM121" s="128"/>
      <c r="EN121" s="128" t="s">
        <v>150</v>
      </c>
      <c r="EO121" s="128" t="n">
        <v>1.3</v>
      </c>
    </row>
    <row r="122" customFormat="false" ht="51" hidden="false" customHeight="false" outlineLevel="0" collapsed="false">
      <c r="BU122" s="131" t="s">
        <v>122</v>
      </c>
      <c r="BV122" s="132" t="n">
        <v>1.6</v>
      </c>
      <c r="CA122" s="128"/>
      <c r="CB122" s="128" t="s">
        <v>122</v>
      </c>
      <c r="CC122" s="128" t="s">
        <v>93</v>
      </c>
      <c r="CD122" s="128" t="s">
        <v>151</v>
      </c>
      <c r="CE122" s="129" t="s">
        <v>55</v>
      </c>
      <c r="CF122" s="128" t="s">
        <v>151</v>
      </c>
      <c r="CG122" s="129" t="s">
        <v>55</v>
      </c>
      <c r="CH122" s="128" t="s">
        <v>150</v>
      </c>
      <c r="CI122" s="128" t="n">
        <v>1.3</v>
      </c>
      <c r="CJ122" s="128" t="s">
        <v>150</v>
      </c>
      <c r="CK122" s="128" t="n">
        <v>1.3</v>
      </c>
      <c r="CL122" s="128" t="s">
        <v>163</v>
      </c>
      <c r="CM122" s="128" t="n">
        <v>1.1</v>
      </c>
      <c r="CN122" s="128" t="s">
        <v>151</v>
      </c>
      <c r="CO122" s="129" t="s">
        <v>55</v>
      </c>
      <c r="CP122" s="128"/>
      <c r="CQ122" s="128"/>
      <c r="CR122" s="128" t="s">
        <v>150</v>
      </c>
      <c r="CS122" s="128" t="n">
        <v>1.3</v>
      </c>
      <c r="CT122" s="128"/>
      <c r="CU122" s="128"/>
      <c r="CV122" s="128" t="s">
        <v>164</v>
      </c>
      <c r="CW122" s="128" t="n">
        <v>1.4</v>
      </c>
      <c r="CX122" s="128"/>
      <c r="CY122" s="128"/>
      <c r="CZ122" s="138"/>
      <c r="DA122" s="138"/>
      <c r="DB122" s="128"/>
      <c r="DC122" s="128"/>
      <c r="DD122" s="128" t="s">
        <v>165</v>
      </c>
      <c r="DE122" s="128" t="n">
        <v>2.8</v>
      </c>
      <c r="DF122" s="128" t="s">
        <v>117</v>
      </c>
      <c r="DG122" s="128" t="n">
        <v>2.5</v>
      </c>
      <c r="DH122" s="128" t="s">
        <v>117</v>
      </c>
      <c r="DI122" s="128" t="n">
        <v>2.5</v>
      </c>
      <c r="DJ122" s="128" t="s">
        <v>117</v>
      </c>
      <c r="DK122" s="128" t="n">
        <v>2.5</v>
      </c>
      <c r="DL122" s="128" t="s">
        <v>151</v>
      </c>
      <c r="DM122" s="128" t="s">
        <v>55</v>
      </c>
      <c r="DN122" s="128" t="s">
        <v>151</v>
      </c>
      <c r="DO122" s="128" t="s">
        <v>55</v>
      </c>
      <c r="DP122" s="128"/>
      <c r="DQ122" s="128"/>
      <c r="DR122" s="128" t="s">
        <v>166</v>
      </c>
      <c r="DS122" s="128" t="n">
        <v>1.9</v>
      </c>
      <c r="DT122" s="128"/>
      <c r="DU122" s="128"/>
      <c r="DV122" s="128" t="s">
        <v>151</v>
      </c>
      <c r="DW122" s="128" t="s">
        <v>55</v>
      </c>
      <c r="DX122" s="128"/>
      <c r="DY122" s="128"/>
      <c r="DZ122" s="128" t="s">
        <v>151</v>
      </c>
      <c r="EA122" s="128" t="s">
        <v>55</v>
      </c>
      <c r="EB122" s="128" t="s">
        <v>167</v>
      </c>
      <c r="EC122" s="128" t="n">
        <v>2.1</v>
      </c>
      <c r="ED122" s="128" t="s">
        <v>151</v>
      </c>
      <c r="EE122" s="128" t="s">
        <v>55</v>
      </c>
      <c r="EF122" s="128"/>
      <c r="EG122" s="128"/>
      <c r="EH122" s="128"/>
      <c r="EI122" s="128"/>
      <c r="EJ122" s="128"/>
      <c r="EK122" s="128"/>
      <c r="EL122" s="128"/>
      <c r="EM122" s="128"/>
      <c r="EN122" s="128" t="s">
        <v>151</v>
      </c>
      <c r="EO122" s="128" t="s">
        <v>55</v>
      </c>
    </row>
    <row r="123" customFormat="false" ht="51" hidden="false" customHeight="false" outlineLevel="0" collapsed="false">
      <c r="BU123" s="131" t="s">
        <v>168</v>
      </c>
      <c r="BV123" s="132" t="n">
        <v>1.3</v>
      </c>
      <c r="CA123" s="128"/>
      <c r="CB123" s="128" t="s">
        <v>123</v>
      </c>
      <c r="CC123" s="128" t="s">
        <v>94</v>
      </c>
      <c r="CD123" s="128" t="s">
        <v>169</v>
      </c>
      <c r="CE123" s="129" t="n">
        <v>1.9</v>
      </c>
      <c r="CF123" s="128" t="s">
        <v>170</v>
      </c>
      <c r="CG123" s="128" t="n">
        <v>1.1</v>
      </c>
      <c r="CH123" s="128" t="s">
        <v>151</v>
      </c>
      <c r="CI123" s="129" t="s">
        <v>55</v>
      </c>
      <c r="CJ123" s="128" t="s">
        <v>151</v>
      </c>
      <c r="CK123" s="129" t="s">
        <v>55</v>
      </c>
      <c r="CL123" s="128"/>
      <c r="CM123" s="128"/>
      <c r="CN123" s="128" t="s">
        <v>171</v>
      </c>
      <c r="CO123" s="128" t="n">
        <v>1.7</v>
      </c>
      <c r="CP123" s="128"/>
      <c r="CQ123" s="128"/>
      <c r="CR123" s="128" t="s">
        <v>151</v>
      </c>
      <c r="CS123" s="129" t="s">
        <v>55</v>
      </c>
      <c r="CT123" s="128"/>
      <c r="CU123" s="128"/>
      <c r="CV123" s="128" t="s">
        <v>172</v>
      </c>
      <c r="CW123" s="128" t="n">
        <v>1.9</v>
      </c>
      <c r="CX123" s="128"/>
      <c r="CY123" s="128"/>
      <c r="CZ123" s="128"/>
      <c r="DA123" s="128"/>
      <c r="DB123" s="128"/>
      <c r="DC123" s="128"/>
      <c r="DD123" s="128" t="s">
        <v>173</v>
      </c>
      <c r="DE123" s="128" t="n">
        <v>2.6</v>
      </c>
      <c r="DF123" s="128" t="s">
        <v>174</v>
      </c>
      <c r="DG123" s="128" t="n">
        <v>1.4</v>
      </c>
      <c r="DH123" s="128" t="s">
        <v>174</v>
      </c>
      <c r="DI123" s="128" t="n">
        <v>1.4</v>
      </c>
      <c r="DJ123" s="128" t="s">
        <v>174</v>
      </c>
      <c r="DK123" s="128" t="n">
        <v>1.4</v>
      </c>
      <c r="DL123" s="128" t="s">
        <v>175</v>
      </c>
      <c r="DM123" s="128" t="n">
        <v>2.5</v>
      </c>
      <c r="DN123" s="128" t="s">
        <v>176</v>
      </c>
      <c r="DO123" s="128" t="n">
        <v>2.5</v>
      </c>
      <c r="DP123" s="128"/>
      <c r="DQ123" s="128"/>
      <c r="DR123" s="128"/>
      <c r="DS123" s="128"/>
      <c r="DT123" s="128"/>
      <c r="DU123" s="128"/>
      <c r="DV123" s="128" t="s">
        <v>177</v>
      </c>
      <c r="DW123" s="128" t="n">
        <v>2.4</v>
      </c>
      <c r="DX123" s="128"/>
      <c r="DY123" s="128"/>
      <c r="DZ123" s="128" t="s">
        <v>178</v>
      </c>
      <c r="EA123" s="128" t="n">
        <v>5.2</v>
      </c>
      <c r="EB123" s="128" t="s">
        <v>179</v>
      </c>
      <c r="EC123" s="128" t="n">
        <v>1.8</v>
      </c>
      <c r="ED123" s="128" t="s">
        <v>180</v>
      </c>
      <c r="EE123" s="128" t="n">
        <v>3.8</v>
      </c>
      <c r="EF123" s="128"/>
      <c r="EG123" s="128"/>
      <c r="EH123" s="128"/>
      <c r="EI123" s="128"/>
      <c r="EJ123" s="128"/>
      <c r="EK123" s="128"/>
      <c r="EL123" s="128"/>
      <c r="EM123" s="128"/>
      <c r="EN123" s="128" t="s">
        <v>181</v>
      </c>
      <c r="EO123" s="128" t="n">
        <v>0.7</v>
      </c>
    </row>
    <row r="124" customFormat="false" ht="51" hidden="false" customHeight="false" outlineLevel="0" collapsed="false">
      <c r="BU124" s="131" t="s">
        <v>65</v>
      </c>
      <c r="BV124" s="132" t="n">
        <v>0.3</v>
      </c>
      <c r="CA124" s="128"/>
      <c r="CB124" s="128" t="s">
        <v>124</v>
      </c>
      <c r="CC124" s="128" t="s">
        <v>95</v>
      </c>
      <c r="CD124" s="128" t="s">
        <v>182</v>
      </c>
      <c r="CE124" s="129" t="n">
        <v>0.8</v>
      </c>
      <c r="CF124" s="128" t="s">
        <v>182</v>
      </c>
      <c r="CG124" s="128" t="n">
        <v>0.8</v>
      </c>
      <c r="CH124" s="128" t="s">
        <v>183</v>
      </c>
      <c r="CI124" s="128" t="n">
        <v>2.1</v>
      </c>
      <c r="CJ124" s="128" t="s">
        <v>184</v>
      </c>
      <c r="CK124" s="128" t="n">
        <v>1.8</v>
      </c>
      <c r="CL124" s="128"/>
      <c r="CM124" s="128"/>
      <c r="CN124" s="128"/>
      <c r="CO124" s="128"/>
      <c r="CP124" s="128"/>
      <c r="CQ124" s="128"/>
      <c r="CR124" s="128" t="s">
        <v>185</v>
      </c>
      <c r="CS124" s="128" t="n">
        <v>3.3</v>
      </c>
      <c r="CT124" s="128"/>
      <c r="CU124" s="128"/>
      <c r="CV124" s="128" t="s">
        <v>186</v>
      </c>
      <c r="CW124" s="128" t="n">
        <v>1.8</v>
      </c>
      <c r="CX124" s="128"/>
      <c r="CY124" s="128"/>
      <c r="CZ124" s="128"/>
      <c r="DA124" s="128"/>
      <c r="DB124" s="128"/>
      <c r="DC124" s="128"/>
      <c r="DD124" s="128" t="s">
        <v>187</v>
      </c>
      <c r="DE124" s="128" t="n">
        <v>1.8</v>
      </c>
      <c r="DF124" s="128" t="s">
        <v>188</v>
      </c>
      <c r="DG124" s="128" t="n">
        <v>2.1</v>
      </c>
      <c r="DH124" s="128" t="s">
        <v>188</v>
      </c>
      <c r="DI124" s="128" t="n">
        <v>2.1</v>
      </c>
      <c r="DJ124" s="128" t="s">
        <v>188</v>
      </c>
      <c r="DK124" s="128" t="n">
        <v>2.1</v>
      </c>
      <c r="DL124" s="128"/>
      <c r="DM124" s="128"/>
      <c r="DN124" s="128"/>
      <c r="DO124" s="128"/>
      <c r="DP124" s="128"/>
      <c r="DQ124" s="128"/>
      <c r="DR124" s="128"/>
      <c r="DS124" s="128"/>
      <c r="DT124" s="128"/>
      <c r="DU124" s="128"/>
      <c r="DV124" s="128" t="s">
        <v>189</v>
      </c>
      <c r="DW124" s="128" t="n">
        <v>1.8</v>
      </c>
      <c r="DX124" s="128"/>
      <c r="DY124" s="128"/>
      <c r="DZ124" s="128" t="s">
        <v>190</v>
      </c>
      <c r="EA124" s="128" t="n">
        <v>2.3</v>
      </c>
      <c r="EB124" s="128"/>
      <c r="EC124" s="128"/>
      <c r="ED124" s="128" t="s">
        <v>191</v>
      </c>
      <c r="EE124" s="128" t="n">
        <v>4.3</v>
      </c>
      <c r="EF124" s="128"/>
      <c r="EG124" s="128"/>
      <c r="EH124" s="128"/>
      <c r="EI124" s="128"/>
      <c r="EJ124" s="128"/>
      <c r="EK124" s="128"/>
      <c r="EL124" s="128"/>
      <c r="EM124" s="128"/>
      <c r="EN124" s="128" t="s">
        <v>192</v>
      </c>
      <c r="EO124" s="128" t="n">
        <v>1.3</v>
      </c>
    </row>
    <row r="125" customFormat="false" ht="51" hidden="false" customHeight="false" outlineLevel="0" collapsed="false">
      <c r="AI125" s="137"/>
      <c r="BU125" s="139" t="s">
        <v>124</v>
      </c>
      <c r="BV125" s="132" t="n">
        <v>1.2</v>
      </c>
      <c r="CA125" s="128"/>
      <c r="CB125" s="128" t="s">
        <v>125</v>
      </c>
      <c r="CC125" s="128" t="s">
        <v>96</v>
      </c>
      <c r="CD125" s="128" t="s">
        <v>170</v>
      </c>
      <c r="CE125" s="129" t="n">
        <v>1.1</v>
      </c>
      <c r="CF125" s="128"/>
      <c r="CG125" s="128"/>
      <c r="CH125" s="128" t="s">
        <v>162</v>
      </c>
      <c r="CI125" s="128" t="n">
        <v>1.1</v>
      </c>
      <c r="CJ125" s="128"/>
      <c r="CK125" s="128"/>
      <c r="CL125" s="128"/>
      <c r="CM125" s="128"/>
      <c r="CN125" s="128"/>
      <c r="CO125" s="128"/>
      <c r="CP125" s="128"/>
      <c r="CQ125" s="128"/>
      <c r="CR125" s="128"/>
      <c r="CS125" s="128"/>
      <c r="CT125" s="128"/>
      <c r="CU125" s="128"/>
      <c r="CV125" s="128"/>
      <c r="CW125" s="128"/>
      <c r="CX125" s="128"/>
      <c r="CY125" s="128"/>
      <c r="CZ125" s="128"/>
      <c r="DA125" s="128"/>
      <c r="DB125" s="128"/>
      <c r="DC125" s="128"/>
      <c r="DD125" s="128" t="s">
        <v>193</v>
      </c>
      <c r="DE125" s="128" t="n">
        <v>1.6</v>
      </c>
      <c r="DF125" s="128" t="s">
        <v>194</v>
      </c>
      <c r="DG125" s="128" t="n">
        <v>3</v>
      </c>
      <c r="DH125" s="128" t="s">
        <v>194</v>
      </c>
      <c r="DI125" s="128" t="n">
        <v>3</v>
      </c>
      <c r="DJ125" s="128" t="s">
        <v>194</v>
      </c>
      <c r="DK125" s="128" t="n">
        <v>3</v>
      </c>
      <c r="DL125" s="128"/>
      <c r="DM125" s="128"/>
      <c r="DN125" s="128"/>
      <c r="DO125" s="128"/>
      <c r="DP125" s="128"/>
      <c r="DQ125" s="128"/>
      <c r="DR125" s="128"/>
      <c r="DS125" s="128"/>
      <c r="DT125" s="128"/>
      <c r="DU125" s="128"/>
      <c r="DV125" s="128"/>
      <c r="DW125" s="128"/>
      <c r="DX125" s="128"/>
      <c r="DY125" s="128"/>
      <c r="DZ125" s="128"/>
      <c r="EA125" s="128"/>
      <c r="EB125" s="128"/>
      <c r="EC125" s="128"/>
      <c r="ED125" s="128" t="s">
        <v>195</v>
      </c>
      <c r="EE125" s="128" t="n">
        <v>1.9</v>
      </c>
      <c r="EF125" s="128"/>
      <c r="EG125" s="128"/>
      <c r="EH125" s="128"/>
      <c r="EI125" s="128"/>
      <c r="EJ125" s="128"/>
      <c r="EK125" s="128"/>
      <c r="EL125" s="128"/>
      <c r="EM125" s="128"/>
      <c r="EN125" s="128" t="s">
        <v>196</v>
      </c>
      <c r="EO125" s="128" t="n">
        <v>1.8</v>
      </c>
    </row>
    <row r="126" customFormat="false" ht="25.5" hidden="false" customHeight="false" outlineLevel="0" collapsed="false">
      <c r="BU126" s="139" t="s">
        <v>197</v>
      </c>
      <c r="BV126" s="132" t="n">
        <v>1.5</v>
      </c>
      <c r="CA126" s="128"/>
      <c r="CB126" s="128" t="s">
        <v>126</v>
      </c>
      <c r="CC126" s="128" t="s">
        <v>97</v>
      </c>
      <c r="CD126" s="128"/>
      <c r="CE126" s="129"/>
      <c r="CF126" s="128"/>
      <c r="CG126" s="128"/>
      <c r="CH126" s="128" t="s">
        <v>198</v>
      </c>
      <c r="CI126" s="128" t="n">
        <v>1.1</v>
      </c>
      <c r="CJ126" s="128"/>
      <c r="CK126" s="128"/>
      <c r="CL126" s="128"/>
      <c r="CM126" s="128"/>
      <c r="CN126" s="128"/>
      <c r="CO126" s="128"/>
      <c r="CP126" s="128"/>
      <c r="CQ126" s="128"/>
      <c r="CR126" s="128"/>
      <c r="CS126" s="128"/>
      <c r="CT126" s="128"/>
      <c r="CU126" s="128"/>
      <c r="CV126" s="128"/>
      <c r="CW126" s="128"/>
      <c r="CX126" s="128"/>
      <c r="CY126" s="128"/>
      <c r="CZ126" s="128"/>
      <c r="DA126" s="128"/>
      <c r="DB126" s="128"/>
      <c r="DC126" s="128"/>
      <c r="DD126" s="128" t="s">
        <v>199</v>
      </c>
      <c r="DE126" s="128" t="n">
        <v>2.3</v>
      </c>
      <c r="DF126" s="128" t="s">
        <v>200</v>
      </c>
      <c r="DG126" s="128" t="n">
        <v>6.2</v>
      </c>
      <c r="DH126" s="128" t="s">
        <v>200</v>
      </c>
      <c r="DI126" s="128" t="n">
        <v>6.2</v>
      </c>
      <c r="DJ126" s="128" t="s">
        <v>200</v>
      </c>
      <c r="DK126" s="128" t="n">
        <v>6.2</v>
      </c>
      <c r="DL126" s="128"/>
      <c r="DM126" s="128"/>
      <c r="DN126" s="128"/>
      <c r="DO126" s="128"/>
      <c r="DP126" s="128"/>
      <c r="DQ126" s="128"/>
      <c r="DR126" s="128"/>
      <c r="DS126" s="128"/>
      <c r="DT126" s="128"/>
      <c r="DU126" s="128"/>
      <c r="DV126" s="128"/>
      <c r="DW126" s="128"/>
      <c r="DX126" s="128"/>
      <c r="DY126" s="128"/>
      <c r="DZ126" s="128"/>
      <c r="EA126" s="128"/>
      <c r="EB126" s="128"/>
      <c r="EC126" s="128"/>
      <c r="ED126" s="128"/>
      <c r="EE126" s="128"/>
      <c r="EF126" s="128"/>
      <c r="EG126" s="128"/>
      <c r="EH126" s="128"/>
      <c r="EI126" s="128"/>
      <c r="EJ126" s="128"/>
      <c r="EK126" s="128"/>
      <c r="EL126" s="128"/>
      <c r="EM126" s="128"/>
      <c r="EN126" s="128"/>
      <c r="EO126" s="128"/>
    </row>
    <row r="127" customFormat="false" ht="25.5" hidden="false" customHeight="false" outlineLevel="0" collapsed="false">
      <c r="AI127" s="137"/>
      <c r="BU127" s="131" t="s">
        <v>201</v>
      </c>
      <c r="BV127" s="132" t="n">
        <v>1.3</v>
      </c>
      <c r="CA127" s="128"/>
      <c r="CB127" s="128" t="s">
        <v>127</v>
      </c>
      <c r="CC127" s="128" t="s">
        <v>98</v>
      </c>
      <c r="CD127" s="128"/>
      <c r="CE127" s="129"/>
      <c r="CF127" s="128"/>
      <c r="CG127" s="128"/>
      <c r="CH127" s="128"/>
      <c r="CI127" s="128"/>
      <c r="CJ127" s="128"/>
      <c r="CK127" s="128"/>
      <c r="CL127" s="128"/>
      <c r="CM127" s="128"/>
      <c r="CN127" s="128"/>
      <c r="CO127" s="128"/>
      <c r="CP127" s="128"/>
      <c r="CQ127" s="128"/>
      <c r="CR127" s="128"/>
      <c r="CS127" s="128"/>
      <c r="CT127" s="128"/>
      <c r="CU127" s="128"/>
      <c r="CV127" s="128"/>
      <c r="CW127" s="128"/>
      <c r="CX127" s="128"/>
      <c r="CY127" s="128"/>
      <c r="CZ127" s="138"/>
      <c r="DA127" s="138"/>
      <c r="DB127" s="128"/>
      <c r="DC127" s="128"/>
      <c r="DD127" s="128" t="s">
        <v>202</v>
      </c>
      <c r="DE127" s="128" t="n">
        <v>1.2</v>
      </c>
      <c r="DF127" s="128" t="s">
        <v>203</v>
      </c>
      <c r="DG127" s="128" t="n">
        <v>0.8</v>
      </c>
      <c r="DH127" s="128" t="s">
        <v>203</v>
      </c>
      <c r="DI127" s="128" t="n">
        <v>0.8</v>
      </c>
      <c r="DJ127" s="128" t="s">
        <v>203</v>
      </c>
      <c r="DK127" s="128" t="n">
        <v>0.8</v>
      </c>
      <c r="DL127" s="128"/>
      <c r="DM127" s="128"/>
      <c r="DN127" s="128"/>
      <c r="DO127" s="128"/>
      <c r="DP127" s="128"/>
      <c r="DQ127" s="128"/>
      <c r="DR127" s="128"/>
      <c r="DS127" s="128"/>
      <c r="DT127" s="128"/>
      <c r="DU127" s="128"/>
      <c r="DV127" s="128"/>
      <c r="DW127" s="128"/>
      <c r="DX127" s="128"/>
      <c r="DY127" s="128"/>
      <c r="DZ127" s="128"/>
      <c r="EA127" s="128"/>
      <c r="EB127" s="128"/>
      <c r="EC127" s="128"/>
      <c r="ED127" s="128"/>
      <c r="EE127" s="128"/>
      <c r="EF127" s="128"/>
      <c r="EG127" s="128"/>
      <c r="EH127" s="128"/>
      <c r="EI127" s="128"/>
      <c r="EJ127" s="128"/>
      <c r="EK127" s="128"/>
      <c r="EL127" s="128"/>
      <c r="EM127" s="128"/>
      <c r="EN127" s="128"/>
      <c r="EO127" s="128"/>
    </row>
    <row r="128" customFormat="false" ht="25.5" hidden="false" customHeight="false" outlineLevel="0" collapsed="false">
      <c r="BU128" s="131" t="s">
        <v>108</v>
      </c>
      <c r="BV128" s="132" t="n">
        <v>1.6</v>
      </c>
      <c r="CA128" s="128"/>
      <c r="CB128" s="128" t="s">
        <v>128</v>
      </c>
      <c r="CC128" s="128" t="s">
        <v>99</v>
      </c>
      <c r="CD128" s="128"/>
      <c r="CE128" s="129"/>
      <c r="CF128" s="128"/>
      <c r="CG128" s="128"/>
      <c r="CH128" s="128"/>
      <c r="CI128" s="128"/>
      <c r="CJ128" s="128"/>
      <c r="CK128" s="128"/>
      <c r="CL128" s="128"/>
      <c r="CM128" s="128"/>
      <c r="CN128" s="128"/>
      <c r="CO128" s="128"/>
      <c r="CP128" s="128"/>
      <c r="CQ128" s="128"/>
      <c r="CR128" s="128"/>
      <c r="CS128" s="128"/>
      <c r="CT128" s="128"/>
      <c r="CU128" s="128"/>
      <c r="CV128" s="128"/>
      <c r="CW128" s="128"/>
      <c r="CX128" s="128"/>
      <c r="CY128" s="128"/>
      <c r="CZ128" s="128"/>
      <c r="DA128" s="128"/>
      <c r="DB128" s="128"/>
      <c r="DC128" s="128"/>
      <c r="DD128" s="128" t="s">
        <v>204</v>
      </c>
      <c r="DE128" s="128" t="n">
        <v>7.6</v>
      </c>
      <c r="DF128" s="128" t="s">
        <v>205</v>
      </c>
      <c r="DG128" s="128" t="n">
        <v>0.5</v>
      </c>
      <c r="DH128" s="128" t="s">
        <v>205</v>
      </c>
      <c r="DI128" s="128" t="n">
        <v>0.5</v>
      </c>
      <c r="DJ128" s="128" t="s">
        <v>205</v>
      </c>
      <c r="DK128" s="128" t="n">
        <v>0.5</v>
      </c>
      <c r="DL128" s="128"/>
      <c r="DM128" s="128"/>
      <c r="DN128" s="128"/>
      <c r="DO128" s="128"/>
      <c r="DP128" s="128"/>
      <c r="DQ128" s="128"/>
      <c r="DR128" s="128"/>
      <c r="DS128" s="128"/>
      <c r="DT128" s="128"/>
      <c r="DU128" s="128"/>
      <c r="DV128" s="128"/>
      <c r="DW128" s="128"/>
      <c r="DX128" s="128"/>
      <c r="DY128" s="128"/>
      <c r="DZ128" s="128"/>
      <c r="EA128" s="128"/>
      <c r="EB128" s="128"/>
      <c r="EC128" s="128"/>
      <c r="ED128" s="128"/>
      <c r="EE128" s="128"/>
      <c r="EF128" s="128"/>
      <c r="EG128" s="128"/>
      <c r="EH128" s="128"/>
      <c r="EI128" s="128"/>
      <c r="EJ128" s="128"/>
      <c r="EK128" s="128"/>
      <c r="EL128" s="128"/>
      <c r="EM128" s="128"/>
      <c r="EN128" s="128"/>
      <c r="EO128" s="128"/>
    </row>
    <row r="129" customFormat="false" ht="25.5" hidden="false" customHeight="false" outlineLevel="0" collapsed="false">
      <c r="BU129" s="131" t="s">
        <v>125</v>
      </c>
      <c r="BV129" s="132" t="n">
        <v>2.2</v>
      </c>
      <c r="CA129" s="128"/>
      <c r="CB129" s="128" t="s">
        <v>65</v>
      </c>
      <c r="CC129" s="128" t="s">
        <v>100</v>
      </c>
      <c r="CD129" s="128"/>
      <c r="CE129" s="129"/>
      <c r="CF129" s="128"/>
      <c r="CG129" s="128"/>
      <c r="CH129" s="128"/>
      <c r="CI129" s="128"/>
      <c r="CJ129" s="128"/>
      <c r="CK129" s="128"/>
      <c r="CL129" s="128"/>
      <c r="CM129" s="128"/>
      <c r="CN129" s="128"/>
      <c r="CO129" s="128"/>
      <c r="CP129" s="128"/>
      <c r="CQ129" s="128"/>
      <c r="CR129" s="128"/>
      <c r="CS129" s="128"/>
      <c r="CT129" s="128"/>
      <c r="CU129" s="128"/>
      <c r="CV129" s="128"/>
      <c r="CW129" s="128"/>
      <c r="CX129" s="128"/>
      <c r="CY129" s="128"/>
      <c r="CZ129" s="128"/>
      <c r="DA129" s="128"/>
      <c r="DB129" s="128"/>
      <c r="DC129" s="128"/>
      <c r="DD129" s="128" t="s">
        <v>206</v>
      </c>
      <c r="DE129" s="128" t="n">
        <v>1</v>
      </c>
      <c r="DF129" s="128"/>
      <c r="DG129" s="128"/>
      <c r="DH129" s="128"/>
      <c r="DI129" s="128"/>
      <c r="DJ129" s="128"/>
      <c r="DK129" s="128"/>
      <c r="DL129" s="128"/>
      <c r="DM129" s="128"/>
      <c r="DN129" s="128"/>
      <c r="DO129" s="128"/>
      <c r="DP129" s="128"/>
      <c r="DQ129" s="128"/>
      <c r="DR129" s="128"/>
      <c r="DS129" s="128"/>
      <c r="DT129" s="128"/>
      <c r="DU129" s="128"/>
      <c r="DV129" s="128"/>
      <c r="DW129" s="128"/>
      <c r="DX129" s="128"/>
      <c r="DY129" s="128"/>
      <c r="DZ129" s="128"/>
      <c r="EA129" s="128"/>
      <c r="EB129" s="128"/>
      <c r="EC129" s="128"/>
      <c r="ED129" s="128"/>
      <c r="EE129" s="128"/>
      <c r="EF129" s="128"/>
      <c r="EG129" s="128"/>
      <c r="EH129" s="128"/>
      <c r="EI129" s="128"/>
      <c r="EJ129" s="128"/>
      <c r="EK129" s="128"/>
      <c r="EL129" s="128"/>
      <c r="EM129" s="128"/>
      <c r="EN129" s="128"/>
      <c r="EO129" s="128"/>
    </row>
    <row r="130" customFormat="false" ht="25.5" hidden="false" customHeight="false" outlineLevel="0" collapsed="false">
      <c r="AI130" s="137"/>
      <c r="BU130" s="131" t="s">
        <v>126</v>
      </c>
      <c r="BV130" s="132" t="n">
        <v>1.9</v>
      </c>
      <c r="CA130" s="128"/>
      <c r="CB130" s="128" t="s">
        <v>129</v>
      </c>
      <c r="CC130" s="128" t="s">
        <v>101</v>
      </c>
      <c r="CD130" s="128"/>
      <c r="CE130" s="129"/>
      <c r="CF130" s="128"/>
      <c r="CG130" s="128"/>
      <c r="CH130" s="128"/>
      <c r="CI130" s="128"/>
      <c r="CJ130" s="128"/>
      <c r="CK130" s="128"/>
      <c r="CL130" s="128"/>
      <c r="CM130" s="128"/>
      <c r="CN130" s="128"/>
      <c r="CO130" s="128"/>
      <c r="CP130" s="128"/>
      <c r="CQ130" s="128"/>
      <c r="CR130" s="128"/>
      <c r="CS130" s="128"/>
      <c r="CT130" s="128"/>
      <c r="CU130" s="128"/>
      <c r="CV130" s="128"/>
      <c r="CW130" s="128"/>
      <c r="CX130" s="128"/>
      <c r="CY130" s="128"/>
      <c r="CZ130" s="128"/>
      <c r="DA130" s="128"/>
      <c r="DB130" s="128"/>
      <c r="DC130" s="128"/>
      <c r="DD130" s="128" t="s">
        <v>207</v>
      </c>
      <c r="DE130" s="128" t="n">
        <v>3</v>
      </c>
      <c r="DF130" s="128"/>
      <c r="DG130" s="128"/>
      <c r="DH130" s="128"/>
      <c r="DI130" s="128"/>
      <c r="DJ130" s="128"/>
      <c r="DK130" s="128"/>
      <c r="DL130" s="128"/>
      <c r="DM130" s="128"/>
      <c r="DN130" s="128"/>
      <c r="DO130" s="128"/>
      <c r="DP130" s="128"/>
      <c r="DQ130" s="128"/>
      <c r="DR130" s="128"/>
      <c r="DS130" s="128"/>
      <c r="DT130" s="128"/>
      <c r="DU130" s="128"/>
      <c r="DV130" s="128"/>
      <c r="DW130" s="128"/>
      <c r="DX130" s="128"/>
      <c r="DY130" s="128"/>
      <c r="DZ130" s="128"/>
      <c r="EA130" s="128"/>
      <c r="EB130" s="128"/>
      <c r="EC130" s="128"/>
      <c r="ED130" s="128"/>
      <c r="EE130" s="128"/>
      <c r="EF130" s="128"/>
      <c r="EG130" s="128"/>
      <c r="EH130" s="128"/>
      <c r="EI130" s="128"/>
      <c r="EJ130" s="128"/>
      <c r="EK130" s="128"/>
      <c r="EL130" s="128"/>
      <c r="EM130" s="128"/>
      <c r="EN130" s="128"/>
      <c r="EO130" s="128"/>
    </row>
    <row r="131" customFormat="false" ht="25.5" hidden="false" customHeight="false" outlineLevel="0" collapsed="false">
      <c r="BU131" s="131" t="s">
        <v>111</v>
      </c>
      <c r="BV131" s="132" t="n">
        <v>1.5</v>
      </c>
      <c r="CA131" s="128"/>
      <c r="CB131" s="128" t="s">
        <v>130</v>
      </c>
      <c r="CC131" s="128" t="s">
        <v>102</v>
      </c>
      <c r="CD131" s="128"/>
      <c r="CE131" s="129"/>
      <c r="CF131" s="128"/>
      <c r="CG131" s="128"/>
      <c r="CH131" s="128"/>
      <c r="CI131" s="128"/>
      <c r="CJ131" s="128"/>
      <c r="CK131" s="128"/>
      <c r="CL131" s="128"/>
      <c r="CM131" s="128"/>
      <c r="CN131" s="128"/>
      <c r="CO131" s="128"/>
      <c r="CP131" s="128"/>
      <c r="CQ131" s="128"/>
      <c r="CR131" s="128"/>
      <c r="CS131" s="128"/>
      <c r="CT131" s="128"/>
      <c r="CU131" s="128"/>
      <c r="CV131" s="128"/>
      <c r="CW131" s="128"/>
      <c r="CX131" s="128"/>
      <c r="CY131" s="128"/>
      <c r="CZ131" s="128"/>
      <c r="DA131" s="128"/>
      <c r="DB131" s="128"/>
      <c r="DC131" s="128"/>
      <c r="DD131" s="128" t="s">
        <v>208</v>
      </c>
      <c r="DE131" s="128" t="n">
        <v>1.9</v>
      </c>
      <c r="DF131" s="138"/>
      <c r="DG131" s="138"/>
      <c r="DH131" s="138"/>
      <c r="DI131" s="138"/>
      <c r="DJ131" s="138"/>
      <c r="DK131" s="138"/>
      <c r="DL131" s="128"/>
      <c r="DM131" s="128"/>
      <c r="DN131" s="128"/>
      <c r="DO131" s="128"/>
      <c r="DP131" s="128"/>
      <c r="DQ131" s="128"/>
      <c r="DR131" s="128"/>
      <c r="DS131" s="128"/>
      <c r="DT131" s="128"/>
      <c r="DU131" s="128"/>
      <c r="DV131" s="128"/>
      <c r="DW131" s="128"/>
      <c r="DX131" s="128"/>
      <c r="DY131" s="128"/>
      <c r="DZ131" s="128"/>
      <c r="EA131" s="128"/>
      <c r="EB131" s="128"/>
      <c r="EC131" s="128"/>
      <c r="ED131" s="128"/>
      <c r="EE131" s="128"/>
      <c r="EF131" s="128"/>
      <c r="EG131" s="128"/>
      <c r="EH131" s="128"/>
      <c r="EI131" s="128"/>
      <c r="EJ131" s="128"/>
      <c r="EK131" s="128"/>
      <c r="EL131" s="128"/>
      <c r="EM131" s="128"/>
      <c r="EN131" s="128"/>
      <c r="EO131" s="128"/>
    </row>
    <row r="132" customFormat="false" ht="25.5" hidden="false" customHeight="false" outlineLevel="0" collapsed="false">
      <c r="BU132" s="131" t="s">
        <v>127</v>
      </c>
      <c r="BV132" s="132" t="n">
        <v>1.5</v>
      </c>
      <c r="CA132" s="128"/>
      <c r="CB132" s="128" t="s">
        <v>131</v>
      </c>
      <c r="CC132" s="128" t="s">
        <v>103</v>
      </c>
      <c r="CD132" s="128"/>
      <c r="CE132" s="129"/>
      <c r="CF132" s="128"/>
      <c r="CG132" s="128"/>
      <c r="CH132" s="128"/>
      <c r="CI132" s="128"/>
      <c r="CJ132" s="128"/>
      <c r="CK132" s="128"/>
      <c r="CL132" s="128"/>
      <c r="CM132" s="128"/>
      <c r="CN132" s="128"/>
      <c r="CO132" s="128"/>
      <c r="CP132" s="128"/>
      <c r="CQ132" s="128"/>
      <c r="CR132" s="128"/>
      <c r="CS132" s="128"/>
      <c r="CT132" s="128"/>
      <c r="CU132" s="128"/>
      <c r="CV132" s="128"/>
      <c r="CW132" s="128"/>
      <c r="CX132" s="128"/>
      <c r="CY132" s="128"/>
      <c r="CZ132" s="128"/>
      <c r="DA132" s="128"/>
      <c r="DB132" s="128"/>
      <c r="DC132" s="128"/>
      <c r="DD132" s="128" t="s">
        <v>209</v>
      </c>
      <c r="DE132" s="128" t="n">
        <v>0.4</v>
      </c>
      <c r="DF132" s="128"/>
      <c r="DG132" s="128"/>
      <c r="DH132" s="128"/>
      <c r="DI132" s="128"/>
      <c r="DJ132" s="128"/>
      <c r="DK132" s="128"/>
      <c r="DL132" s="128"/>
      <c r="DM132" s="128"/>
      <c r="DN132" s="128"/>
      <c r="DO132" s="128"/>
      <c r="DP132" s="128"/>
      <c r="DQ132" s="128"/>
      <c r="DR132" s="128"/>
      <c r="DS132" s="128"/>
      <c r="DT132" s="128"/>
      <c r="DU132" s="128"/>
      <c r="DV132" s="128"/>
      <c r="DW132" s="128"/>
      <c r="DX132" s="128"/>
      <c r="DY132" s="128"/>
      <c r="DZ132" s="128"/>
      <c r="EA132" s="128"/>
      <c r="EB132" s="128"/>
      <c r="EC132" s="128"/>
      <c r="ED132" s="128"/>
      <c r="EE132" s="128"/>
      <c r="EF132" s="128"/>
      <c r="EG132" s="128"/>
      <c r="EH132" s="128"/>
      <c r="EI132" s="128"/>
      <c r="EJ132" s="128"/>
      <c r="EK132" s="128"/>
      <c r="EL132" s="128"/>
      <c r="EM132" s="128"/>
      <c r="EN132" s="128"/>
      <c r="EO132" s="128"/>
    </row>
    <row r="133" customFormat="false" ht="25.5" hidden="false" customHeight="false" outlineLevel="0" collapsed="false">
      <c r="BU133" s="131" t="s">
        <v>109</v>
      </c>
      <c r="BV133" s="132" t="n">
        <v>1.4</v>
      </c>
      <c r="CA133" s="128"/>
      <c r="CB133" s="128" t="s">
        <v>54</v>
      </c>
      <c r="CC133" s="128" t="s">
        <v>71</v>
      </c>
      <c r="CD133" s="128"/>
      <c r="CE133" s="129"/>
      <c r="CF133" s="128"/>
      <c r="CG133" s="128"/>
      <c r="CH133" s="128"/>
      <c r="CI133" s="128"/>
      <c r="CJ133" s="128"/>
      <c r="CK133" s="128"/>
      <c r="CL133" s="128"/>
      <c r="CM133" s="128"/>
      <c r="CN133" s="128"/>
      <c r="CO133" s="128"/>
      <c r="CP133" s="128"/>
      <c r="CQ133" s="128"/>
      <c r="CR133" s="128"/>
      <c r="CS133" s="128"/>
      <c r="CT133" s="128"/>
      <c r="CU133" s="128"/>
      <c r="CV133" s="128" t="s">
        <v>210</v>
      </c>
      <c r="CW133" s="128"/>
      <c r="CX133" s="128"/>
      <c r="CY133" s="128"/>
      <c r="CZ133" s="128"/>
      <c r="DA133" s="128"/>
      <c r="DB133" s="128"/>
      <c r="DC133" s="128"/>
      <c r="DD133" s="128" t="s">
        <v>211</v>
      </c>
      <c r="DE133" s="128" t="n">
        <v>0.7</v>
      </c>
      <c r="DF133" s="128"/>
      <c r="DG133" s="128"/>
      <c r="DH133" s="128"/>
      <c r="DI133" s="128"/>
      <c r="DJ133" s="128"/>
      <c r="DK133" s="128"/>
      <c r="DL133" s="128"/>
      <c r="DM133" s="128"/>
      <c r="DN133" s="128"/>
      <c r="DO133" s="128"/>
      <c r="DP133" s="128"/>
      <c r="DQ133" s="128"/>
      <c r="DR133" s="128"/>
      <c r="DS133" s="128"/>
      <c r="DT133" s="128"/>
      <c r="DU133" s="128"/>
      <c r="DV133" s="128"/>
      <c r="DW133" s="128"/>
      <c r="DX133" s="128"/>
      <c r="DY133" s="128"/>
      <c r="DZ133" s="128"/>
      <c r="EA133" s="128"/>
      <c r="EB133" s="128"/>
      <c r="EC133" s="128"/>
      <c r="ED133" s="128"/>
      <c r="EE133" s="128"/>
      <c r="EF133" s="128"/>
      <c r="EG133" s="128"/>
      <c r="EH133" s="128"/>
      <c r="EI133" s="128"/>
      <c r="EJ133" s="128"/>
      <c r="EK133" s="128"/>
      <c r="EL133" s="128"/>
      <c r="EM133" s="128"/>
      <c r="EN133" s="128"/>
      <c r="EO133" s="128"/>
    </row>
    <row r="134" customFormat="false" ht="12.75" hidden="false" customHeight="false" outlineLevel="0" collapsed="false">
      <c r="AI134" s="137"/>
      <c r="BU134" s="131" t="s">
        <v>131</v>
      </c>
      <c r="BV134" s="132" t="n">
        <v>1.2</v>
      </c>
      <c r="CA134" s="128"/>
      <c r="CB134" s="128"/>
      <c r="CC134" s="128"/>
      <c r="CD134" s="128"/>
      <c r="CE134" s="128"/>
      <c r="CF134" s="128"/>
      <c r="CG134" s="128"/>
      <c r="CH134" s="128"/>
      <c r="CI134" s="128"/>
      <c r="CJ134" s="128"/>
      <c r="CK134" s="128"/>
      <c r="CL134" s="128"/>
      <c r="CM134" s="128"/>
      <c r="CN134" s="128"/>
      <c r="CO134" s="128"/>
      <c r="CP134" s="128"/>
      <c r="CQ134" s="128"/>
      <c r="CR134" s="128"/>
      <c r="CS134" s="128"/>
      <c r="CT134" s="128"/>
      <c r="CU134" s="128"/>
      <c r="CV134" s="128"/>
      <c r="CW134" s="128"/>
      <c r="CX134" s="128"/>
      <c r="CY134" s="128"/>
      <c r="CZ134" s="128"/>
      <c r="DA134" s="128"/>
      <c r="DB134" s="128"/>
      <c r="DC134" s="128"/>
      <c r="DD134" s="128"/>
      <c r="DE134" s="128"/>
      <c r="DF134" s="128"/>
      <c r="DG134" s="128"/>
      <c r="DH134" s="128"/>
      <c r="DI134" s="128"/>
      <c r="DJ134" s="128"/>
      <c r="DK134" s="128"/>
      <c r="DL134" s="128"/>
      <c r="DM134" s="128"/>
      <c r="DN134" s="128"/>
      <c r="DO134" s="128"/>
      <c r="DP134" s="128"/>
      <c r="DQ134" s="128"/>
      <c r="DR134" s="128"/>
      <c r="DS134" s="128"/>
      <c r="DT134" s="128"/>
      <c r="DU134" s="128"/>
      <c r="DV134" s="128"/>
      <c r="DW134" s="128"/>
      <c r="DX134" s="128"/>
      <c r="DY134" s="128"/>
      <c r="DZ134" s="128"/>
      <c r="EA134" s="128"/>
      <c r="EB134" s="128"/>
      <c r="EC134" s="128"/>
      <c r="ED134" s="128"/>
      <c r="EE134" s="128"/>
      <c r="EF134" s="128"/>
      <c r="EG134" s="128"/>
      <c r="EH134" s="128"/>
      <c r="EI134" s="128"/>
      <c r="EJ134" s="128"/>
      <c r="EK134" s="128"/>
      <c r="EL134" s="128"/>
      <c r="EM134" s="128"/>
      <c r="EN134" s="128"/>
      <c r="EO134" s="128"/>
    </row>
    <row r="135" customFormat="false" ht="12.75" hidden="false" customHeight="false" outlineLevel="0" collapsed="false">
      <c r="BU135" s="131" t="s">
        <v>128</v>
      </c>
      <c r="BV135" s="132" t="n">
        <v>1.2</v>
      </c>
      <c r="CA135" s="128"/>
      <c r="CB135" s="128"/>
      <c r="CC135" s="128"/>
      <c r="CD135" s="128"/>
      <c r="CE135" s="128"/>
      <c r="CF135" s="128"/>
      <c r="CG135" s="128"/>
      <c r="CH135" s="128"/>
      <c r="CI135" s="128"/>
      <c r="CJ135" s="128"/>
      <c r="CK135" s="128"/>
      <c r="CL135" s="128"/>
      <c r="CM135" s="128"/>
      <c r="CN135" s="128"/>
      <c r="CO135" s="128"/>
      <c r="CP135" s="128"/>
      <c r="CQ135" s="128"/>
      <c r="CR135" s="128"/>
      <c r="CS135" s="128"/>
      <c r="CT135" s="128"/>
      <c r="CU135" s="128"/>
      <c r="CV135" s="128"/>
      <c r="CW135" s="128"/>
      <c r="CX135" s="128"/>
      <c r="CY135" s="128"/>
      <c r="CZ135" s="128"/>
      <c r="DA135" s="128"/>
      <c r="DB135" s="128"/>
      <c r="DC135" s="128"/>
      <c r="DD135" s="128"/>
      <c r="DE135" s="128"/>
      <c r="DF135" s="128"/>
      <c r="DG135" s="128"/>
      <c r="DH135" s="128"/>
      <c r="DI135" s="128"/>
      <c r="DJ135" s="128"/>
      <c r="DK135" s="128"/>
      <c r="DL135" s="128"/>
      <c r="DM135" s="128"/>
      <c r="DN135" s="128"/>
      <c r="DO135" s="128"/>
      <c r="DP135" s="128"/>
      <c r="DQ135" s="128"/>
      <c r="DR135" s="128"/>
      <c r="DS135" s="128"/>
      <c r="DT135" s="128"/>
      <c r="DU135" s="128"/>
      <c r="DV135" s="128"/>
      <c r="DW135" s="128"/>
      <c r="DX135" s="128"/>
      <c r="DY135" s="128"/>
      <c r="DZ135" s="128"/>
      <c r="EA135" s="128"/>
      <c r="EB135" s="128"/>
      <c r="EC135" s="128"/>
      <c r="ED135" s="128"/>
      <c r="EE135" s="128"/>
      <c r="EF135" s="128"/>
      <c r="EG135" s="128"/>
      <c r="EH135" s="128"/>
      <c r="EI135" s="128"/>
      <c r="EJ135" s="128"/>
      <c r="EK135" s="128"/>
      <c r="EL135" s="128"/>
      <c r="EM135" s="128"/>
      <c r="EN135" s="128"/>
      <c r="EO135" s="128"/>
    </row>
    <row r="136" customFormat="false" ht="12.75" hidden="false" customHeight="false" outlineLevel="0" collapsed="false">
      <c r="AI136" s="137"/>
      <c r="BU136" s="131" t="s">
        <v>117</v>
      </c>
      <c r="BV136" s="132" t="n">
        <v>1.7</v>
      </c>
      <c r="CA136" s="128"/>
      <c r="CB136" s="128"/>
      <c r="CC136" s="128"/>
      <c r="CD136" s="128"/>
      <c r="CE136" s="128"/>
      <c r="CF136" s="128"/>
      <c r="CG136" s="128"/>
      <c r="CH136" s="128"/>
      <c r="CI136" s="128"/>
      <c r="CJ136" s="128"/>
      <c r="CK136" s="128"/>
      <c r="CL136" s="128"/>
      <c r="CM136" s="128"/>
      <c r="CN136" s="128"/>
      <c r="CO136" s="128"/>
      <c r="CP136" s="128"/>
      <c r="CQ136" s="128"/>
      <c r="CR136" s="128"/>
      <c r="CS136" s="128"/>
      <c r="CT136" s="128"/>
      <c r="CU136" s="128"/>
      <c r="CV136" s="128"/>
      <c r="CW136" s="128"/>
      <c r="CX136" s="128"/>
      <c r="CY136" s="128"/>
      <c r="CZ136" s="128"/>
      <c r="DA136" s="128"/>
      <c r="DB136" s="128"/>
      <c r="DC136" s="128"/>
      <c r="DD136" s="128"/>
      <c r="DE136" s="128"/>
      <c r="DF136" s="128"/>
      <c r="DG136" s="128"/>
      <c r="DH136" s="128"/>
      <c r="DI136" s="128"/>
      <c r="DJ136" s="128"/>
      <c r="DK136" s="128"/>
      <c r="DL136" s="128"/>
      <c r="DM136" s="128"/>
      <c r="DN136" s="128"/>
      <c r="DO136" s="128"/>
      <c r="DP136" s="128"/>
      <c r="DQ136" s="128"/>
      <c r="DR136" s="128"/>
      <c r="DS136" s="128"/>
      <c r="DT136" s="128"/>
      <c r="DU136" s="128"/>
      <c r="DV136" s="128"/>
      <c r="DW136" s="128"/>
      <c r="DX136" s="128"/>
      <c r="DY136" s="128"/>
      <c r="DZ136" s="128"/>
      <c r="EA136" s="128"/>
      <c r="EB136" s="128"/>
      <c r="EC136" s="128"/>
      <c r="ED136" s="128"/>
      <c r="EE136" s="128"/>
      <c r="EF136" s="128"/>
      <c r="EG136" s="128"/>
      <c r="EH136" s="128"/>
      <c r="EI136" s="128"/>
      <c r="EJ136" s="128"/>
      <c r="EK136" s="128"/>
      <c r="EL136" s="128"/>
      <c r="EM136" s="128"/>
      <c r="EN136" s="128"/>
      <c r="EO136" s="128"/>
    </row>
    <row r="137" customFormat="false" ht="12.75" hidden="false" customHeight="false" outlineLevel="0" collapsed="false">
      <c r="BU137" s="131" t="s">
        <v>212</v>
      </c>
      <c r="BV137" s="132" t="s">
        <v>55</v>
      </c>
      <c r="CA137" s="128"/>
      <c r="CB137" s="128"/>
      <c r="CC137" s="128"/>
      <c r="CD137" s="128"/>
      <c r="CE137" s="128"/>
      <c r="CF137" s="128"/>
      <c r="CG137" s="128"/>
      <c r="CH137" s="128"/>
      <c r="CI137" s="128"/>
      <c r="CJ137" s="128"/>
      <c r="CK137" s="128"/>
      <c r="CL137" s="128"/>
      <c r="CM137" s="128"/>
      <c r="CN137" s="128"/>
      <c r="CO137" s="128"/>
      <c r="CP137" s="128"/>
      <c r="CQ137" s="128"/>
      <c r="CR137" s="128"/>
      <c r="CS137" s="128"/>
      <c r="CT137" s="128"/>
      <c r="CU137" s="128"/>
      <c r="CV137" s="128"/>
      <c r="CW137" s="128"/>
      <c r="CX137" s="128"/>
      <c r="CY137" s="128"/>
      <c r="CZ137" s="128"/>
      <c r="DA137" s="128"/>
      <c r="DB137" s="128"/>
      <c r="DC137" s="128"/>
      <c r="DD137" s="128"/>
      <c r="DE137" s="128"/>
      <c r="DF137" s="128"/>
      <c r="DG137" s="128"/>
      <c r="DH137" s="128"/>
      <c r="DI137" s="128"/>
      <c r="DJ137" s="128"/>
      <c r="DK137" s="128"/>
      <c r="DL137" s="128"/>
      <c r="DM137" s="128"/>
      <c r="DN137" s="128"/>
      <c r="DO137" s="128"/>
      <c r="DP137" s="128"/>
      <c r="DQ137" s="128"/>
      <c r="DR137" s="128"/>
      <c r="DS137" s="128"/>
      <c r="DT137" s="128"/>
      <c r="DU137" s="128"/>
      <c r="DV137" s="128"/>
      <c r="DW137" s="128"/>
      <c r="DX137" s="128"/>
      <c r="DY137" s="128"/>
      <c r="DZ137" s="128"/>
      <c r="EA137" s="128"/>
      <c r="EB137" s="128"/>
      <c r="EC137" s="128"/>
      <c r="ED137" s="128"/>
      <c r="EE137" s="128"/>
      <c r="EF137" s="128"/>
      <c r="EG137" s="128"/>
      <c r="EH137" s="128"/>
      <c r="EI137" s="128"/>
      <c r="EJ137" s="128"/>
      <c r="EK137" s="128"/>
      <c r="EL137" s="128"/>
      <c r="EM137" s="128"/>
      <c r="EN137" s="128"/>
      <c r="EO137" s="128"/>
    </row>
    <row r="138" customFormat="false" ht="12.75" hidden="false" customHeight="false" outlineLevel="0" collapsed="false">
      <c r="CA138" s="128"/>
      <c r="CB138" s="128"/>
      <c r="CC138" s="128"/>
      <c r="CD138" s="128"/>
      <c r="CE138" s="128"/>
      <c r="CF138" s="128"/>
      <c r="CG138" s="128"/>
      <c r="CH138" s="128"/>
      <c r="CI138" s="128"/>
      <c r="CJ138" s="128"/>
      <c r="CK138" s="128"/>
      <c r="CL138" s="128"/>
      <c r="CM138" s="128"/>
      <c r="CN138" s="128"/>
      <c r="CO138" s="128"/>
      <c r="CP138" s="128"/>
      <c r="CQ138" s="128"/>
      <c r="CR138" s="128"/>
      <c r="CS138" s="128"/>
      <c r="CT138" s="128"/>
      <c r="CU138" s="128"/>
      <c r="CV138" s="128"/>
      <c r="CW138" s="128"/>
      <c r="CX138" s="128"/>
      <c r="CY138" s="128"/>
      <c r="CZ138" s="128"/>
      <c r="DA138" s="128"/>
      <c r="DB138" s="128"/>
      <c r="DC138" s="128"/>
      <c r="DD138" s="128"/>
      <c r="DE138" s="128"/>
      <c r="DF138" s="128"/>
      <c r="DG138" s="128"/>
      <c r="DH138" s="128"/>
      <c r="DI138" s="128"/>
      <c r="DJ138" s="128"/>
      <c r="DK138" s="128"/>
      <c r="DL138" s="128"/>
      <c r="DM138" s="128"/>
      <c r="DN138" s="128"/>
      <c r="DO138" s="128"/>
      <c r="DP138" s="128"/>
      <c r="DQ138" s="128"/>
      <c r="DR138" s="128"/>
      <c r="DS138" s="128"/>
      <c r="DT138" s="128"/>
      <c r="DU138" s="128"/>
      <c r="DV138" s="128"/>
      <c r="DW138" s="128"/>
      <c r="DX138" s="128"/>
      <c r="DY138" s="128"/>
      <c r="DZ138" s="128"/>
      <c r="EA138" s="128"/>
      <c r="EB138" s="128"/>
      <c r="EC138" s="128"/>
      <c r="ED138" s="128"/>
      <c r="EE138" s="128"/>
      <c r="EF138" s="128"/>
      <c r="EG138" s="128"/>
      <c r="EH138" s="128"/>
      <c r="EI138" s="128"/>
      <c r="EJ138" s="128"/>
      <c r="EK138" s="128"/>
      <c r="EL138" s="128"/>
      <c r="EM138" s="128"/>
      <c r="EN138" s="128"/>
      <c r="EO138" s="128"/>
    </row>
    <row r="139" customFormat="false" ht="12.75" hidden="false" customHeight="false" outlineLevel="0" collapsed="false">
      <c r="CA139" s="128"/>
      <c r="CB139" s="128"/>
      <c r="CC139" s="128"/>
      <c r="CD139" s="128"/>
      <c r="CE139" s="128"/>
      <c r="CF139" s="128"/>
      <c r="CG139" s="128"/>
      <c r="CH139" s="128"/>
      <c r="CI139" s="128"/>
      <c r="CJ139" s="128"/>
      <c r="CK139" s="128"/>
      <c r="CL139" s="128"/>
      <c r="CM139" s="128"/>
      <c r="CN139" s="128"/>
      <c r="CO139" s="128"/>
      <c r="CP139" s="128"/>
      <c r="CQ139" s="128"/>
      <c r="CR139" s="128"/>
      <c r="CS139" s="128"/>
      <c r="CT139" s="128"/>
      <c r="CU139" s="128"/>
      <c r="CV139" s="128"/>
      <c r="CW139" s="128"/>
      <c r="CX139" s="128"/>
      <c r="CY139" s="128"/>
      <c r="CZ139" s="128"/>
      <c r="DA139" s="128"/>
      <c r="DB139" s="128"/>
      <c r="DC139" s="128"/>
      <c r="DD139" s="128"/>
      <c r="DE139" s="128"/>
      <c r="DF139" s="128"/>
      <c r="DG139" s="128"/>
      <c r="DH139" s="128"/>
      <c r="DI139" s="128"/>
      <c r="DJ139" s="128"/>
      <c r="DK139" s="128"/>
      <c r="DL139" s="128"/>
      <c r="DM139" s="128"/>
      <c r="DN139" s="128"/>
      <c r="DO139" s="128"/>
      <c r="DP139" s="128"/>
      <c r="DQ139" s="128"/>
      <c r="DR139" s="128"/>
      <c r="DS139" s="128"/>
      <c r="DT139" s="128"/>
      <c r="DU139" s="128"/>
      <c r="DV139" s="128"/>
      <c r="DW139" s="128"/>
      <c r="DX139" s="128"/>
      <c r="DY139" s="128"/>
      <c r="DZ139" s="128"/>
      <c r="EA139" s="128"/>
      <c r="EB139" s="128"/>
      <c r="EC139" s="128"/>
      <c r="ED139" s="128"/>
      <c r="EE139" s="128"/>
      <c r="EF139" s="128"/>
      <c r="EG139" s="128"/>
      <c r="EH139" s="128"/>
      <c r="EI139" s="128"/>
      <c r="EJ139" s="128"/>
      <c r="EK139" s="128"/>
      <c r="EL139" s="128"/>
      <c r="EM139" s="128"/>
      <c r="EN139" s="128"/>
      <c r="EO139" s="128"/>
    </row>
    <row r="140" customFormat="false" ht="12.75" hidden="false" customHeight="false" outlineLevel="0" collapsed="false">
      <c r="AI140" s="137"/>
      <c r="CA140" s="128"/>
      <c r="CB140" s="128"/>
      <c r="CC140" s="128"/>
      <c r="CD140" s="128"/>
      <c r="CE140" s="128"/>
      <c r="CF140" s="128"/>
      <c r="CG140" s="128"/>
      <c r="CH140" s="128"/>
      <c r="CI140" s="128"/>
      <c r="CJ140" s="128"/>
      <c r="CK140" s="128"/>
      <c r="CL140" s="128"/>
      <c r="CM140" s="128"/>
      <c r="CN140" s="128"/>
      <c r="CO140" s="128"/>
      <c r="CP140" s="128"/>
      <c r="CQ140" s="128"/>
      <c r="CR140" s="128"/>
      <c r="CS140" s="128"/>
      <c r="CT140" s="128"/>
      <c r="CU140" s="128"/>
      <c r="CV140" s="128"/>
      <c r="CW140" s="128"/>
      <c r="CX140" s="128"/>
      <c r="CY140" s="128"/>
      <c r="CZ140" s="128"/>
      <c r="DA140" s="128"/>
      <c r="DB140" s="128"/>
      <c r="DC140" s="128"/>
      <c r="DD140" s="128"/>
      <c r="DE140" s="128"/>
      <c r="DF140" s="128"/>
      <c r="DG140" s="128"/>
      <c r="DH140" s="128"/>
      <c r="DI140" s="128"/>
      <c r="DJ140" s="128"/>
      <c r="DK140" s="128"/>
      <c r="DL140" s="128"/>
      <c r="DM140" s="128"/>
      <c r="DN140" s="128"/>
      <c r="DO140" s="128"/>
      <c r="DP140" s="128"/>
      <c r="DQ140" s="128"/>
      <c r="DR140" s="128"/>
      <c r="DS140" s="128"/>
      <c r="DT140" s="128"/>
      <c r="DU140" s="128"/>
      <c r="DV140" s="128"/>
      <c r="DW140" s="128"/>
      <c r="DX140" s="128"/>
      <c r="DY140" s="128"/>
      <c r="DZ140" s="128"/>
      <c r="EA140" s="128"/>
      <c r="EB140" s="128"/>
      <c r="EC140" s="128"/>
      <c r="ED140" s="128"/>
      <c r="EE140" s="128"/>
      <c r="EF140" s="128"/>
      <c r="EG140" s="128"/>
      <c r="EH140" s="128"/>
      <c r="EI140" s="128"/>
      <c r="EJ140" s="128"/>
      <c r="EK140" s="128"/>
      <c r="EL140" s="128"/>
      <c r="EM140" s="128"/>
      <c r="EN140" s="128"/>
      <c r="EO140" s="128"/>
    </row>
    <row r="141" customFormat="false" ht="12.75" hidden="false" customHeight="false" outlineLevel="0" collapsed="false">
      <c r="CA141" s="128"/>
      <c r="CB141" s="128"/>
      <c r="CC141" s="128"/>
      <c r="CD141" s="128"/>
      <c r="CE141" s="128"/>
      <c r="CF141" s="128"/>
      <c r="CG141" s="128"/>
      <c r="CH141" s="128"/>
      <c r="CI141" s="128"/>
      <c r="CJ141" s="128"/>
      <c r="CK141" s="128"/>
      <c r="CL141" s="128"/>
      <c r="CM141" s="128"/>
      <c r="CN141" s="128"/>
      <c r="CO141" s="128"/>
      <c r="CP141" s="128"/>
      <c r="CQ141" s="128"/>
      <c r="CR141" s="128"/>
      <c r="CS141" s="128"/>
      <c r="CT141" s="128"/>
      <c r="CU141" s="128"/>
      <c r="CV141" s="128"/>
      <c r="CW141" s="128"/>
      <c r="CX141" s="128"/>
      <c r="CY141" s="128"/>
      <c r="CZ141" s="128"/>
      <c r="DA141" s="128"/>
      <c r="DB141" s="128"/>
      <c r="DC141" s="128"/>
      <c r="DD141" s="128"/>
      <c r="DE141" s="128"/>
      <c r="DF141" s="128"/>
      <c r="DG141" s="128"/>
      <c r="DH141" s="128"/>
      <c r="DI141" s="128"/>
      <c r="DJ141" s="128"/>
      <c r="DK141" s="128"/>
      <c r="DL141" s="128"/>
      <c r="DM141" s="128"/>
      <c r="DN141" s="128"/>
      <c r="DO141" s="128"/>
      <c r="DP141" s="128"/>
      <c r="DQ141" s="128"/>
      <c r="DR141" s="128"/>
      <c r="DS141" s="128"/>
      <c r="DT141" s="128"/>
      <c r="DU141" s="128"/>
      <c r="DV141" s="128"/>
      <c r="DW141" s="128"/>
      <c r="DX141" s="128"/>
      <c r="DY141" s="128"/>
      <c r="DZ141" s="128"/>
      <c r="EA141" s="128"/>
      <c r="EB141" s="128"/>
      <c r="EC141" s="128"/>
      <c r="ED141" s="128"/>
      <c r="EE141" s="128"/>
      <c r="EF141" s="128"/>
      <c r="EG141" s="128"/>
      <c r="EH141" s="128"/>
      <c r="EI141" s="128"/>
      <c r="EJ141" s="128"/>
      <c r="EK141" s="128"/>
      <c r="EL141" s="128"/>
      <c r="EM141" s="128"/>
      <c r="EN141" s="128"/>
      <c r="EO141" s="128"/>
    </row>
    <row r="142" customFormat="false" ht="12.75" hidden="false" customHeight="false" outlineLevel="0" collapsed="false">
      <c r="BW142" s="0" t="s">
        <v>213</v>
      </c>
      <c r="CA142" s="128"/>
      <c r="CB142" s="128"/>
      <c r="CC142" s="128"/>
      <c r="CD142" s="128"/>
      <c r="CE142" s="128"/>
      <c r="CF142" s="128"/>
      <c r="CG142" s="128"/>
      <c r="CH142" s="128"/>
      <c r="CI142" s="128"/>
      <c r="CJ142" s="128"/>
      <c r="CK142" s="128"/>
      <c r="CL142" s="128"/>
      <c r="CM142" s="128"/>
      <c r="CN142" s="128"/>
      <c r="CO142" s="128"/>
      <c r="CP142" s="128"/>
      <c r="CQ142" s="128"/>
      <c r="CR142" s="128"/>
      <c r="CS142" s="128"/>
      <c r="CT142" s="128"/>
      <c r="CU142" s="128"/>
      <c r="CV142" s="128"/>
      <c r="CW142" s="128"/>
      <c r="CX142" s="128"/>
      <c r="CY142" s="128"/>
      <c r="CZ142" s="128"/>
      <c r="DA142" s="128"/>
      <c r="DB142" s="128"/>
      <c r="DC142" s="128"/>
      <c r="DD142" s="128"/>
      <c r="DE142" s="128"/>
      <c r="DF142" s="128"/>
      <c r="DG142" s="128"/>
      <c r="DH142" s="128"/>
      <c r="DI142" s="128"/>
      <c r="DJ142" s="128"/>
      <c r="DK142" s="128"/>
      <c r="DL142" s="128"/>
      <c r="DM142" s="128"/>
      <c r="DN142" s="128"/>
      <c r="DO142" s="128"/>
      <c r="DP142" s="128"/>
      <c r="DQ142" s="128"/>
      <c r="DR142" s="128"/>
      <c r="DS142" s="128"/>
      <c r="DT142" s="128"/>
      <c r="DU142" s="128"/>
      <c r="DV142" s="128"/>
      <c r="DW142" s="128"/>
      <c r="DX142" s="128"/>
      <c r="DY142" s="128"/>
      <c r="DZ142" s="128"/>
      <c r="EA142" s="128"/>
      <c r="EB142" s="128"/>
      <c r="EC142" s="128"/>
      <c r="ED142" s="128"/>
      <c r="EE142" s="128"/>
      <c r="EF142" s="128"/>
      <c r="EG142" s="128"/>
      <c r="EH142" s="128"/>
      <c r="EI142" s="128"/>
      <c r="EJ142" s="128"/>
      <c r="EK142" s="128"/>
      <c r="EL142" s="128"/>
      <c r="EM142" s="128"/>
      <c r="EN142" s="128"/>
      <c r="EO142" s="128"/>
    </row>
    <row r="143" customFormat="false" ht="12.75" hidden="false" customHeight="false" outlineLevel="0" collapsed="false">
      <c r="CA143" s="128"/>
      <c r="CB143" s="128"/>
      <c r="CC143" s="128"/>
      <c r="CD143" s="128"/>
      <c r="CE143" s="128"/>
      <c r="CF143" s="128"/>
      <c r="CG143" s="128"/>
      <c r="CH143" s="128"/>
      <c r="CI143" s="128"/>
      <c r="CJ143" s="128"/>
      <c r="CK143" s="128"/>
      <c r="CL143" s="128"/>
      <c r="CM143" s="128"/>
      <c r="CN143" s="128"/>
      <c r="CO143" s="128"/>
      <c r="CP143" s="128"/>
      <c r="CQ143" s="128"/>
      <c r="CR143" s="128"/>
      <c r="CS143" s="128"/>
      <c r="CT143" s="128"/>
      <c r="CU143" s="128"/>
      <c r="CV143" s="128"/>
      <c r="CW143" s="128"/>
      <c r="CX143" s="128"/>
      <c r="CY143" s="128"/>
      <c r="CZ143" s="128"/>
      <c r="DA143" s="128"/>
      <c r="DB143" s="128"/>
      <c r="DC143" s="128"/>
      <c r="DD143" s="128"/>
      <c r="DE143" s="128"/>
      <c r="DF143" s="128"/>
      <c r="DG143" s="128"/>
      <c r="DH143" s="128"/>
      <c r="DI143" s="128"/>
      <c r="DJ143" s="128"/>
      <c r="DK143" s="128"/>
      <c r="DL143" s="128"/>
      <c r="DM143" s="128"/>
      <c r="DN143" s="128"/>
      <c r="DO143" s="128"/>
      <c r="DP143" s="128"/>
      <c r="DQ143" s="128"/>
      <c r="DR143" s="128"/>
      <c r="DS143" s="128"/>
      <c r="DT143" s="128"/>
      <c r="DU143" s="128"/>
      <c r="DV143" s="128"/>
      <c r="DW143" s="128"/>
      <c r="DX143" s="128"/>
      <c r="DY143" s="128"/>
      <c r="DZ143" s="128"/>
      <c r="EA143" s="128"/>
      <c r="EB143" s="128"/>
      <c r="EC143" s="128"/>
      <c r="ED143" s="128"/>
      <c r="EE143" s="128"/>
      <c r="EF143" s="128"/>
      <c r="EG143" s="128"/>
      <c r="EH143" s="128"/>
      <c r="EI143" s="128"/>
      <c r="EJ143" s="128"/>
      <c r="EK143" s="128"/>
      <c r="EL143" s="128"/>
      <c r="EM143" s="128"/>
      <c r="EN143" s="128"/>
      <c r="EO143" s="128"/>
    </row>
    <row r="144" customFormat="false" ht="12.75" hidden="false" customHeight="false" outlineLevel="0" collapsed="false">
      <c r="BT144" s="0" t="s">
        <v>214</v>
      </c>
      <c r="BU144" s="0" t="str">
        <f aca="false">VLOOKUP(I10,$BU$105:$BV$137,2,FALSE())</f>
        <v>-</v>
      </c>
      <c r="BW144" s="140" t="str">
        <f aca="false">IF($BU$93=$BU$98,CA144,BU144)</f>
        <v>-</v>
      </c>
      <c r="BY144" s="0" t="s">
        <v>214</v>
      </c>
      <c r="BZ144" s="0" t="str">
        <f aca="false">VLOOKUP(I10,$CB$100:$CC$132,2,FALSE())</f>
        <v>LIST33</v>
      </c>
      <c r="CA144" s="128" t="n">
        <f aca="false">SUM(CD144:EN144)</f>
        <v>0</v>
      </c>
      <c r="CB144" s="128"/>
      <c r="CC144" s="128"/>
      <c r="CD144" s="128" t="str">
        <f aca="false">IF(BZ144=$CD$100,VLOOKUP(J10,$CD$104:$CE$125,2,FALSE()),"0")</f>
        <v>0</v>
      </c>
      <c r="CE144" s="128" t="s">
        <v>55</v>
      </c>
      <c r="CF144" s="128" t="str">
        <f aca="false">IF(BZ144=$CF$100,VLOOKUP($J$10,$CF$104:$CG$124,2,FALSE()),"0")</f>
        <v>0</v>
      </c>
      <c r="CG144" s="128" t="s">
        <v>55</v>
      </c>
      <c r="CH144" s="128" t="str">
        <f aca="false">IF(BZ144=$CH$100,VLOOKUP($J$10,$CH$104:$CI$126,2,FALSE()),"0")</f>
        <v>0</v>
      </c>
      <c r="CI144" s="128" t="s">
        <v>55</v>
      </c>
      <c r="CJ144" s="128" t="str">
        <f aca="false">IF(BZ144=$CJ$100,VLOOKUP($J$10,$CJ$104:$CK$124,2,FALSE()),"0")</f>
        <v>0</v>
      </c>
      <c r="CK144" s="128" t="s">
        <v>55</v>
      </c>
      <c r="CL144" s="128" t="str">
        <f aca="false">IF(BZ144=$CL$100,VLOOKUP($J$10,$CL$104:$CM$122,2,FALSE()),"0")</f>
        <v>0</v>
      </c>
      <c r="CM144" s="128" t="s">
        <v>55</v>
      </c>
      <c r="CN144" s="128" t="str">
        <f aca="false">IF(BZ144=$CN$100,VLOOKUP($J$10,$CN$104:$CO$123,2,FALSE()),"0")</f>
        <v>0</v>
      </c>
      <c r="CO144" s="128" t="s">
        <v>55</v>
      </c>
      <c r="CP144" s="128" t="str">
        <f aca="false">IF(BZ144=$CP$100,VLOOKUP($J$10,$CP$104:$CQ$119,2,FALSE()),"0")</f>
        <v>0</v>
      </c>
      <c r="CQ144" s="128" t="s">
        <v>55</v>
      </c>
      <c r="CR144" s="128" t="str">
        <f aca="false">IF(BZ144=$CR$100,VLOOKUP($J$10,$CR$104:$CS$124,2,FALSE()),"0")</f>
        <v>0</v>
      </c>
      <c r="CS144" s="128" t="s">
        <v>55</v>
      </c>
      <c r="CT144" s="128" t="str">
        <f aca="false">IF(BZ144=$CT$100,VLOOKUP($J$10,$CT$104:$CU$121,2,FALSE()),"0")</f>
        <v>0</v>
      </c>
      <c r="CU144" s="128" t="s">
        <v>55</v>
      </c>
      <c r="CV144" s="128" t="str">
        <f aca="false">IF(BZ144=$CV$100,VLOOKUP($J$10,$CV$104:$CW$124,2,FALSE()),"0")</f>
        <v>0</v>
      </c>
      <c r="CW144" s="128" t="s">
        <v>55</v>
      </c>
      <c r="CX144" s="128" t="str">
        <f aca="false">IF(BZ144=$CX$100,VLOOKUP($J$10,$CX$104:$CY$120,2,FALSE()),"0")</f>
        <v>0</v>
      </c>
      <c r="CY144" s="128" t="s">
        <v>55</v>
      </c>
      <c r="CZ144" s="128" t="str">
        <f aca="false">IF(BZ144=$CZ$100,VLOOKUP($J$10,$CZ$104:$DA$120,2,FALSE()),"0")</f>
        <v>0</v>
      </c>
      <c r="DA144" s="128" t="s">
        <v>55</v>
      </c>
      <c r="DB144" s="128" t="str">
        <f aca="false">IF(BZ144=$DB$100,VLOOKUP($J$10,$DB$104:$DC$120,2,FALSE()),"0")</f>
        <v>0</v>
      </c>
      <c r="DC144" s="128" t="s">
        <v>55</v>
      </c>
      <c r="DD144" s="128" t="str">
        <f aca="false">IF(BZ144=$DD$100,VLOOKUP($J$10,$DD$104:$DE$133,2,FALSE()),"0")</f>
        <v>0</v>
      </c>
      <c r="DE144" s="128" t="s">
        <v>55</v>
      </c>
      <c r="DF144" s="128" t="str">
        <f aca="false">IF(BZ144=$DF$100,VLOOKUP($J$10,$DF$104:$DG$128,2,FALSE()),"0")</f>
        <v>0</v>
      </c>
      <c r="DG144" s="128" t="s">
        <v>55</v>
      </c>
      <c r="DH144" s="128" t="str">
        <f aca="false">IF(BZ144=$DH$100,VLOOKUP($J$10,$DH$104:$DI$128,2,FALSE()),"0")</f>
        <v>0</v>
      </c>
      <c r="DI144" s="128" t="s">
        <v>55</v>
      </c>
      <c r="DJ144" s="128" t="str">
        <f aca="false">IF(BZ144=$DJ$100,VLOOKUP($J$10,$DJ$104:$DK$128,2,FALSE()),"0")</f>
        <v>0</v>
      </c>
      <c r="DK144" s="128" t="s">
        <v>55</v>
      </c>
      <c r="DL144" s="128" t="str">
        <f aca="false">IF(BZ144=$DL$100,VLOOKUP($J$10,$DL$104:$DM$123,2,FALSE()),"0")</f>
        <v>0</v>
      </c>
      <c r="DM144" s="128" t="s">
        <v>55</v>
      </c>
      <c r="DN144" s="128" t="str">
        <f aca="false">IF(BZ144=$DN$100,VLOOKUP($J$10,$DN$104:$DO$123,2,FALSE()),"0")</f>
        <v>0</v>
      </c>
      <c r="DO144" s="128" t="s">
        <v>55</v>
      </c>
      <c r="DP144" s="128" t="str">
        <f aca="false">IF(BZ144=$DP$100,VLOOKUP($J$10,$DP$104:$DQ$120,2,FALSE()),"0")</f>
        <v>0</v>
      </c>
      <c r="DQ144" s="128" t="s">
        <v>55</v>
      </c>
      <c r="DR144" s="128" t="str">
        <f aca="false">IF(BZ144=$DR$100,VLOOKUP($J$10,$DR$104:$DS$122,2,FALSE()),"0")</f>
        <v>0</v>
      </c>
      <c r="DS144" s="128" t="s">
        <v>55</v>
      </c>
      <c r="DT144" s="128" t="str">
        <f aca="false">IF(BZ144=$DT$100,VLOOKUP($J$10,$DT$104:$DU$121,2,FALSE()),"0")</f>
        <v>0</v>
      </c>
      <c r="DU144" s="128" t="s">
        <v>55</v>
      </c>
      <c r="DV144" s="128" t="str">
        <f aca="false">IF(BZ144=$DV$100,VLOOKUP($J$10,$DV$104:$DW$124,2,FALSE()),"0")</f>
        <v>0</v>
      </c>
      <c r="DW144" s="128" t="s">
        <v>55</v>
      </c>
      <c r="DX144" s="128" t="str">
        <f aca="false">IF(BZ144=$DX$100,VLOOKUP($J$10,$DX$104:$DY$121,2,FALSE()),"0")</f>
        <v>0</v>
      </c>
      <c r="DY144" s="128" t="s">
        <v>55</v>
      </c>
      <c r="DZ144" s="128" t="str">
        <f aca="false">IF(BZ144=$DZ$100,VLOOKUP($J$10,$DZ$104:$EA$124,2,FALSE()),"0")</f>
        <v>0</v>
      </c>
      <c r="EA144" s="128" t="s">
        <v>55</v>
      </c>
      <c r="EB144" s="128" t="str">
        <f aca="false">IF(BZ144=$EB$100,VLOOKUP($J$10,$EB$104:$EC$123,2,FALSE()),"0")</f>
        <v>0</v>
      </c>
      <c r="EC144" s="128" t="s">
        <v>55</v>
      </c>
      <c r="ED144" s="128" t="str">
        <f aca="false">IF(BZ144=$ED$100,VLOOKUP($J$10,$ED$104:$EE$125,2,FALSE()),"0")</f>
        <v>0</v>
      </c>
      <c r="EE144" s="128" t="s">
        <v>55</v>
      </c>
      <c r="EF144" s="128" t="str">
        <f aca="false">IF(BZ144=$EF$100,VLOOKUP($J$10,$EF$104:$EG$120,2,FALSE()),"0")</f>
        <v>0</v>
      </c>
      <c r="EG144" s="128" t="s">
        <v>55</v>
      </c>
      <c r="EH144" s="128" t="str">
        <f aca="false">IF(BZ144=$EH$100,VLOOKUP($J$10,$EH$104:$EI$116,2,FALSE()),"0")</f>
        <v>0</v>
      </c>
      <c r="EI144" s="128" t="s">
        <v>55</v>
      </c>
      <c r="EJ144" s="128" t="str">
        <f aca="false">IF(BZ144=$EJ$100,VLOOKUP($J$10,$EJ$104:$EK$117,2,FALSE()),"0")</f>
        <v>0</v>
      </c>
      <c r="EK144" s="128" t="s">
        <v>55</v>
      </c>
      <c r="EL144" s="128" t="str">
        <f aca="false">IF(BZ144=$EL$100,VLOOKUP($J$10,$EL$104:$EM$114,2,FALSE()),"0")</f>
        <v>0</v>
      </c>
      <c r="EM144" s="128" t="s">
        <v>55</v>
      </c>
      <c r="EN144" s="128" t="str">
        <f aca="false">IF(BZ144=$EN$100,VLOOKUP($J$10,$EN$104:$EO$125,2,FALSE()),"0")</f>
        <v>0</v>
      </c>
      <c r="EO144" s="128" t="s">
        <v>55</v>
      </c>
      <c r="EP144" s="128" t="str">
        <f aca="false">IF(CB144=$EP$100,VLOOKUP($J$10,$EP$104:$EQ$104,2,FALSE()),"0")</f>
        <v>0</v>
      </c>
    </row>
    <row r="145" customFormat="false" ht="12.75" hidden="false" customHeight="false" outlineLevel="0" collapsed="false">
      <c r="AI145" s="137"/>
      <c r="BT145" s="0" t="s">
        <v>215</v>
      </c>
      <c r="BU145" s="0" t="str">
        <f aca="false">VLOOKUP(I12,$BU$105:$BV$137,2,FALSE())</f>
        <v>-</v>
      </c>
      <c r="BW145" s="141" t="str">
        <f aca="false">IF($BU$93=$BU$98,CA145,BU145)</f>
        <v>-</v>
      </c>
      <c r="BY145" s="0" t="s">
        <v>215</v>
      </c>
      <c r="BZ145" s="0" t="str">
        <f aca="false">VLOOKUP(I12,$CB$100:$CC$132,2,FALSE())</f>
        <v>LIST33</v>
      </c>
      <c r="CA145" s="128" t="n">
        <f aca="false">SUM(CD145:EN145)</f>
        <v>0</v>
      </c>
      <c r="CB145" s="128"/>
      <c r="CC145" s="128"/>
      <c r="CD145" s="128" t="str">
        <f aca="false">IF(BZ145=$CD$100,VLOOKUP($J$12,$CD$104:$CE$125,2,FALSE()),"0")</f>
        <v>0</v>
      </c>
      <c r="CE145" s="128" t="s">
        <v>55</v>
      </c>
      <c r="CF145" s="128" t="str">
        <f aca="false">IF(BZ145=$CF$100,VLOOKUP($J$12,$CF$104:$CG$124,2,FALSE()),"0")</f>
        <v>0</v>
      </c>
      <c r="CG145" s="128" t="s">
        <v>55</v>
      </c>
      <c r="CH145" s="128" t="str">
        <f aca="false">IF(BZ145=$CH$100,VLOOKUP($J$12,$CH$104:$CI$126,2,FALSE()),"0")</f>
        <v>0</v>
      </c>
      <c r="CI145" s="128" t="s">
        <v>55</v>
      </c>
      <c r="CJ145" s="128" t="str">
        <f aca="false">IF(BZ145=$CJ$100,VLOOKUP($J$12,$CJ$104:$CK$124,2,FALSE()),"0")</f>
        <v>0</v>
      </c>
      <c r="CK145" s="128" t="s">
        <v>55</v>
      </c>
      <c r="CL145" s="128" t="str">
        <f aca="false">IF(BZ145=$CL$100,VLOOKUP($J$12,$CL$104:$CM$122,2,FALSE()),"0")</f>
        <v>0</v>
      </c>
      <c r="CM145" s="128" t="s">
        <v>55</v>
      </c>
      <c r="CN145" s="128" t="str">
        <f aca="false">IF(BZ145=$CN$100,VLOOKUP($J$12,$CN$104:$CO$123,2,FALSE()),"0")</f>
        <v>0</v>
      </c>
      <c r="CO145" s="128" t="s">
        <v>55</v>
      </c>
      <c r="CP145" s="128" t="str">
        <f aca="false">IF(BZ145=$CP$100,VLOOKUP($J$12,$CP$104:$CQ$119,2,FALSE()),"0")</f>
        <v>0</v>
      </c>
      <c r="CQ145" s="128" t="s">
        <v>55</v>
      </c>
      <c r="CR145" s="128" t="str">
        <f aca="false">IF(BZ145=$CR$100,VLOOKUP($J$12,$CR$104:$CS$124,2,FALSE()),"0")</f>
        <v>0</v>
      </c>
      <c r="CS145" s="128" t="s">
        <v>55</v>
      </c>
      <c r="CT145" s="128" t="str">
        <f aca="false">IF(BZ145=$CT$100,VLOOKUP($J$12,$CT$104:$CU$121,2,FALSE()),"0")</f>
        <v>0</v>
      </c>
      <c r="CU145" s="128" t="s">
        <v>55</v>
      </c>
      <c r="CV145" s="128" t="str">
        <f aca="false">IF(BZ145=$CV$100,VLOOKUP($J$12,$CV$104:$CW$124,2,FALSE()),"0")</f>
        <v>0</v>
      </c>
      <c r="CW145" s="128" t="s">
        <v>55</v>
      </c>
      <c r="CX145" s="128" t="str">
        <f aca="false">IF(BZ145=$CX$100,VLOOKUP($J$12,$CX$104:$CY$120,2,FALSE()),"0")</f>
        <v>0</v>
      </c>
      <c r="CY145" s="128" t="s">
        <v>55</v>
      </c>
      <c r="CZ145" s="128" t="str">
        <f aca="false">IF(BZ145=$CZ$100,VLOOKUP($J$12,$CZ$104:$DA$120,2,FALSE()),"0")</f>
        <v>0</v>
      </c>
      <c r="DA145" s="128" t="s">
        <v>55</v>
      </c>
      <c r="DB145" s="128" t="str">
        <f aca="false">IF(BZ145=$DB$100,VLOOKUP($J$12,$DB$104:$DC$120,2,FALSE()),"0")</f>
        <v>0</v>
      </c>
      <c r="DC145" s="128" t="s">
        <v>55</v>
      </c>
      <c r="DD145" s="128" t="str">
        <f aca="false">IF(BZ145=$DD$100,VLOOKUP($J$12,$DD$104:$DE$133,2,FALSE()),"0")</f>
        <v>0</v>
      </c>
      <c r="DE145" s="128" t="s">
        <v>55</v>
      </c>
      <c r="DF145" s="128" t="str">
        <f aca="false">IF(BZ145=$DF$100,VLOOKUP($J$12,$DF$104:$DG$128,2,FALSE()),"0")</f>
        <v>0</v>
      </c>
      <c r="DG145" s="128" t="s">
        <v>55</v>
      </c>
      <c r="DH145" s="128" t="str">
        <f aca="false">IF(BZ145=$DH$100,VLOOKUP($J$12,$DH$104:$DI$128,2,FALSE()),"0")</f>
        <v>0</v>
      </c>
      <c r="DI145" s="128" t="s">
        <v>55</v>
      </c>
      <c r="DJ145" s="128" t="str">
        <f aca="false">IF(BZ145=$DJ$100,VLOOKUP($J$12,$DJ$104:$DK$128,2,FALSE()),"0")</f>
        <v>0</v>
      </c>
      <c r="DK145" s="128" t="s">
        <v>55</v>
      </c>
      <c r="DL145" s="128" t="str">
        <f aca="false">IF(BZ145=$DL$100,VLOOKUP($J$12,$DL$104:$DM$123,2,FALSE()),"0")</f>
        <v>0</v>
      </c>
      <c r="DM145" s="128" t="s">
        <v>55</v>
      </c>
      <c r="DN145" s="128" t="str">
        <f aca="false">IF(BZ145=$DN$100,VLOOKUP($J$12,$DN$104:$DO$123,2,FALSE()),"0")</f>
        <v>0</v>
      </c>
      <c r="DO145" s="128" t="s">
        <v>55</v>
      </c>
      <c r="DP145" s="128" t="str">
        <f aca="false">IF(BZ145=$DP$100,VLOOKUP($J$12,$DP$104:$DQ$120,2,FALSE()),"0")</f>
        <v>0</v>
      </c>
      <c r="DQ145" s="128" t="s">
        <v>55</v>
      </c>
      <c r="DR145" s="128" t="str">
        <f aca="false">IF(BZ145=$DR$100,VLOOKUP($J$12,$DR$104:$DS$122,2,FALSE()),"0")</f>
        <v>0</v>
      </c>
      <c r="DS145" s="128" t="s">
        <v>55</v>
      </c>
      <c r="DT145" s="128" t="str">
        <f aca="false">IF(BZ145=$DT$100,VLOOKUP($J$12,$DT$104:$DU$121,2,FALSE()),"0")</f>
        <v>0</v>
      </c>
      <c r="DU145" s="128" t="s">
        <v>55</v>
      </c>
      <c r="DV145" s="128" t="str">
        <f aca="false">IF(BZ145=$DV$100,VLOOKUP($J$12,$DV$104:$DW$124,2,FALSE()),"0")</f>
        <v>0</v>
      </c>
      <c r="DW145" s="128" t="s">
        <v>55</v>
      </c>
      <c r="DX145" s="128" t="str">
        <f aca="false">IF(BZ145=$DX$100,VLOOKUP($J$12,$DX$104:$DY$121,2,FALSE()),"0")</f>
        <v>0</v>
      </c>
      <c r="DY145" s="128" t="s">
        <v>55</v>
      </c>
      <c r="DZ145" s="128" t="str">
        <f aca="false">IF(BZ145=$DZ$100,VLOOKUP($J$12,$DZ$104:$EA$124,2,FALSE()),"0")</f>
        <v>0</v>
      </c>
      <c r="EA145" s="128" t="s">
        <v>55</v>
      </c>
      <c r="EB145" s="128" t="str">
        <f aca="false">IF(BZ145=$EB$100,VLOOKUP($J$12,$EB$104:$EC$123,2,FALSE()),"0")</f>
        <v>0</v>
      </c>
      <c r="EC145" s="128" t="s">
        <v>55</v>
      </c>
      <c r="ED145" s="128" t="str">
        <f aca="false">IF(BZ145=$ED$100,VLOOKUP($J$12,$ED$104:$EE$125,2,FALSE()),"0")</f>
        <v>0</v>
      </c>
      <c r="EE145" s="128" t="s">
        <v>55</v>
      </c>
      <c r="EF145" s="128" t="str">
        <f aca="false">IF(BZ145=$EF$100,VLOOKUP($J$12,$EF$104:$EG$120,2,FALSE()),"0")</f>
        <v>0</v>
      </c>
      <c r="EG145" s="128" t="s">
        <v>55</v>
      </c>
      <c r="EH145" s="128" t="str">
        <f aca="false">IF(BZ145=$EH$100,VLOOKUP($J$12,$EH$104:$EI$116,2,FALSE()),"0")</f>
        <v>0</v>
      </c>
      <c r="EI145" s="128" t="s">
        <v>55</v>
      </c>
      <c r="EJ145" s="128" t="str">
        <f aca="false">IF(BZ145=$EJ$100,VLOOKUP($J$12,$EJ$104:$EK$117,2,FALSE()),"0")</f>
        <v>0</v>
      </c>
      <c r="EK145" s="128" t="s">
        <v>55</v>
      </c>
      <c r="EL145" s="128" t="str">
        <f aca="false">IF(BZ145=$EL$100,VLOOKUP($J$12,$EL$104:$EM$114,2,FALSE()),"0")</f>
        <v>0</v>
      </c>
      <c r="EM145" s="128" t="s">
        <v>55</v>
      </c>
      <c r="EN145" s="128" t="str">
        <f aca="false">IF(BZ145=$EN$100,VLOOKUP($J$12,$EN$104:$EO$125,2,FALSE()),"0")</f>
        <v>0</v>
      </c>
      <c r="EO145" s="128" t="s">
        <v>55</v>
      </c>
      <c r="EP145" s="128" t="str">
        <f aca="false">IF(CB145=$EP$100,VLOOKUP($J$12,$EP$104:$EQ$104,2,FALSE()),"0")</f>
        <v>0</v>
      </c>
    </row>
    <row r="146" customFormat="false" ht="12.75" hidden="false" customHeight="false" outlineLevel="0" collapsed="false">
      <c r="BT146" s="0" t="s">
        <v>216</v>
      </c>
      <c r="BU146" s="0" t="str">
        <f aca="false">VLOOKUP(I14,$BU$105:$BV$137,2,FALSE())</f>
        <v>-</v>
      </c>
      <c r="BW146" s="141" t="str">
        <f aca="false">IF($BU$93=$BU$98,CA146,BU146)</f>
        <v>-</v>
      </c>
      <c r="BY146" s="0" t="s">
        <v>216</v>
      </c>
      <c r="BZ146" s="0" t="str">
        <f aca="false">VLOOKUP(I14,$CB$100:$CC$132,2,FALSE())</f>
        <v>LIST33</v>
      </c>
      <c r="CA146" s="128" t="n">
        <f aca="false">SUM(CD146:EN146)</f>
        <v>0</v>
      </c>
      <c r="CB146" s="128"/>
      <c r="CC146" s="128"/>
      <c r="CD146" s="128" t="str">
        <f aca="false">IF(BZ146=$CD$100,VLOOKUP($J$14,$CD$104:$CE$125,2,FALSE()),"0")</f>
        <v>0</v>
      </c>
      <c r="CE146" s="128" t="s">
        <v>55</v>
      </c>
      <c r="CF146" s="128" t="str">
        <f aca="false">IF(BZ146=$CF$100,VLOOKUP($J$14,$CF$104:$CG$124,2,FALSE()),"0")</f>
        <v>0</v>
      </c>
      <c r="CG146" s="128" t="s">
        <v>55</v>
      </c>
      <c r="CH146" s="128" t="str">
        <f aca="false">IF(BZ146=$CH$100,VLOOKUP($J$14,$CH$104:$CI$126,2,FALSE()),"0")</f>
        <v>0</v>
      </c>
      <c r="CI146" s="128" t="s">
        <v>55</v>
      </c>
      <c r="CJ146" s="128" t="str">
        <f aca="false">IF(BZ146=$CJ$100,VLOOKUP($J$14,$CJ$104:$CK$124,2,FALSE()),"0")</f>
        <v>0</v>
      </c>
      <c r="CK146" s="128" t="s">
        <v>55</v>
      </c>
      <c r="CL146" s="128" t="str">
        <f aca="false">IF(BZ146=$CL$100,VLOOKUP($J$14,$CL$104:$CM$122,2,FALSE()),"0")</f>
        <v>0</v>
      </c>
      <c r="CM146" s="128" t="s">
        <v>55</v>
      </c>
      <c r="CN146" s="128" t="str">
        <f aca="false">IF(BZ146=$CN$100,VLOOKUP($J$14,$CN$104:$CO$123,2,FALSE()),"0")</f>
        <v>0</v>
      </c>
      <c r="CO146" s="128" t="s">
        <v>55</v>
      </c>
      <c r="CP146" s="128" t="str">
        <f aca="false">IF(BZ146=$CP$100,VLOOKUP($J$14,$CP$104:$CQ$119,2,FALSE()),"0")</f>
        <v>0</v>
      </c>
      <c r="CQ146" s="128" t="s">
        <v>55</v>
      </c>
      <c r="CR146" s="128" t="str">
        <f aca="false">IF(BZ146=$CR$100,VLOOKUP($J$14,$CR$104:$CS$124,2,FALSE()),"0")</f>
        <v>0</v>
      </c>
      <c r="CS146" s="128" t="s">
        <v>55</v>
      </c>
      <c r="CT146" s="128" t="str">
        <f aca="false">IF(BZ146=$CT$100,VLOOKUP($J$14,$CT$104:$CU$121,2,FALSE()),"0")</f>
        <v>0</v>
      </c>
      <c r="CU146" s="128" t="s">
        <v>55</v>
      </c>
      <c r="CV146" s="128" t="str">
        <f aca="false">IF(BZ146=$CV$100,VLOOKUP($J$14,$CV$104:$CW$124,2,FALSE()),"0")</f>
        <v>0</v>
      </c>
      <c r="CW146" s="128" t="s">
        <v>55</v>
      </c>
      <c r="CX146" s="128" t="str">
        <f aca="false">IF(BZ146=$CX$100,VLOOKUP($J$14,$CX$104:$CY$120,2,FALSE()),"0")</f>
        <v>0</v>
      </c>
      <c r="CY146" s="128" t="s">
        <v>55</v>
      </c>
      <c r="CZ146" s="128" t="str">
        <f aca="false">IF(BZ146=$CZ$100,VLOOKUP($J$14,$CZ$104:$DA$120,2,FALSE()),"0")</f>
        <v>0</v>
      </c>
      <c r="DA146" s="128" t="s">
        <v>55</v>
      </c>
      <c r="DB146" s="128" t="str">
        <f aca="false">IF(BZ146=$DB$100,VLOOKUP($J$14,$DB$104:$DC$120,2,FALSE()),"0")</f>
        <v>0</v>
      </c>
      <c r="DC146" s="128" t="s">
        <v>55</v>
      </c>
      <c r="DD146" s="128" t="str">
        <f aca="false">IF(BZ146=$DD$100,VLOOKUP($J$14,$DD$104:$DE$133,2,FALSE()),"0")</f>
        <v>0</v>
      </c>
      <c r="DE146" s="128" t="s">
        <v>55</v>
      </c>
      <c r="DF146" s="128" t="str">
        <f aca="false">IF(BZ146=$DF$100,VLOOKUP($J$14,$DF$104:$DG$128,2,FALSE()),"0")</f>
        <v>0</v>
      </c>
      <c r="DG146" s="128" t="s">
        <v>55</v>
      </c>
      <c r="DH146" s="128" t="str">
        <f aca="false">IF(BZ146=$DH$100,VLOOKUP($J$14,$DH$104:$DI$128,2,FALSE()),"0")</f>
        <v>0</v>
      </c>
      <c r="DI146" s="128" t="s">
        <v>55</v>
      </c>
      <c r="DJ146" s="128" t="str">
        <f aca="false">IF(BZ146=$DJ$100,VLOOKUP($J$14,$DJ$104:$DK$128,2,FALSE()),"0")</f>
        <v>0</v>
      </c>
      <c r="DK146" s="128" t="s">
        <v>55</v>
      </c>
      <c r="DL146" s="128" t="str">
        <f aca="false">IF(BZ146=$DL$100,VLOOKUP($J$14,$DL$104:$DM$123,2,FALSE()),"0")</f>
        <v>0</v>
      </c>
      <c r="DM146" s="128" t="s">
        <v>55</v>
      </c>
      <c r="DN146" s="128" t="str">
        <f aca="false">IF(BZ146=$DN$100,VLOOKUP($J$14,$DN$104:$DO$123,2,FALSE()),"0")</f>
        <v>0</v>
      </c>
      <c r="DO146" s="128" t="s">
        <v>55</v>
      </c>
      <c r="DP146" s="128" t="str">
        <f aca="false">IF(BZ146=$DP$100,VLOOKUP($J$14,$DP$104:$DQ$120,2,FALSE()),"0")</f>
        <v>0</v>
      </c>
      <c r="DQ146" s="128" t="s">
        <v>55</v>
      </c>
      <c r="DR146" s="128" t="str">
        <f aca="false">IF(BZ146=$DR$100,VLOOKUP($J$14,$DR$104:$DS$122,2,FALSE()),"0")</f>
        <v>0</v>
      </c>
      <c r="DS146" s="128" t="s">
        <v>55</v>
      </c>
      <c r="DT146" s="128" t="str">
        <f aca="false">IF(BZ146=$DT$100,VLOOKUP($J$14,$DT$104:$DU$121,2,FALSE()),"0")</f>
        <v>0</v>
      </c>
      <c r="DU146" s="128" t="s">
        <v>55</v>
      </c>
      <c r="DV146" s="128" t="str">
        <f aca="false">IF(BZ146=$DV$100,VLOOKUP($J$14,$DV$104:$DW$124,2,FALSE()),"0")</f>
        <v>0</v>
      </c>
      <c r="DW146" s="128" t="s">
        <v>55</v>
      </c>
      <c r="DX146" s="128" t="str">
        <f aca="false">IF(BZ146=$DX$100,VLOOKUP($J$14,$DX$104:$DY$121,2,FALSE()),"0")</f>
        <v>0</v>
      </c>
      <c r="DY146" s="128" t="s">
        <v>55</v>
      </c>
      <c r="DZ146" s="128" t="str">
        <f aca="false">IF(BZ146=$DZ$100,VLOOKUP($J$14,$DZ$104:$EA$124,2,FALSE()),"0")</f>
        <v>0</v>
      </c>
      <c r="EA146" s="128" t="s">
        <v>55</v>
      </c>
      <c r="EB146" s="128" t="str">
        <f aca="false">IF(BZ146=$EB$100,VLOOKUP($J$14,$EB$104:$EC$123,2,FALSE()),"0")</f>
        <v>0</v>
      </c>
      <c r="EC146" s="128" t="s">
        <v>55</v>
      </c>
      <c r="ED146" s="128" t="str">
        <f aca="false">IF(BZ146=$ED$100,VLOOKUP($J$14,$ED$104:$EE$125,2,FALSE()),"0")</f>
        <v>0</v>
      </c>
      <c r="EE146" s="128" t="s">
        <v>55</v>
      </c>
      <c r="EF146" s="128" t="str">
        <f aca="false">IF(BZ146=$EF$100,VLOOKUP($J$14,$EF$104:$EG$120,2,FALSE()),"0")</f>
        <v>0</v>
      </c>
      <c r="EG146" s="128" t="s">
        <v>55</v>
      </c>
      <c r="EH146" s="128" t="str">
        <f aca="false">IF(BZ146=$EH$100,VLOOKUP($J$14,$EH$104:$EI$116,2,FALSE()),"0")</f>
        <v>0</v>
      </c>
      <c r="EI146" s="128" t="s">
        <v>55</v>
      </c>
      <c r="EJ146" s="128" t="str">
        <f aca="false">IF(BZ146=$EJ$100,VLOOKUP($J$14,$EJ$104:$EK$117,2,FALSE()),"0")</f>
        <v>0</v>
      </c>
      <c r="EK146" s="128" t="s">
        <v>55</v>
      </c>
      <c r="EL146" s="128" t="str">
        <f aca="false">IF(BZ146=$EL$100,VLOOKUP($J$14,$EL$104:$EM$114,2,FALSE()),"0")</f>
        <v>0</v>
      </c>
      <c r="EM146" s="128" t="s">
        <v>55</v>
      </c>
      <c r="EN146" s="128" t="str">
        <f aca="false">IF(BZ146=$EN$100,VLOOKUP($J$14,$EN$104:$EO$125,2,FALSE()),"0")</f>
        <v>0</v>
      </c>
      <c r="EO146" s="128" t="s">
        <v>55</v>
      </c>
      <c r="EP146" s="128" t="str">
        <f aca="false">IF(CB146=$EP$100,VLOOKUP($J$14,$EP$104:$EQ$104,2,FALSE()),"0")</f>
        <v>0</v>
      </c>
    </row>
    <row r="147" customFormat="false" ht="12.75" hidden="false" customHeight="false" outlineLevel="0" collapsed="false">
      <c r="AI147" s="137"/>
      <c r="BT147" s="0" t="s">
        <v>217</v>
      </c>
      <c r="BU147" s="0" t="str">
        <f aca="false">VLOOKUP(I16,$BU$105:$BV$137,2,FALSE())</f>
        <v>-</v>
      </c>
      <c r="BW147" s="141" t="str">
        <f aca="false">IF($BU$93=$BU$98,CA147,BU147)</f>
        <v>-</v>
      </c>
      <c r="BY147" s="0" t="s">
        <v>217</v>
      </c>
      <c r="BZ147" s="0" t="str">
        <f aca="false">VLOOKUP(I16,$CB$100:$CC$132,2,FALSE())</f>
        <v>LIST33</v>
      </c>
      <c r="CA147" s="128" t="n">
        <f aca="false">SUM(CD147:EN147)</f>
        <v>0</v>
      </c>
      <c r="CB147" s="128"/>
      <c r="CC147" s="128"/>
      <c r="CD147" s="128" t="str">
        <f aca="false">IF(BZ147=$CD$100,VLOOKUP($J$16,$CD$104:$CE$125,2,FALSE()),"0")</f>
        <v>0</v>
      </c>
      <c r="CE147" s="128" t="s">
        <v>55</v>
      </c>
      <c r="CF147" s="128" t="str">
        <f aca="false">IF(BZ147=$CF$100,VLOOKUP($J$16,$CF$104:$CG$124,2,FALSE()),"0")</f>
        <v>0</v>
      </c>
      <c r="CG147" s="128" t="s">
        <v>55</v>
      </c>
      <c r="CH147" s="128" t="str">
        <f aca="false">IF(BZ147=$CH$100,VLOOKUP($J$16,$CH$104:$CI$126,2,FALSE()),"0")</f>
        <v>0</v>
      </c>
      <c r="CI147" s="128" t="s">
        <v>55</v>
      </c>
      <c r="CJ147" s="128" t="str">
        <f aca="false">IF(BZ147=$CJ$100,VLOOKUP($J$16,$CJ$104:$CK$124,2,FALSE()),"0")</f>
        <v>0</v>
      </c>
      <c r="CK147" s="128" t="s">
        <v>55</v>
      </c>
      <c r="CL147" s="128" t="str">
        <f aca="false">IF(BZ147=$CL$100,VLOOKUP($J$16,$CL$104:$CM$122,2,FALSE()),"0")</f>
        <v>0</v>
      </c>
      <c r="CM147" s="128" t="s">
        <v>55</v>
      </c>
      <c r="CN147" s="128" t="str">
        <f aca="false">IF(BZ147=$CN$100,VLOOKUP($J$16,$CN$104:$CO$123,2,FALSE()),"0")</f>
        <v>0</v>
      </c>
      <c r="CO147" s="128" t="s">
        <v>55</v>
      </c>
      <c r="CP147" s="128" t="str">
        <f aca="false">IF(BZ147=$CP$100,VLOOKUP($J$16,$CP$104:$CQ$119,2,FALSE()),"0")</f>
        <v>0</v>
      </c>
      <c r="CQ147" s="128" t="s">
        <v>55</v>
      </c>
      <c r="CR147" s="128" t="str">
        <f aca="false">IF(BZ147=$CR$100,VLOOKUP($J$16,$CR$104:$CS$124,2,FALSE()),"0")</f>
        <v>0</v>
      </c>
      <c r="CS147" s="128" t="s">
        <v>55</v>
      </c>
      <c r="CT147" s="128" t="str">
        <f aca="false">IF(BZ147=$CT$100,VLOOKUP($J$16,$CT$104:$CU$121,2,FALSE()),"0")</f>
        <v>0</v>
      </c>
      <c r="CU147" s="128" t="s">
        <v>55</v>
      </c>
      <c r="CV147" s="128" t="str">
        <f aca="false">IF(BZ147=$CV$100,VLOOKUP($J$16,$CV$104:$CW$124,2,FALSE()),"0")</f>
        <v>0</v>
      </c>
      <c r="CW147" s="128" t="s">
        <v>55</v>
      </c>
      <c r="CX147" s="128" t="str">
        <f aca="false">IF(BZ147=$CX$100,VLOOKUP($J$16,$CX$104:$CY$120,2,FALSE()),"0")</f>
        <v>0</v>
      </c>
      <c r="CY147" s="128" t="s">
        <v>55</v>
      </c>
      <c r="CZ147" s="128" t="str">
        <f aca="false">IF(BZ147=$CZ$100,VLOOKUP($J$16,$CZ$104:$DA$120,2,FALSE()),"0")</f>
        <v>0</v>
      </c>
      <c r="DA147" s="128" t="s">
        <v>55</v>
      </c>
      <c r="DB147" s="128" t="str">
        <f aca="false">IF(BZ147=$DB$100,VLOOKUP($J$16,$DB$104:$DC$120,2,FALSE()),"0")</f>
        <v>0</v>
      </c>
      <c r="DC147" s="128" t="s">
        <v>55</v>
      </c>
      <c r="DD147" s="128" t="str">
        <f aca="false">IF(BZ147=$DD$100,VLOOKUP($J$16,$DD$104:$DE$133,2,FALSE()),"0")</f>
        <v>0</v>
      </c>
      <c r="DE147" s="128" t="s">
        <v>55</v>
      </c>
      <c r="DF147" s="128" t="str">
        <f aca="false">IF(BZ147=$DF$100,VLOOKUP($J$16,$DF$104:$DG$128,2,FALSE()),"0")</f>
        <v>0</v>
      </c>
      <c r="DG147" s="128" t="s">
        <v>55</v>
      </c>
      <c r="DH147" s="128" t="str">
        <f aca="false">IF(BZ147=$DH$100,VLOOKUP($J$16,$DH$104:$DI$128,2,FALSE()),"0")</f>
        <v>0</v>
      </c>
      <c r="DI147" s="128" t="s">
        <v>55</v>
      </c>
      <c r="DJ147" s="128" t="str">
        <f aca="false">IF(BZ147=$DJ$100,VLOOKUP($J$16,$DJ$104:$DK$128,2,FALSE()),"0")</f>
        <v>0</v>
      </c>
      <c r="DK147" s="128" t="s">
        <v>55</v>
      </c>
      <c r="DL147" s="128" t="str">
        <f aca="false">IF(BZ147=$DL$100,VLOOKUP($J$16,$DL$104:$DM$123,2,FALSE()),"0")</f>
        <v>0</v>
      </c>
      <c r="DM147" s="128" t="s">
        <v>55</v>
      </c>
      <c r="DN147" s="128" t="str">
        <f aca="false">IF(BZ147=$DN$100,VLOOKUP($J$16,$DN$104:$DO$123,2,FALSE()),"0")</f>
        <v>0</v>
      </c>
      <c r="DO147" s="128" t="s">
        <v>55</v>
      </c>
      <c r="DP147" s="128" t="str">
        <f aca="false">IF(BZ147=$DP$100,VLOOKUP($J$16,$DP$104:$DQ$120,2,FALSE()),"0")</f>
        <v>0</v>
      </c>
      <c r="DQ147" s="128" t="s">
        <v>55</v>
      </c>
      <c r="DR147" s="128" t="str">
        <f aca="false">IF(BZ147=$DR$100,VLOOKUP($J$16,$DR$104:$DS$122,2,FALSE()),"0")</f>
        <v>0</v>
      </c>
      <c r="DS147" s="128" t="s">
        <v>55</v>
      </c>
      <c r="DT147" s="128" t="str">
        <f aca="false">IF(BZ147=$DT$100,VLOOKUP($J$16,$DT$104:$DU$121,2,FALSE()),"0")</f>
        <v>0</v>
      </c>
      <c r="DU147" s="128" t="s">
        <v>55</v>
      </c>
      <c r="DV147" s="128" t="str">
        <f aca="false">IF(BZ147=$DV$100,VLOOKUP($J$16,$DV$104:$DW$124,2,FALSE()),"0")</f>
        <v>0</v>
      </c>
      <c r="DW147" s="128" t="s">
        <v>55</v>
      </c>
      <c r="DX147" s="128" t="str">
        <f aca="false">IF(BZ147=$DX$100,VLOOKUP($J$16,$DX$104:$DY$121,2,FALSE()),"0")</f>
        <v>0</v>
      </c>
      <c r="DY147" s="128" t="s">
        <v>55</v>
      </c>
      <c r="DZ147" s="128" t="str">
        <f aca="false">IF(BZ147=$DZ$100,VLOOKUP($J$16,$DZ$104:$EA$124,2,FALSE()),"0")</f>
        <v>0</v>
      </c>
      <c r="EA147" s="128" t="s">
        <v>55</v>
      </c>
      <c r="EB147" s="128" t="str">
        <f aca="false">IF(BZ147=$EB$100,VLOOKUP($J$16,$EB$104:$EC$123,2,FALSE()),"0")</f>
        <v>0</v>
      </c>
      <c r="EC147" s="128" t="s">
        <v>55</v>
      </c>
      <c r="ED147" s="128" t="str">
        <f aca="false">IF(BZ147=$ED$100,VLOOKUP($J$16,$ED$104:$EE$125,2,FALSE()),"0")</f>
        <v>0</v>
      </c>
      <c r="EE147" s="128" t="s">
        <v>55</v>
      </c>
      <c r="EF147" s="128" t="str">
        <f aca="false">IF(BZ147=$EF$100,VLOOKUP($J$16,$EF$104:$EG$120,2,FALSE()),"0")</f>
        <v>0</v>
      </c>
      <c r="EG147" s="128" t="s">
        <v>55</v>
      </c>
      <c r="EH147" s="128" t="str">
        <f aca="false">IF(BZ147=$EH$100,VLOOKUP($J$16,$EH$104:$EI$116,2,FALSE()),"0")</f>
        <v>0</v>
      </c>
      <c r="EI147" s="128" t="s">
        <v>55</v>
      </c>
      <c r="EJ147" s="128" t="str">
        <f aca="false">IF(BZ147=$EJ$100,VLOOKUP($J$16,$EJ$104:$EK$117,2,FALSE()),"0")</f>
        <v>0</v>
      </c>
      <c r="EK147" s="128" t="s">
        <v>55</v>
      </c>
      <c r="EL147" s="128" t="str">
        <f aca="false">IF(BZ147=$EL$100,VLOOKUP($J$16,$EL$104:$EM$114,2,FALSE()),"0")</f>
        <v>0</v>
      </c>
      <c r="EM147" s="128" t="s">
        <v>55</v>
      </c>
      <c r="EN147" s="128" t="str">
        <f aca="false">IF(BZ147=$EN$100,VLOOKUP($J$16,$EN$104:$EO$125,2,FALSE()),"0")</f>
        <v>0</v>
      </c>
      <c r="EO147" s="128" t="s">
        <v>55</v>
      </c>
      <c r="EP147" s="128" t="str">
        <f aca="false">IF(CB147=$EP$100,VLOOKUP($J$16,$EP$104:$EQ$104,2,FALSE()),"0")</f>
        <v>0</v>
      </c>
    </row>
    <row r="148" customFormat="false" ht="12.75" hidden="false" customHeight="false" outlineLevel="0" collapsed="false">
      <c r="BT148" s="0" t="s">
        <v>218</v>
      </c>
      <c r="BU148" s="0" t="str">
        <f aca="false">VLOOKUP(I18,$BU$105:$BV$137,2,FALSE())</f>
        <v>-</v>
      </c>
      <c r="BW148" s="141" t="str">
        <f aca="false">IF($BU$93=$BU$98,CA148,BU148)</f>
        <v>-</v>
      </c>
      <c r="BY148" s="0" t="s">
        <v>218</v>
      </c>
      <c r="BZ148" s="0" t="str">
        <f aca="false">VLOOKUP(I18,$CB$100:$CC$132,2,FALSE())</f>
        <v>LIST33</v>
      </c>
      <c r="CA148" s="128" t="n">
        <f aca="false">SUM(CD148:EN148)</f>
        <v>0</v>
      </c>
      <c r="CB148" s="128"/>
      <c r="CC148" s="128"/>
      <c r="CD148" s="128" t="str">
        <f aca="false">IF(BZ148=$CD$100,VLOOKUP($J$18,$CD$104:$CE$125,2,FALSE()),"0")</f>
        <v>0</v>
      </c>
      <c r="CE148" s="128" t="s">
        <v>55</v>
      </c>
      <c r="CF148" s="128" t="str">
        <f aca="false">IF(BZ148=$CF$100,VLOOKUP($J$18,$CF$104:$CG$124,2,FALSE()),"0")</f>
        <v>0</v>
      </c>
      <c r="CG148" s="128" t="s">
        <v>55</v>
      </c>
      <c r="CH148" s="128" t="str">
        <f aca="false">IF(BZ148=$CH$100,VLOOKUP($J$18,$CH$104:$CI$126,2,FALSE()),"0")</f>
        <v>0</v>
      </c>
      <c r="CI148" s="128" t="s">
        <v>55</v>
      </c>
      <c r="CJ148" s="128" t="str">
        <f aca="false">IF(BZ148=$CJ$100,VLOOKUP($J$18,$CJ$104:$CK$124,2,FALSE()),"0")</f>
        <v>0</v>
      </c>
      <c r="CK148" s="128" t="s">
        <v>55</v>
      </c>
      <c r="CL148" s="128" t="str">
        <f aca="false">IF(BZ148=$CL$100,VLOOKUP($J$18,$CL$104:$CM$122,2,FALSE()),"0")</f>
        <v>0</v>
      </c>
      <c r="CM148" s="128" t="s">
        <v>55</v>
      </c>
      <c r="CN148" s="128" t="str">
        <f aca="false">IF(BZ148=$CN$100,VLOOKUP($J$18,$CN$104:$CO$123,2,FALSE()),"0")</f>
        <v>0</v>
      </c>
      <c r="CO148" s="128" t="s">
        <v>55</v>
      </c>
      <c r="CP148" s="128" t="str">
        <f aca="false">IF(BZ148=$CP$100,VLOOKUP($J$18,$CP$104:$CQ$119,2,FALSE()),"0")</f>
        <v>0</v>
      </c>
      <c r="CQ148" s="128" t="s">
        <v>55</v>
      </c>
      <c r="CR148" s="128" t="str">
        <f aca="false">IF(BZ148=$CR$100,VLOOKUP($J$18,$CR$104:$CS$124,2,FALSE()),"0")</f>
        <v>0</v>
      </c>
      <c r="CS148" s="128" t="s">
        <v>55</v>
      </c>
      <c r="CT148" s="128" t="str">
        <f aca="false">IF(BZ148=$CT$100,VLOOKUP($J$18,$CT$104:$CU$121,2,FALSE()),"0")</f>
        <v>0</v>
      </c>
      <c r="CU148" s="128" t="s">
        <v>55</v>
      </c>
      <c r="CV148" s="128" t="str">
        <f aca="false">IF(BZ148=$CV$100,VLOOKUP($J$18,$CV$104:$CW$124,2,FALSE()),"0")</f>
        <v>0</v>
      </c>
      <c r="CW148" s="128" t="s">
        <v>55</v>
      </c>
      <c r="CX148" s="128" t="str">
        <f aca="false">IF(BZ148=$CX$100,VLOOKUP($J$18,$CX$104:$CY$120,2,FALSE()),"0")</f>
        <v>0</v>
      </c>
      <c r="CY148" s="128" t="s">
        <v>55</v>
      </c>
      <c r="CZ148" s="128" t="str">
        <f aca="false">IF(BZ148=$CZ$100,VLOOKUP($J$18,$CZ$104:$DA$120,2,FALSE()),"0")</f>
        <v>0</v>
      </c>
      <c r="DA148" s="128" t="s">
        <v>55</v>
      </c>
      <c r="DB148" s="128" t="str">
        <f aca="false">IF(BZ148=$DB$100,VLOOKUP($J$18,$DB$104:$DC$120,2,FALSE()),"0")</f>
        <v>0</v>
      </c>
      <c r="DC148" s="128" t="s">
        <v>55</v>
      </c>
      <c r="DD148" s="128" t="str">
        <f aca="false">IF(BZ148=$DD$100,VLOOKUP($J$18,$DD$104:$DE$133,2,FALSE()),"0")</f>
        <v>0</v>
      </c>
      <c r="DE148" s="128" t="s">
        <v>55</v>
      </c>
      <c r="DF148" s="128" t="str">
        <f aca="false">IF(BZ148=$DF$100,VLOOKUP($J$18,$DF$104:$DG$128,2,FALSE()),"0")</f>
        <v>0</v>
      </c>
      <c r="DG148" s="128" t="s">
        <v>55</v>
      </c>
      <c r="DH148" s="128" t="str">
        <f aca="false">IF(BZ148=$DH$100,VLOOKUP($J$18,$DH$104:$DI$128,2,FALSE()),"0")</f>
        <v>0</v>
      </c>
      <c r="DI148" s="128" t="s">
        <v>55</v>
      </c>
      <c r="DJ148" s="128" t="str">
        <f aca="false">IF(BZ148=$DJ$100,VLOOKUP($J$18,$DJ$104:$DK$128,2,FALSE()),"0")</f>
        <v>0</v>
      </c>
      <c r="DK148" s="128" t="s">
        <v>55</v>
      </c>
      <c r="DL148" s="128" t="str">
        <f aca="false">IF(BZ148=$DL$100,VLOOKUP($J$18,$DL$104:$DM$123,2,FALSE()),"0")</f>
        <v>0</v>
      </c>
      <c r="DM148" s="128" t="s">
        <v>55</v>
      </c>
      <c r="DN148" s="128" t="str">
        <f aca="false">IF(BZ148=$DN$100,VLOOKUP($J$18,$DN$104:$DO$123,2,FALSE()),"0")</f>
        <v>0</v>
      </c>
      <c r="DO148" s="128" t="s">
        <v>55</v>
      </c>
      <c r="DP148" s="128" t="str">
        <f aca="false">IF(BZ148=$DP$100,VLOOKUP($J$18,$DP$104:$DQ$120,2,FALSE()),"0")</f>
        <v>0</v>
      </c>
      <c r="DQ148" s="128" t="s">
        <v>55</v>
      </c>
      <c r="DR148" s="128" t="str">
        <f aca="false">IF(BZ148=$DR$100,VLOOKUP($J$18,$DR$104:$DS$122,2,FALSE()),"0")</f>
        <v>0</v>
      </c>
      <c r="DS148" s="128" t="s">
        <v>55</v>
      </c>
      <c r="DT148" s="128" t="str">
        <f aca="false">IF(BZ148=$DT$100,VLOOKUP($J$18,$DT$104:$DU$121,2,FALSE()),"0")</f>
        <v>0</v>
      </c>
      <c r="DU148" s="128" t="s">
        <v>55</v>
      </c>
      <c r="DV148" s="128" t="str">
        <f aca="false">IF(BZ148=$DV$100,VLOOKUP($J$18,$DV$104:$DW$124,2,FALSE()),"0")</f>
        <v>0</v>
      </c>
      <c r="DW148" s="128" t="s">
        <v>55</v>
      </c>
      <c r="DX148" s="128" t="str">
        <f aca="false">IF(BZ148=$DX$100,VLOOKUP($J$18,$DX$104:$DY$121,2,FALSE()),"0")</f>
        <v>0</v>
      </c>
      <c r="DY148" s="128" t="s">
        <v>55</v>
      </c>
      <c r="DZ148" s="128" t="str">
        <f aca="false">IF(BZ148=$DZ$100,VLOOKUP($J$18,$DZ$104:$EA$124,2,FALSE()),"0")</f>
        <v>0</v>
      </c>
      <c r="EA148" s="128" t="s">
        <v>55</v>
      </c>
      <c r="EB148" s="128" t="str">
        <f aca="false">IF(BZ148=$EB$100,VLOOKUP($J$18,$EB$104:$EC$123,2,FALSE()),"0")</f>
        <v>0</v>
      </c>
      <c r="EC148" s="128" t="s">
        <v>55</v>
      </c>
      <c r="ED148" s="128" t="str">
        <f aca="false">IF(BZ148=$ED$100,VLOOKUP($J$18,$ED$104:$EE$125,2,FALSE()),"0")</f>
        <v>0</v>
      </c>
      <c r="EE148" s="128" t="s">
        <v>55</v>
      </c>
      <c r="EF148" s="128" t="str">
        <f aca="false">IF(BZ148=$EF$100,VLOOKUP($J$18,$EF$104:$EG$120,2,FALSE()),"0")</f>
        <v>0</v>
      </c>
      <c r="EG148" s="128" t="s">
        <v>55</v>
      </c>
      <c r="EH148" s="128" t="str">
        <f aca="false">IF(BZ148=$EH$100,VLOOKUP($J$18,$EH$104:$EI$116,2,FALSE()),"0")</f>
        <v>0</v>
      </c>
      <c r="EI148" s="128" t="s">
        <v>55</v>
      </c>
      <c r="EJ148" s="128" t="str">
        <f aca="false">IF(BZ148=$EJ$100,VLOOKUP($J$18,$EJ$104:$EK$117,2,FALSE()),"0")</f>
        <v>0</v>
      </c>
      <c r="EK148" s="128" t="s">
        <v>55</v>
      </c>
      <c r="EL148" s="128" t="str">
        <f aca="false">IF(BZ148=$EL$100,VLOOKUP($J$18,$EL$104:$EM$114,2,FALSE()),"0")</f>
        <v>0</v>
      </c>
      <c r="EM148" s="128" t="s">
        <v>55</v>
      </c>
      <c r="EN148" s="128" t="str">
        <f aca="false">IF(BZ148=$EN$100,VLOOKUP($J$18,$EN$104:$EO$125,2,FALSE()),"0")</f>
        <v>0</v>
      </c>
      <c r="EO148" s="128" t="s">
        <v>55</v>
      </c>
      <c r="EP148" s="128" t="str">
        <f aca="false">IF(CB148=$EP$100,VLOOKUP($J$18,$EP$104:$EQ$104,2,FALSE()),"0")</f>
        <v>0</v>
      </c>
    </row>
    <row r="149" customFormat="false" ht="12.75" hidden="false" customHeight="false" outlineLevel="0" collapsed="false">
      <c r="AI149" s="137"/>
      <c r="BT149" s="0" t="s">
        <v>219</v>
      </c>
      <c r="BU149" s="0" t="str">
        <f aca="false">VLOOKUP(I20,$BU$105:$BV$137,2,FALSE())</f>
        <v>-</v>
      </c>
      <c r="BW149" s="141" t="str">
        <f aca="false">IF($BU$93=$BU$98,CA149,BU149)</f>
        <v>-</v>
      </c>
      <c r="BY149" s="0" t="s">
        <v>219</v>
      </c>
      <c r="BZ149" s="0" t="str">
        <f aca="false">VLOOKUP(I20,$CB$100:$CC$132,2,FALSE())</f>
        <v>LIST33</v>
      </c>
      <c r="CA149" s="128" t="n">
        <f aca="false">SUM(CD149:EN149)</f>
        <v>0</v>
      </c>
      <c r="CD149" s="128" t="str">
        <f aca="false">IF(BZ149=$CD$100,VLOOKUP($J$20,$CD$104:$CE$125,2,FALSE()),"0")</f>
        <v>0</v>
      </c>
      <c r="CE149" s="128" t="s">
        <v>55</v>
      </c>
      <c r="CF149" s="128" t="str">
        <f aca="false">IF(BZ149=$CF$100,VLOOKUP($J$20,$CF$104:$CG$124,2,FALSE()),"0")</f>
        <v>0</v>
      </c>
      <c r="CG149" s="128" t="s">
        <v>55</v>
      </c>
      <c r="CH149" s="128" t="str">
        <f aca="false">IF(BZ149=$CH$100,VLOOKUP($J$20,$CH$104:$CI$126,2,FALSE()),"0")</f>
        <v>0</v>
      </c>
      <c r="CI149" s="128" t="s">
        <v>55</v>
      </c>
      <c r="CJ149" s="128" t="str">
        <f aca="false">IF(BZ149=$CJ$100,VLOOKUP($J$20,$CJ$104:$CK$124,2,FALSE()),"0")</f>
        <v>0</v>
      </c>
      <c r="CK149" s="128" t="s">
        <v>55</v>
      </c>
      <c r="CL149" s="128" t="str">
        <f aca="false">IF(BZ149=$CL$100,VLOOKUP($J$20,$CL$104:$CM$122,2,FALSE()),"0")</f>
        <v>0</v>
      </c>
      <c r="CM149" s="128" t="s">
        <v>55</v>
      </c>
      <c r="CN149" s="128" t="str">
        <f aca="false">IF(BZ149=$CN$100,VLOOKUP($J$20,$CN$104:$CO$123,2,FALSE()),"0")</f>
        <v>0</v>
      </c>
      <c r="CO149" s="128" t="s">
        <v>55</v>
      </c>
      <c r="CP149" s="128" t="str">
        <f aca="false">IF(BZ149=$CP$100,VLOOKUP($J$20,$CP$104:$CQ$119,2,FALSE()),"0")</f>
        <v>0</v>
      </c>
      <c r="CQ149" s="128" t="s">
        <v>55</v>
      </c>
      <c r="CR149" s="128" t="str">
        <f aca="false">IF(BZ149=$CR$100,VLOOKUP($J$20,$CR$104:$CS$124,2,FALSE()),"0")</f>
        <v>0</v>
      </c>
      <c r="CS149" s="128" t="s">
        <v>55</v>
      </c>
      <c r="CT149" s="128" t="str">
        <f aca="false">IF(BZ149=$CT$100,VLOOKUP($J$20,$CT$104:$CU$121,2,FALSE()),"0")</f>
        <v>0</v>
      </c>
      <c r="CU149" s="128" t="s">
        <v>55</v>
      </c>
      <c r="CV149" s="128" t="str">
        <f aca="false">IF(BZ149=$CV$100,VLOOKUP($J$20,$CV$104:$CW$124,2,FALSE()),"0")</f>
        <v>0</v>
      </c>
      <c r="CW149" s="128" t="s">
        <v>55</v>
      </c>
      <c r="CX149" s="128" t="str">
        <f aca="false">IF(BZ149=$CX$100,VLOOKUP($J$20,$CX$104:$CY$120,2,FALSE()),"0")</f>
        <v>0</v>
      </c>
      <c r="CY149" s="128" t="s">
        <v>55</v>
      </c>
      <c r="CZ149" s="128" t="str">
        <f aca="false">IF(BZ149=$CZ$100,VLOOKUP($J$20,$CZ$104:$DA$120,2,FALSE()),"0")</f>
        <v>0</v>
      </c>
      <c r="DA149" s="128" t="s">
        <v>55</v>
      </c>
      <c r="DB149" s="128" t="str">
        <f aca="false">IF(BZ149=$DB$100,VLOOKUP($J$20,$DB$104:$DC$120,2,FALSE()),"0")</f>
        <v>0</v>
      </c>
      <c r="DC149" s="128" t="s">
        <v>55</v>
      </c>
      <c r="DD149" s="128" t="str">
        <f aca="false">IF(BZ149=$DD$100,VLOOKUP($J$20,$DD$104:$DE$133,2,FALSE()),"0")</f>
        <v>0</v>
      </c>
      <c r="DE149" s="128" t="s">
        <v>55</v>
      </c>
      <c r="DF149" s="128" t="str">
        <f aca="false">IF(BZ149=$DF$100,VLOOKUP($J$20,$DF$104:$DG$128,2,FALSE()),"0")</f>
        <v>0</v>
      </c>
      <c r="DG149" s="128" t="s">
        <v>55</v>
      </c>
      <c r="DH149" s="128" t="str">
        <f aca="false">IF(BZ149=$DH$100,VLOOKUP($J$20,$DH$104:$DI$128,2,FALSE()),"0")</f>
        <v>0</v>
      </c>
      <c r="DI149" s="128" t="s">
        <v>55</v>
      </c>
      <c r="DJ149" s="128" t="str">
        <f aca="false">IF(BZ149=$DJ$100,VLOOKUP($J$20,$DJ$104:$DK$128,2,FALSE()),"0")</f>
        <v>0</v>
      </c>
      <c r="DK149" s="128" t="s">
        <v>55</v>
      </c>
      <c r="DL149" s="128" t="str">
        <f aca="false">IF(BZ149=$DL$100,VLOOKUP($J$20,$DL$104:$DM$123,2,FALSE()),"0")</f>
        <v>0</v>
      </c>
      <c r="DM149" s="128" t="s">
        <v>55</v>
      </c>
      <c r="DN149" s="128" t="str">
        <f aca="false">IF(BZ149=$DN$100,VLOOKUP($J$20,$DN$104:$DO$123,2,FALSE()),"0")</f>
        <v>0</v>
      </c>
      <c r="DO149" s="128" t="s">
        <v>55</v>
      </c>
      <c r="DP149" s="128" t="str">
        <f aca="false">IF(BZ149=$DP$100,VLOOKUP($J$20,$DP$104:$DQ$120,2,FALSE()),"0")</f>
        <v>0</v>
      </c>
      <c r="DQ149" s="128" t="s">
        <v>55</v>
      </c>
      <c r="DR149" s="128" t="str">
        <f aca="false">IF(BZ149=$DR$100,VLOOKUP($J$20,$DR$104:$DS$122,2,FALSE()),"0")</f>
        <v>0</v>
      </c>
      <c r="DS149" s="128" t="s">
        <v>55</v>
      </c>
      <c r="DT149" s="128" t="str">
        <f aca="false">IF(BZ149=$DT$100,VLOOKUP($J$20,$DT$104:$DU$121,2,FALSE()),"0")</f>
        <v>0</v>
      </c>
      <c r="DU149" s="128" t="s">
        <v>55</v>
      </c>
      <c r="DV149" s="128" t="str">
        <f aca="false">IF(BZ149=$DV$100,VLOOKUP($J$20,$DV$104:$DW$124,2,FALSE()),"0")</f>
        <v>0</v>
      </c>
      <c r="DW149" s="128" t="s">
        <v>55</v>
      </c>
      <c r="DX149" s="128" t="str">
        <f aca="false">IF(BZ149=$DX$100,VLOOKUP($J$20,$DX$104:$DY$121,2,FALSE()),"0")</f>
        <v>0</v>
      </c>
      <c r="DY149" s="128" t="s">
        <v>55</v>
      </c>
      <c r="DZ149" s="128" t="str">
        <f aca="false">IF(BZ149=$DZ$100,VLOOKUP($J$20,$DZ$104:$EA$124,2,FALSE()),"0")</f>
        <v>0</v>
      </c>
      <c r="EA149" s="128" t="s">
        <v>55</v>
      </c>
      <c r="EB149" s="128" t="str">
        <f aca="false">IF(BZ149=$EB$100,VLOOKUP($J$20,$EB$104:$EC$123,2,FALSE()),"0")</f>
        <v>0</v>
      </c>
      <c r="EC149" s="128" t="s">
        <v>55</v>
      </c>
      <c r="ED149" s="128" t="str">
        <f aca="false">IF(BZ149=$ED$100,VLOOKUP($J$20,$ED$104:$EE$125,2,FALSE()),"0")</f>
        <v>0</v>
      </c>
      <c r="EE149" s="128" t="s">
        <v>55</v>
      </c>
      <c r="EF149" s="128" t="str">
        <f aca="false">IF(BZ149=$EF$100,VLOOKUP($J$20,$EF$104:$EG$120,2,FALSE()),"0")</f>
        <v>0</v>
      </c>
      <c r="EG149" s="128" t="s">
        <v>55</v>
      </c>
      <c r="EH149" s="128" t="str">
        <f aca="false">IF(BZ149=$EH$100,VLOOKUP($J$20,$EH$104:$EI$116,2,FALSE()),"0")</f>
        <v>0</v>
      </c>
      <c r="EI149" s="128" t="s">
        <v>55</v>
      </c>
      <c r="EJ149" s="128" t="str">
        <f aca="false">IF(BZ149=$EJ$100,VLOOKUP($J$20,$EJ$104:$EK$117,2,FALSE()),"0")</f>
        <v>0</v>
      </c>
      <c r="EK149" s="128" t="s">
        <v>55</v>
      </c>
      <c r="EL149" s="128" t="str">
        <f aca="false">IF(BZ149=$EL$100,VLOOKUP($J$20,$EL$104:$EM$114,2,FALSE()),"0")</f>
        <v>0</v>
      </c>
      <c r="EM149" s="128" t="s">
        <v>55</v>
      </c>
      <c r="EN149" s="128" t="str">
        <f aca="false">IF(BZ149=$EN$100,VLOOKUP($J$20,$EN$104:$EO$125,2,FALSE()),"0")</f>
        <v>0</v>
      </c>
      <c r="EO149" s="128" t="s">
        <v>55</v>
      </c>
      <c r="EP149" s="128" t="str">
        <f aca="false">IF(CB149=$EP$100,VLOOKUP($J$20,$EP$104:$EQ$104,2,FALSE()),"0")</f>
        <v>0</v>
      </c>
    </row>
    <row r="150" customFormat="false" ht="12.75" hidden="false" customHeight="false" outlineLevel="0" collapsed="false">
      <c r="BT150" s="0" t="s">
        <v>220</v>
      </c>
      <c r="BU150" s="0" t="str">
        <f aca="false">VLOOKUP(I22,$BU$105:$BV$137,2,FALSE())</f>
        <v>-</v>
      </c>
      <c r="BW150" s="141" t="str">
        <f aca="false">IF($BU$93=$BU$98,CA150,BU150)</f>
        <v>-</v>
      </c>
      <c r="BY150" s="0" t="s">
        <v>220</v>
      </c>
      <c r="BZ150" s="0" t="str">
        <f aca="false">VLOOKUP(I22,$CB$100:$CC$132,2,FALSE())</f>
        <v>LIST33</v>
      </c>
      <c r="CA150" s="128" t="n">
        <f aca="false">SUM(CD150:EN150)</f>
        <v>0</v>
      </c>
      <c r="CD150" s="128" t="str">
        <f aca="false">IF(BZ150=$CD$100,VLOOKUP($J$22,$CD$104:$CE$125,2,FALSE()),"0")</f>
        <v>0</v>
      </c>
      <c r="CE150" s="128" t="s">
        <v>55</v>
      </c>
      <c r="CF150" s="128" t="str">
        <f aca="false">IF(BZ150=$CF$100,VLOOKUP($J$22,$CF$104:$CG$124,2,FALSE()),"0")</f>
        <v>0</v>
      </c>
      <c r="CG150" s="128" t="s">
        <v>55</v>
      </c>
      <c r="CH150" s="128" t="str">
        <f aca="false">IF(BZ150=$CH$100,VLOOKUP($J$22,$CH$104:$CI$126,2,FALSE()),"0")</f>
        <v>0</v>
      </c>
      <c r="CI150" s="128" t="s">
        <v>55</v>
      </c>
      <c r="CJ150" s="128" t="str">
        <f aca="false">IF(BZ150=$CJ$100,VLOOKUP($J$22,$CJ$104:$CK$124,2,FALSE()),"0")</f>
        <v>0</v>
      </c>
      <c r="CK150" s="128" t="s">
        <v>55</v>
      </c>
      <c r="CL150" s="128" t="str">
        <f aca="false">IF(BZ150=$CL$100,VLOOKUP($J$22,$CL$104:$CM$122,2,FALSE()),"0")</f>
        <v>0</v>
      </c>
      <c r="CM150" s="128" t="s">
        <v>55</v>
      </c>
      <c r="CN150" s="128" t="str">
        <f aca="false">IF(BZ150=$CN$100,VLOOKUP($J$22,$CN$104:$CO$123,2,FALSE()),"0")</f>
        <v>0</v>
      </c>
      <c r="CO150" s="128" t="s">
        <v>55</v>
      </c>
      <c r="CP150" s="128" t="str">
        <f aca="false">IF(BZ150=$CP$100,VLOOKUP($J$22,$CP$104:$CQ$119,2,FALSE()),"0")</f>
        <v>0</v>
      </c>
      <c r="CQ150" s="128" t="s">
        <v>55</v>
      </c>
      <c r="CR150" s="128" t="str">
        <f aca="false">IF(BZ150=$CR$100,VLOOKUP($J$22,$CR$104:$CS$124,2,FALSE()),"0")</f>
        <v>0</v>
      </c>
      <c r="CS150" s="128" t="s">
        <v>55</v>
      </c>
      <c r="CT150" s="128" t="str">
        <f aca="false">IF(BZ150=$CT$100,VLOOKUP($J$22,$CT$104:$CU$121,2,FALSE()),"0")</f>
        <v>0</v>
      </c>
      <c r="CU150" s="128" t="s">
        <v>55</v>
      </c>
      <c r="CV150" s="128" t="str">
        <f aca="false">IF(BZ150=$CV$100,VLOOKUP($J$22,$CV$104:$CW$124,2,FALSE()),"0")</f>
        <v>0</v>
      </c>
      <c r="CW150" s="128" t="s">
        <v>55</v>
      </c>
      <c r="CX150" s="128" t="str">
        <f aca="false">IF(BZ150=$CX$100,VLOOKUP($J$22,$CX$104:$CY$120,2,FALSE()),"0")</f>
        <v>0</v>
      </c>
      <c r="CY150" s="128" t="s">
        <v>55</v>
      </c>
      <c r="CZ150" s="128" t="str">
        <f aca="false">IF(BZ150=$CZ$100,VLOOKUP($J$22,$CZ$104:$DA$120,2,FALSE()),"0")</f>
        <v>0</v>
      </c>
      <c r="DA150" s="128" t="s">
        <v>55</v>
      </c>
      <c r="DB150" s="128" t="str">
        <f aca="false">IF(BZ150=$DB$100,VLOOKUP($J$22,$DB$104:$DC$120,2,FALSE()),"0")</f>
        <v>0</v>
      </c>
      <c r="DC150" s="128" t="s">
        <v>55</v>
      </c>
      <c r="DD150" s="128" t="str">
        <f aca="false">IF(BZ150=$DD$100,VLOOKUP($J$22,$DD$104:$DE$133,2,FALSE()),"0")</f>
        <v>0</v>
      </c>
      <c r="DE150" s="128" t="s">
        <v>55</v>
      </c>
      <c r="DF150" s="128" t="str">
        <f aca="false">IF(BZ150=$DF$100,VLOOKUP($J$22,$DF$104:$DG$128,2,FALSE()),"0")</f>
        <v>0</v>
      </c>
      <c r="DG150" s="128" t="s">
        <v>55</v>
      </c>
      <c r="DH150" s="128" t="str">
        <f aca="false">IF(BZ150=$DH$100,VLOOKUP($J$22,$DH$104:$DI$128,2,FALSE()),"0")</f>
        <v>0</v>
      </c>
      <c r="DI150" s="128" t="s">
        <v>55</v>
      </c>
      <c r="DJ150" s="128" t="str">
        <f aca="false">IF(BZ150=$DJ$100,VLOOKUP($J$22,$DJ$104:$DK$128,2,FALSE()),"0")</f>
        <v>0</v>
      </c>
      <c r="DK150" s="128" t="s">
        <v>55</v>
      </c>
      <c r="DL150" s="128" t="str">
        <f aca="false">IF(BZ150=$DL$100,VLOOKUP($J$22,$DL$104:$DM$123,2,FALSE()),"0")</f>
        <v>0</v>
      </c>
      <c r="DM150" s="128" t="s">
        <v>55</v>
      </c>
      <c r="DN150" s="128" t="str">
        <f aca="false">IF(BZ150=$DN$100,VLOOKUP($J$22,$DN$104:$DO$123,2,FALSE()),"0")</f>
        <v>0</v>
      </c>
      <c r="DO150" s="128" t="s">
        <v>55</v>
      </c>
      <c r="DP150" s="128" t="str">
        <f aca="false">IF(BZ150=$DP$100,VLOOKUP($J$22,$DP$104:$DQ$120,2,FALSE()),"0")</f>
        <v>0</v>
      </c>
      <c r="DQ150" s="128" t="s">
        <v>55</v>
      </c>
      <c r="DR150" s="128" t="str">
        <f aca="false">IF(BZ150=$DR$100,VLOOKUP($J$22,$DR$104:$DS$122,2,FALSE()),"0")</f>
        <v>0</v>
      </c>
      <c r="DS150" s="128" t="s">
        <v>55</v>
      </c>
      <c r="DT150" s="128" t="str">
        <f aca="false">IF(BZ150=$DT$100,VLOOKUP($J$22,$DT$104:$DU$121,2,FALSE()),"0")</f>
        <v>0</v>
      </c>
      <c r="DU150" s="128" t="s">
        <v>55</v>
      </c>
      <c r="DV150" s="128" t="str">
        <f aca="false">IF(BZ150=$DV$100,VLOOKUP($J$22,$DV$104:$DW$124,2,FALSE()),"0")</f>
        <v>0</v>
      </c>
      <c r="DW150" s="128" t="s">
        <v>55</v>
      </c>
      <c r="DX150" s="128" t="str">
        <f aca="false">IF(BZ150=$DX$100,VLOOKUP($J$22,$DX$104:$DY$121,2,FALSE()),"0")</f>
        <v>0</v>
      </c>
      <c r="DY150" s="128" t="s">
        <v>55</v>
      </c>
      <c r="DZ150" s="128" t="str">
        <f aca="false">IF(BZ150=$DZ$100,VLOOKUP($J$22,$DZ$104:$EA$124,2,FALSE()),"0")</f>
        <v>0</v>
      </c>
      <c r="EA150" s="128" t="s">
        <v>55</v>
      </c>
      <c r="EB150" s="128" t="str">
        <f aca="false">IF(BZ150=$EB$100,VLOOKUP($J$22,$EB$104:$EC$123,2,FALSE()),"0")</f>
        <v>0</v>
      </c>
      <c r="EC150" s="128" t="s">
        <v>55</v>
      </c>
      <c r="ED150" s="128" t="str">
        <f aca="false">IF(BZ150=$ED$100,VLOOKUP($J$22,$ED$104:$EE$125,2,FALSE()),"0")</f>
        <v>0</v>
      </c>
      <c r="EE150" s="128" t="s">
        <v>55</v>
      </c>
      <c r="EF150" s="128" t="str">
        <f aca="false">IF(BZ150=$EF$100,VLOOKUP($J$22,$EF$104:$EG$120,2,FALSE()),"0")</f>
        <v>0</v>
      </c>
      <c r="EG150" s="128" t="s">
        <v>55</v>
      </c>
      <c r="EH150" s="128" t="str">
        <f aca="false">IF(BZ150=$EH$100,VLOOKUP($J$22,$EH$104:$EI$116,2,FALSE()),"0")</f>
        <v>0</v>
      </c>
      <c r="EI150" s="128" t="s">
        <v>55</v>
      </c>
      <c r="EJ150" s="128" t="str">
        <f aca="false">IF(BZ150=$EJ$100,VLOOKUP($J$22,$EJ$104:$EK$117,2,FALSE()),"0")</f>
        <v>0</v>
      </c>
      <c r="EK150" s="128" t="s">
        <v>55</v>
      </c>
      <c r="EL150" s="128" t="str">
        <f aca="false">IF(BZ150=$EL$100,VLOOKUP($J$22,$EL$104:$EM$114,2,FALSE()),"0")</f>
        <v>0</v>
      </c>
      <c r="EM150" s="128" t="s">
        <v>55</v>
      </c>
      <c r="EN150" s="128" t="str">
        <f aca="false">IF(BZ150=$EN$100,VLOOKUP($J$22,$EN$104:$EO$125,2,FALSE()),"0")</f>
        <v>0</v>
      </c>
      <c r="EO150" s="128" t="s">
        <v>55</v>
      </c>
      <c r="EP150" s="128" t="str">
        <f aca="false">IF(CB150=$EP$100,VLOOKUP($J$22,$EP$104:$EQ$104,2,FALSE()),"0")</f>
        <v>0</v>
      </c>
    </row>
    <row r="151" customFormat="false" ht="12.75" hidden="false" customHeight="false" outlineLevel="0" collapsed="false">
      <c r="AI151" s="137"/>
      <c r="BT151" s="0" t="s">
        <v>221</v>
      </c>
      <c r="BU151" s="0" t="str">
        <f aca="false">VLOOKUP(I24,$BU$105:$BV$137,2,FALSE())</f>
        <v>-</v>
      </c>
      <c r="BW151" s="142" t="str">
        <f aca="false">IF($BU$93=$BU$98,CA151,BU151)</f>
        <v>-</v>
      </c>
      <c r="BY151" s="0" t="s">
        <v>221</v>
      </c>
      <c r="BZ151" s="0" t="str">
        <f aca="false">VLOOKUP(I24,$CB$100:$CC$132,2,FALSE())</f>
        <v>LIST33</v>
      </c>
      <c r="CA151" s="128" t="n">
        <f aca="false">SUM(CD151:EN151)</f>
        <v>0</v>
      </c>
      <c r="CD151" s="128" t="str">
        <f aca="false">IF(BZ151=$CD$100,VLOOKUP($J$24,$CD$104:$CE$125,2,FALSE()),"0")</f>
        <v>0</v>
      </c>
      <c r="CE151" s="128" t="s">
        <v>55</v>
      </c>
      <c r="CF151" s="128" t="str">
        <f aca="false">IF(BZ151=$CF$100,VLOOKUP($J$24,$CF$104:$CG$124,2,FALSE()),"0")</f>
        <v>0</v>
      </c>
      <c r="CG151" s="128" t="s">
        <v>55</v>
      </c>
      <c r="CH151" s="128" t="str">
        <f aca="false">IF(BZ151=$CH$100,VLOOKUP($J$24,$CH$104:$CI$126,2,FALSE()),"0")</f>
        <v>0</v>
      </c>
      <c r="CI151" s="128" t="s">
        <v>55</v>
      </c>
      <c r="CJ151" s="128" t="str">
        <f aca="false">IF(BZ151=$CJ$100,VLOOKUP($J$24,$CJ$104:$CK$124,2,FALSE()),"0")</f>
        <v>0</v>
      </c>
      <c r="CK151" s="128" t="s">
        <v>55</v>
      </c>
      <c r="CL151" s="128" t="str">
        <f aca="false">IF(BZ151=$CL$100,VLOOKUP($J$24,$CL$104:$CM$122,2,FALSE()),"0")</f>
        <v>0</v>
      </c>
      <c r="CM151" s="128" t="s">
        <v>55</v>
      </c>
      <c r="CN151" s="128" t="str">
        <f aca="false">IF(BZ151=$CN$100,VLOOKUP($J$24,$CN$104:$CO$123,2,FALSE()),"0")</f>
        <v>0</v>
      </c>
      <c r="CO151" s="128" t="s">
        <v>55</v>
      </c>
      <c r="CP151" s="128" t="str">
        <f aca="false">IF(BZ151=$CP$100,VLOOKUP($J$24,$CP$104:$CQ$119,2,FALSE()),"0")</f>
        <v>0</v>
      </c>
      <c r="CQ151" s="128" t="s">
        <v>55</v>
      </c>
      <c r="CR151" s="128" t="str">
        <f aca="false">IF(BZ151=$CR$100,VLOOKUP($J$24,$CR$104:$CS$124,2,FALSE()),"0")</f>
        <v>0</v>
      </c>
      <c r="CS151" s="128" t="s">
        <v>55</v>
      </c>
      <c r="CT151" s="128" t="str">
        <f aca="false">IF(BZ151=$CT$100,VLOOKUP($J$24,$CT$104:$CU$121,2,FALSE()),"0")</f>
        <v>0</v>
      </c>
      <c r="CU151" s="128" t="s">
        <v>55</v>
      </c>
      <c r="CV151" s="128" t="str">
        <f aca="false">IF(BZ151=$CV$100,VLOOKUP($J$24,$CV$104:$CW$124,2,FALSE()),"0")</f>
        <v>0</v>
      </c>
      <c r="CW151" s="128" t="s">
        <v>55</v>
      </c>
      <c r="CX151" s="128" t="str">
        <f aca="false">IF(BZ151=$CX$100,VLOOKUP($J$24,$CX$104:$CY$120,2,FALSE()),"0")</f>
        <v>0</v>
      </c>
      <c r="CY151" s="128" t="s">
        <v>55</v>
      </c>
      <c r="CZ151" s="128" t="str">
        <f aca="false">IF(BZ151=$CZ$100,VLOOKUP($J$24,$CZ$104:$DA$120,2,FALSE()),"0")</f>
        <v>0</v>
      </c>
      <c r="DA151" s="128" t="s">
        <v>55</v>
      </c>
      <c r="DB151" s="128" t="str">
        <f aca="false">IF(BZ151=$DB$100,VLOOKUP($J$24,$DB$104:$DC$120,2,FALSE()),"0")</f>
        <v>0</v>
      </c>
      <c r="DC151" s="128" t="s">
        <v>55</v>
      </c>
      <c r="DD151" s="128" t="str">
        <f aca="false">IF(BZ151=$DD$100,VLOOKUP($J$24,$DD$104:$DE$133,2,FALSE()),"0")</f>
        <v>0</v>
      </c>
      <c r="DE151" s="128" t="s">
        <v>55</v>
      </c>
      <c r="DF151" s="128" t="str">
        <f aca="false">IF(BZ151=$DF$100,VLOOKUP($J$24,$DF$104:$DG$128,2,FALSE()),"0")</f>
        <v>0</v>
      </c>
      <c r="DG151" s="128" t="s">
        <v>55</v>
      </c>
      <c r="DH151" s="128" t="str">
        <f aca="false">IF(BZ151=$DH$100,VLOOKUP($J$24,$DH$104:$DI$128,2,FALSE()),"0")</f>
        <v>0</v>
      </c>
      <c r="DI151" s="128" t="s">
        <v>55</v>
      </c>
      <c r="DJ151" s="128" t="str">
        <f aca="false">IF(BZ151=$DJ$100,VLOOKUP($J$24,$DJ$104:$DK$128,2,FALSE()),"0")</f>
        <v>0</v>
      </c>
      <c r="DK151" s="128" t="s">
        <v>55</v>
      </c>
      <c r="DL151" s="128" t="str">
        <f aca="false">IF(BZ151=$DL$100,VLOOKUP($J$24,$DL$104:$DM$123,2,FALSE()),"0")</f>
        <v>0</v>
      </c>
      <c r="DM151" s="128" t="s">
        <v>55</v>
      </c>
      <c r="DN151" s="128" t="str">
        <f aca="false">IF(BZ151=$DN$100,VLOOKUP($J$24,$DN$104:$DO$123,2,FALSE()),"0")</f>
        <v>0</v>
      </c>
      <c r="DO151" s="128" t="s">
        <v>55</v>
      </c>
      <c r="DP151" s="128" t="str">
        <f aca="false">IF(BZ151=$DP$100,VLOOKUP($J$24,$DP$104:$DQ$120,2,FALSE()),"0")</f>
        <v>0</v>
      </c>
      <c r="DQ151" s="128" t="s">
        <v>55</v>
      </c>
      <c r="DR151" s="128" t="str">
        <f aca="false">IF(BZ151=$DR$100,VLOOKUP($J$24,$DR$104:$DS$122,2,FALSE()),"0")</f>
        <v>0</v>
      </c>
      <c r="DS151" s="128" t="s">
        <v>55</v>
      </c>
      <c r="DT151" s="128" t="str">
        <f aca="false">IF(BZ151=$DT$100,VLOOKUP($J$24,$DT$104:$DU$121,2,FALSE()),"0")</f>
        <v>0</v>
      </c>
      <c r="DU151" s="128" t="s">
        <v>55</v>
      </c>
      <c r="DV151" s="128" t="str">
        <f aca="false">IF(BZ151=$DV$100,VLOOKUP($J$24,$DV$104:$DW$124,2,FALSE()),"0")</f>
        <v>0</v>
      </c>
      <c r="DW151" s="128" t="s">
        <v>55</v>
      </c>
      <c r="DX151" s="128" t="str">
        <f aca="false">IF(BZ151=$DX$100,VLOOKUP($J$24,$DX$104:$DY$121,2,FALSE()),"0")</f>
        <v>0</v>
      </c>
      <c r="DY151" s="128" t="s">
        <v>55</v>
      </c>
      <c r="DZ151" s="128" t="str">
        <f aca="false">IF(BZ151=$DZ$100,VLOOKUP($J$24,$DZ$104:$EA$124,2,FALSE()),"0")</f>
        <v>0</v>
      </c>
      <c r="EA151" s="128" t="s">
        <v>55</v>
      </c>
      <c r="EB151" s="128" t="str">
        <f aca="false">IF(BZ151=$EB$100,VLOOKUP($J$24,$EB$104:$EC$123,2,FALSE()),"0")</f>
        <v>0</v>
      </c>
      <c r="EC151" s="128" t="s">
        <v>55</v>
      </c>
      <c r="ED151" s="128" t="str">
        <f aca="false">IF(BZ151=$ED$100,VLOOKUP($J$24,$ED$104:$EE$125,2,FALSE()),"0")</f>
        <v>0</v>
      </c>
      <c r="EE151" s="128" t="s">
        <v>55</v>
      </c>
      <c r="EF151" s="128" t="str">
        <f aca="false">IF(BZ151=$EF$100,VLOOKUP($J$24,$EF$104:$EG$120,2,FALSE()),"0")</f>
        <v>0</v>
      </c>
      <c r="EG151" s="128" t="s">
        <v>55</v>
      </c>
      <c r="EH151" s="128" t="str">
        <f aca="false">IF(BZ151=$EH$100,VLOOKUP($J$24,$EH$104:$EI$116,2,FALSE()),"0")</f>
        <v>0</v>
      </c>
      <c r="EI151" s="128" t="s">
        <v>55</v>
      </c>
      <c r="EJ151" s="128" t="str">
        <f aca="false">IF(BZ151=$EJ$100,VLOOKUP($J$24,$EJ$104:$EK$117,2,FALSE()),"0")</f>
        <v>0</v>
      </c>
      <c r="EK151" s="128" t="s">
        <v>55</v>
      </c>
      <c r="EL151" s="128" t="str">
        <f aca="false">IF(BZ151=$EL$100,VLOOKUP($J$24,$EL$104:$EM$114,2,FALSE()),"0")</f>
        <v>0</v>
      </c>
      <c r="EM151" s="128" t="s">
        <v>55</v>
      </c>
      <c r="EN151" s="128" t="str">
        <f aca="false">IF(BZ151=$EN$100,VLOOKUP($J$24,$EN$104:$EO$125,2,FALSE()),"0")</f>
        <v>0</v>
      </c>
      <c r="EO151" s="128" t="s">
        <v>55</v>
      </c>
      <c r="EP151" s="128" t="str">
        <f aca="false">IF(CB151=$EP$100,VLOOKUP($J$24,$EP$104:$EQ$104,2,FALSE()),"0")</f>
        <v>0</v>
      </c>
    </row>
    <row r="153" customFormat="false" ht="12.75" hidden="false" customHeight="false" outlineLevel="0" collapsed="false">
      <c r="AI153" s="137"/>
    </row>
    <row r="155" customFormat="false" ht="12.75" hidden="false" customHeight="false" outlineLevel="0" collapsed="false">
      <c r="AI155" s="137"/>
    </row>
    <row r="157" customFormat="false" ht="12.75" hidden="false" customHeight="false" outlineLevel="0" collapsed="false">
      <c r="AI157" s="137"/>
    </row>
    <row r="160" customFormat="false" ht="12.75" hidden="false" customHeight="false" outlineLevel="0" collapsed="false">
      <c r="AI160" s="137"/>
    </row>
    <row r="163" customFormat="false" ht="12.75" hidden="false" customHeight="false" outlineLevel="0" collapsed="false">
      <c r="AI163" s="137"/>
    </row>
    <row r="174" customFormat="false" ht="12.75" hidden="false" customHeight="false" outlineLevel="0" collapsed="false">
      <c r="AI174" s="0" t="s">
        <v>222</v>
      </c>
      <c r="AJ174" s="0" t="s">
        <v>50</v>
      </c>
    </row>
    <row r="175" customFormat="false" ht="12.75" hidden="false" customHeight="false" outlineLevel="0" collapsed="false">
      <c r="AI175" s="143"/>
    </row>
    <row r="176" customFormat="false" ht="12.75" hidden="false" customHeight="false" outlineLevel="0" collapsed="false">
      <c r="AI176" s="144" t="n">
        <v>0.25</v>
      </c>
      <c r="AJ176" s="96" t="n">
        <v>0.3</v>
      </c>
      <c r="AK176" s="96"/>
      <c r="AM176" s="130"/>
      <c r="AP176" s="0" t="s">
        <v>214</v>
      </c>
      <c r="AQ176" s="0" t="n">
        <f aca="false">IF($E$7=$I$7,VLOOKUP(I10,$AM$176:$AN$208,2,FALSE()),AV97)</f>
        <v>0</v>
      </c>
      <c r="AS176" s="0" t="s">
        <v>223</v>
      </c>
      <c r="AT176" s="0" t="n">
        <f aca="false">IF(AQ176=0,AV97,AQ176)</f>
        <v>0</v>
      </c>
    </row>
    <row r="177" customFormat="false" ht="12.75" hidden="false" customHeight="false" outlineLevel="0" collapsed="false">
      <c r="AI177" s="144" t="n">
        <v>0.26</v>
      </c>
      <c r="AJ177" s="96" t="n">
        <v>0.32</v>
      </c>
      <c r="AK177" s="96"/>
      <c r="AM177" s="131"/>
      <c r="AN177" s="132"/>
      <c r="AP177" s="0" t="s">
        <v>215</v>
      </c>
      <c r="AQ177" s="0" t="n">
        <f aca="false">IF($E$7=$I$7,VLOOKUP(I12,$AM$176:$AN$208,2,FALSE()),AV98)</f>
        <v>0</v>
      </c>
      <c r="AS177" s="0" t="s">
        <v>224</v>
      </c>
      <c r="AT177" s="0" t="n">
        <f aca="false">IF(AQ177=0,AV98,AQ177)</f>
        <v>0</v>
      </c>
    </row>
    <row r="178" customFormat="false" ht="12.75" hidden="false" customHeight="false" outlineLevel="0" collapsed="false">
      <c r="AI178" s="143" t="n">
        <v>0.27</v>
      </c>
      <c r="AJ178" s="96" t="n">
        <v>0.34</v>
      </c>
      <c r="AK178" s="96"/>
      <c r="AM178" s="131"/>
      <c r="AN178" s="132"/>
      <c r="AP178" s="0" t="s">
        <v>216</v>
      </c>
      <c r="AQ178" s="0" t="n">
        <f aca="false">IF($E$7=$I$7,VLOOKUP(I14,$AM$176:$AN$208,2,FALSE()),AV99)</f>
        <v>0</v>
      </c>
      <c r="AS178" s="0" t="s">
        <v>225</v>
      </c>
      <c r="AT178" s="0" t="n">
        <f aca="false">IF(AQ178=0,AV99,AQ178)</f>
        <v>0</v>
      </c>
    </row>
    <row r="179" customFormat="false" ht="12.75" hidden="false" customHeight="false" outlineLevel="0" collapsed="false">
      <c r="AI179" s="143" t="n">
        <v>0.28</v>
      </c>
      <c r="AJ179" s="96" t="n">
        <v>0.36</v>
      </c>
      <c r="AK179" s="96"/>
      <c r="AM179" s="131"/>
      <c r="AN179" s="132"/>
      <c r="AP179" s="0" t="s">
        <v>217</v>
      </c>
      <c r="AQ179" s="0" t="n">
        <f aca="false">IF($E$7=$I$7,VLOOKUP(I16,$AM$176:$AN$208,2,FALSE()),AV100)</f>
        <v>0</v>
      </c>
      <c r="AS179" s="0" t="s">
        <v>226</v>
      </c>
      <c r="AT179" s="0" t="n">
        <f aca="false">IF(AQ179=0,AV100,AQ179)</f>
        <v>0</v>
      </c>
    </row>
    <row r="180" customFormat="false" ht="12.75" hidden="false" customHeight="false" outlineLevel="0" collapsed="false">
      <c r="AI180" s="143" t="n">
        <v>0.29</v>
      </c>
      <c r="AJ180" s="96" t="n">
        <v>0.38</v>
      </c>
      <c r="AK180" s="96"/>
      <c r="AM180" s="131"/>
      <c r="AN180" s="132"/>
      <c r="AP180" s="0" t="s">
        <v>218</v>
      </c>
      <c r="AQ180" s="0" t="n">
        <f aca="false">IF($E$7=$I$7,VLOOKUP(I18,$AM$176:$AN$208,2,FALSE()),AV101)</f>
        <v>0</v>
      </c>
      <c r="AS180" s="0" t="s">
        <v>227</v>
      </c>
      <c r="AT180" s="0" t="n">
        <f aca="false">IF(AQ180=0,AV101,AQ180)</f>
        <v>0</v>
      </c>
    </row>
    <row r="181" customFormat="false" ht="12.75" hidden="false" customHeight="false" outlineLevel="0" collapsed="false">
      <c r="AI181" s="143" t="n">
        <v>0.3</v>
      </c>
      <c r="AJ181" s="96" t="n">
        <v>0.4</v>
      </c>
      <c r="AK181" s="96"/>
      <c r="AM181" s="131"/>
      <c r="AN181" s="132"/>
      <c r="AP181" s="0" t="s">
        <v>219</v>
      </c>
      <c r="AQ181" s="0" t="n">
        <f aca="false">IF($E$7=$I$7,VLOOKUP(I20,$AM$176:$AN$208,2,FALSE()),AV102)</f>
        <v>0</v>
      </c>
      <c r="AS181" s="0" t="s">
        <v>228</v>
      </c>
      <c r="AT181" s="0" t="n">
        <f aca="false">IF(AQ181=0,AV102,AQ181)</f>
        <v>0</v>
      </c>
    </row>
    <row r="182" customFormat="false" ht="12.75" hidden="false" customHeight="false" outlineLevel="0" collapsed="false">
      <c r="AI182" s="143" t="n">
        <v>0.31</v>
      </c>
      <c r="AJ182" s="96" t="n">
        <v>0.42</v>
      </c>
      <c r="AK182" s="96"/>
      <c r="AM182" s="131"/>
      <c r="AN182" s="132"/>
      <c r="AP182" s="0" t="s">
        <v>220</v>
      </c>
      <c r="AQ182" s="0" t="n">
        <f aca="false">IF($E$7=$I$7,VLOOKUP(I22,$AM$176:$AN$208,2,FALSE()),AV103)</f>
        <v>0</v>
      </c>
      <c r="AS182" s="0" t="s">
        <v>229</v>
      </c>
      <c r="AT182" s="0" t="n">
        <f aca="false">IF(AQ182=0,AV103,AQ182)</f>
        <v>0</v>
      </c>
    </row>
    <row r="183" customFormat="false" ht="12.75" hidden="false" customHeight="false" outlineLevel="0" collapsed="false">
      <c r="AI183" s="143" t="n">
        <v>0.32</v>
      </c>
      <c r="AJ183" s="96" t="n">
        <v>0.44</v>
      </c>
      <c r="AK183" s="96"/>
      <c r="AM183" s="131"/>
      <c r="AN183" s="132"/>
      <c r="AP183" s="0" t="s">
        <v>230</v>
      </c>
      <c r="AQ183" s="0" t="n">
        <f aca="false">IF($E$7=$I$7,VLOOKUP(I24,$AM$176:$AN$208,2,FALSE()),AV104)</f>
        <v>0</v>
      </c>
      <c r="AS183" s="0" t="s">
        <v>231</v>
      </c>
      <c r="AT183" s="0" t="n">
        <f aca="false">IF(AQ183=0,AV104,AQ183)</f>
        <v>0</v>
      </c>
    </row>
    <row r="184" customFormat="false" ht="12.75" hidden="false" customHeight="false" outlineLevel="0" collapsed="false">
      <c r="AI184" s="143" t="n">
        <v>0.33</v>
      </c>
      <c r="AJ184" s="96" t="n">
        <v>0.46</v>
      </c>
      <c r="AK184" s="96"/>
      <c r="AM184" s="131"/>
      <c r="AN184" s="132"/>
    </row>
    <row r="185" customFormat="false" ht="12.75" hidden="false" customHeight="false" outlineLevel="0" collapsed="false">
      <c r="AI185" s="143" t="n">
        <v>0.34</v>
      </c>
      <c r="AJ185" s="96" t="n">
        <v>0.48</v>
      </c>
      <c r="AK185" s="96"/>
      <c r="AM185" s="131"/>
      <c r="AN185" s="132"/>
    </row>
    <row r="186" customFormat="false" ht="12.75" hidden="false" customHeight="false" outlineLevel="0" collapsed="false">
      <c r="AI186" s="143" t="n">
        <v>0.35</v>
      </c>
      <c r="AJ186" s="96" t="n">
        <v>0.5</v>
      </c>
      <c r="AK186" s="96"/>
      <c r="AM186" s="131"/>
      <c r="AN186" s="132"/>
    </row>
    <row r="187" customFormat="false" ht="12.75" hidden="false" customHeight="false" outlineLevel="0" collapsed="false">
      <c r="AI187" s="143" t="n">
        <v>0.36</v>
      </c>
      <c r="AJ187" s="96" t="n">
        <v>0.52</v>
      </c>
      <c r="AK187" s="96"/>
      <c r="AM187" s="131"/>
      <c r="AN187" s="132"/>
    </row>
    <row r="188" customFormat="false" ht="12.75" hidden="false" customHeight="false" outlineLevel="0" collapsed="false">
      <c r="AI188" s="143" t="n">
        <v>0.37</v>
      </c>
      <c r="AJ188" s="96" t="n">
        <v>0.54</v>
      </c>
      <c r="AK188" s="96"/>
      <c r="AM188" s="131"/>
      <c r="AN188" s="132"/>
    </row>
    <row r="189" customFormat="false" ht="12.75" hidden="false" customHeight="false" outlineLevel="0" collapsed="false">
      <c r="AI189" s="143" t="n">
        <v>0.38</v>
      </c>
      <c r="AJ189" s="96" t="n">
        <v>0.56</v>
      </c>
      <c r="AK189" s="96"/>
      <c r="AM189" s="131"/>
      <c r="AN189" s="132"/>
    </row>
    <row r="190" customFormat="false" ht="12.75" hidden="false" customHeight="false" outlineLevel="0" collapsed="false">
      <c r="AI190" s="143" t="n">
        <v>0.39</v>
      </c>
      <c r="AJ190" s="96" t="n">
        <v>0.58</v>
      </c>
      <c r="AK190" s="96"/>
      <c r="AM190" s="131"/>
      <c r="AN190" s="132"/>
    </row>
    <row r="191" customFormat="false" ht="12.75" hidden="false" customHeight="false" outlineLevel="0" collapsed="false">
      <c r="AI191" s="143" t="n">
        <v>0.4</v>
      </c>
      <c r="AJ191" s="96" t="n">
        <v>0.6</v>
      </c>
      <c r="AK191" s="96"/>
      <c r="AM191" s="131"/>
      <c r="AN191" s="132"/>
    </row>
    <row r="192" customFormat="false" ht="12.75" hidden="false" customHeight="false" outlineLevel="0" collapsed="false">
      <c r="AI192" s="143" t="s">
        <v>232</v>
      </c>
      <c r="AJ192" s="96" t="n">
        <v>0.6</v>
      </c>
      <c r="AK192" s="96"/>
      <c r="AM192" s="131"/>
      <c r="AN192" s="132"/>
    </row>
    <row r="193" customFormat="false" ht="12.75" hidden="false" customHeight="false" outlineLevel="0" collapsed="false">
      <c r="AM193" s="131"/>
      <c r="AN193" s="132"/>
    </row>
    <row r="194" customFormat="false" ht="12.75" hidden="false" customHeight="false" outlineLevel="0" collapsed="false">
      <c r="AM194" s="131"/>
      <c r="AN194" s="132"/>
    </row>
    <row r="195" customFormat="false" ht="12.75" hidden="false" customHeight="false" outlineLevel="0" collapsed="false">
      <c r="AM195" s="131"/>
      <c r="AN195" s="132"/>
    </row>
    <row r="196" customFormat="false" ht="12.75" hidden="false" customHeight="false" outlineLevel="0" collapsed="false">
      <c r="AM196" s="139"/>
      <c r="AN196" s="132"/>
    </row>
    <row r="197" customFormat="false" ht="12.75" hidden="false" customHeight="false" outlineLevel="0" collapsed="false">
      <c r="AM197" s="139"/>
      <c r="AN197" s="132"/>
    </row>
    <row r="198" customFormat="false" ht="12.75" hidden="false" customHeight="false" outlineLevel="0" collapsed="false">
      <c r="AM198" s="131"/>
      <c r="AN198" s="132"/>
    </row>
    <row r="199" customFormat="false" ht="12.75" hidden="false" customHeight="false" outlineLevel="0" collapsed="false">
      <c r="AM199" s="131"/>
      <c r="AN199" s="132"/>
    </row>
    <row r="200" customFormat="false" ht="12.75" hidden="false" customHeight="false" outlineLevel="0" collapsed="false">
      <c r="AJ200" s="143"/>
      <c r="AK200" s="143"/>
      <c r="AM200" s="131"/>
      <c r="AN200" s="132"/>
    </row>
    <row r="201" customFormat="false" ht="12.75" hidden="false" customHeight="false" outlineLevel="0" collapsed="false">
      <c r="AI201" s="5"/>
      <c r="AJ201" s="5"/>
      <c r="AK201" s="5"/>
      <c r="AL201" s="5"/>
      <c r="AM201" s="131"/>
      <c r="AN201" s="132"/>
    </row>
    <row r="202" customFormat="false" ht="12.75" hidden="false" customHeight="false" outlineLevel="0" collapsed="false">
      <c r="AM202" s="131"/>
      <c r="AN202" s="132"/>
    </row>
    <row r="203" customFormat="false" ht="12.75" hidden="false" customHeight="false" outlineLevel="0" collapsed="false">
      <c r="AJ203" s="143"/>
      <c r="AK203" s="143"/>
      <c r="AL203" s="145"/>
      <c r="AM203" s="131"/>
      <c r="AN203" s="132"/>
    </row>
    <row r="204" customFormat="false" ht="12.75" hidden="false" customHeight="false" outlineLevel="0" collapsed="false">
      <c r="AJ204" s="143"/>
      <c r="AK204" s="143"/>
      <c r="AM204" s="131"/>
      <c r="AN204" s="132"/>
    </row>
    <row r="205" customFormat="false" ht="12.75" hidden="false" customHeight="false" outlineLevel="0" collapsed="false">
      <c r="AJ205" s="143"/>
      <c r="AK205" s="143"/>
      <c r="AM205" s="131"/>
      <c r="AN205" s="132"/>
    </row>
    <row r="206" customFormat="false" ht="12.75" hidden="false" customHeight="false" outlineLevel="0" collapsed="false">
      <c r="AJ206" s="143"/>
      <c r="AK206" s="143"/>
      <c r="AM206" s="131"/>
      <c r="AN206" s="132"/>
    </row>
    <row r="207" customFormat="false" ht="12.75" hidden="false" customHeight="false" outlineLevel="0" collapsed="false">
      <c r="AM207" s="131"/>
      <c r="AN207" s="132"/>
    </row>
    <row r="208" customFormat="false" ht="12.75" hidden="false" customHeight="false" outlineLevel="0" collapsed="false">
      <c r="AM208" s="131"/>
      <c r="AN208" s="132"/>
    </row>
    <row r="211" customFormat="false" ht="12.75" hidden="false" customHeight="false" outlineLevel="0" collapsed="false">
      <c r="AM211" s="130" t="s">
        <v>55</v>
      </c>
    </row>
    <row r="219" customFormat="false" ht="12.75" hidden="false" customHeight="false" outlineLevel="0" collapsed="false">
      <c r="AM219" s="130" t="s">
        <v>55</v>
      </c>
    </row>
  </sheetData>
  <sheetProtection sheet="true" password="f6f2" objects="true" scenarios="true"/>
  <dataValidations count="17">
    <dataValidation allowBlank="true" errorStyle="stop" operator="between" showDropDown="false" showErrorMessage="true" showInputMessage="false" sqref="AM108" type="list">
      <formula1>$B$12:$B$61</formula1>
      <formula2>0</formula2>
    </dataValidation>
    <dataValidation allowBlank="true" errorStyle="stop" operator="between" showDropDown="false" showErrorMessage="true" showInputMessage="false" sqref="AO108" type="list">
      <formula1>$E$9:$U$9</formula1>
      <formula2>0</formula2>
    </dataValidation>
    <dataValidation allowBlank="true" errorStyle="stop" operator="between" showDropDown="false" showErrorMessage="true" showInputMessage="false" sqref="AM107" type="list">
      <formula1>$AI$116:$AI$164</formula1>
      <formula2>0</formula2>
    </dataValidation>
    <dataValidation allowBlank="true" errorStyle="stop" operator="between" showDropDown="false" showErrorMessage="true" showInputMessage="false" sqref="AO107" type="list">
      <formula1>$AL$111:$BB$111</formula1>
      <formula2>0</formula2>
    </dataValidation>
    <dataValidation allowBlank="false" errorStyle="stop" operator="between" showDropDown="false" showErrorMessage="true" showInputMessage="false" sqref="E10 E12 E14 E16 E18 E20 E22 E24" type="list">
      <formula1>$AM$176:$AM$208</formula1>
      <formula2>0</formula2>
    </dataValidation>
    <dataValidation allowBlank="true" errorStyle="stop" operator="between" promptTitle="BUILDING TYPE" showDropDown="false" showErrorMessage="true" showInputMessage="true" sqref="G10 G12 G14 G16 G18 G20 G22 G24" type="list">
      <formula1>$AI$115:$AI$164</formula1>
      <formula2>0</formula2>
    </dataValidation>
    <dataValidation allowBlank="true" errorStyle="stop" operator="between" promptTitle="BUILDING SPECIFIC SPACE TYPE" showDropDown="false" showErrorMessage="true" showInputMessage="true" sqref="H10 H12 H14 H16 H18 H20 H22 H24" type="list">
      <formula1>$AK$111:$BC$111</formula1>
      <formula2>0</formula2>
    </dataValidation>
    <dataValidation allowBlank="true" errorStyle="stop" operator="between" showDropDown="false" showErrorMessage="true" showInputMessage="false" sqref="G36" type="list">
      <formula1>IF(I7=E7,$AI$115:$AI$164,$AM$176:$AM$208)</formula1>
      <formula2>0</formula2>
    </dataValidation>
    <dataValidation allowBlank="true" errorStyle="stop" operator="between" showDropDown="false" showErrorMessage="true" showInputMessage="false" sqref="J24" type="list">
      <formula1>IF($BU$93=$BU$96,$BW$96,INDIRECT($BZ$151))</formula1>
      <formula2>0</formula2>
    </dataValidation>
    <dataValidation allowBlank="true" error="=IF($I$5=$G$5,$AI$119:$AI$168,$AM$180:$AM$212)e" errorStyle="stop" operator="between" prompt="=IF($I$5=$G$5,$AI$119:$AI$168,$AM$180:$AM$212)e" showDropDown="false" showErrorMessage="true" showInputMessage="false" sqref="I10 I12 I14 I16 I18 I20 I22 I24" type="list">
      <formula1>IF($BU$93=$BU$96,building,IF($BU$93=$BU$98,Space,"-"))</formula1>
      <formula2>0</formula2>
    </dataValidation>
    <dataValidation allowBlank="true" errorStyle="stop" operator="between" showDropDown="false" showErrorMessage="true" showInputMessage="false" sqref="J10" type="list">
      <formula1>IF($BU$93=$BU$96,$BW$96,INDIRECT($BZ$144))</formula1>
      <formula2>0</formula2>
    </dataValidation>
    <dataValidation allowBlank="true" errorStyle="stop" operator="between" showDropDown="false" showErrorMessage="true" showInputMessage="false" sqref="J22" type="list">
      <formula1>IF($BU$93=$BU$96,$BW$96,INDIRECT($BZ$150))</formula1>
      <formula2>0</formula2>
    </dataValidation>
    <dataValidation allowBlank="true" errorStyle="stop" operator="between" showDropDown="false" showErrorMessage="true" showInputMessage="false" sqref="J12" type="list">
      <formula1>IF($BU$93=$BU$96,$BW$96,INDIRECT($BZ$145))</formula1>
      <formula2>0</formula2>
    </dataValidation>
    <dataValidation allowBlank="true" errorStyle="stop" operator="between" showDropDown="false" showErrorMessage="true" showInputMessage="false" sqref="J14" type="list">
      <formula1>IF($BU$93=$BU$96,$BW$96,INDIRECT($BZ$146))</formula1>
      <formula2>0</formula2>
    </dataValidation>
    <dataValidation allowBlank="true" errorStyle="stop" operator="between" showDropDown="false" showErrorMessage="true" showInputMessage="false" sqref="J16" type="list">
      <formula1>IF($BU$93=$BU$96,$BW$96,INDIRECT($BZ$147))</formula1>
      <formula2>0</formula2>
    </dataValidation>
    <dataValidation allowBlank="true" errorStyle="stop" operator="between" showDropDown="false" showErrorMessage="true" showInputMessage="false" sqref="J18" type="list">
      <formula1>IF($BU$93=$BU$96,$BW$96,INDIRECT($BZ$148))</formula1>
      <formula2>0</formula2>
    </dataValidation>
    <dataValidation allowBlank="true" errorStyle="stop" operator="between" showDropDown="false" showErrorMessage="true" showInputMessage="false" sqref="J20" type="list">
      <formula1>IF($BU$93=$BU$96,$BW$96,INDIRECT($BZ$14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Module7.Copy_Base_System">
                <anchor moveWithCells="true" sizeWithCells="false">
                  <from>
                    <xdr:col>8</xdr:col>
                    <xdr:colOff>18000</xdr:colOff>
                    <xdr:row>26</xdr:row>
                    <xdr:rowOff>114480</xdr:rowOff>
                  </from>
                  <to>
                    <xdr:col>12</xdr:col>
                    <xdr:colOff>795600</xdr:colOff>
                    <xdr:row>28</xdr:row>
                    <xdr:rowOff>66600</xdr:rowOff>
                  </to>
                </anchor>
              </controlPr>
            </control>
          </mc:Choice>
        </mc:AlternateContent>
        <mc:AlternateContent xmlns:mc="http://schemas.openxmlformats.org/markup-compatibility/2006">
          <mc:Choice Requires="x14">
            <control shapeId="1002" r:id="rId4" name="Button 71">
              <controlPr defaultSize="0" print="false" autoFill="0" autoPict="0" macro="Module7.Go_to_Summary">
                <anchor moveWithCells="true" sizeWithCells="false">
                  <from>
                    <xdr:col>14</xdr:col>
                    <xdr:colOff>307800</xdr:colOff>
                    <xdr:row>31</xdr:row>
                    <xdr:rowOff>9720</xdr:rowOff>
                  </from>
                  <to>
                    <xdr:col>17</xdr:col>
                    <xdr:colOff>63720</xdr:colOff>
                    <xdr:row>32</xdr:row>
                    <xdr:rowOff>86040</xdr:rowOff>
                  </to>
                </anchor>
              </controlPr>
            </control>
          </mc:Choice>
        </mc:AlternateContent>
        <mc:AlternateContent xmlns:mc="http://schemas.openxmlformats.org/markup-compatibility/2006">
          <mc:Choice Requires="x14">
            <control shapeId="1003" r:id="rId5" name="Button 72">
              <controlPr defaultSize="0" print="false" autoFill="0" autoPict="0" macro="Module7.Go_to_Energy">
                <anchor moveWithCells="true" sizeWithCells="false">
                  <from>
                    <xdr:col>14</xdr:col>
                    <xdr:colOff>307800</xdr:colOff>
                    <xdr:row>34</xdr:row>
                    <xdr:rowOff>37800</xdr:rowOff>
                  </from>
                  <to>
                    <xdr:col>17</xdr:col>
                    <xdr:colOff>63720</xdr:colOff>
                    <xdr:row>35</xdr:row>
                    <xdr:rowOff>123840</xdr:rowOff>
                  </to>
                </anchor>
              </controlPr>
            </control>
          </mc:Choice>
        </mc:AlternateContent>
        <mc:AlternateContent xmlns:mc="http://schemas.openxmlformats.org/markup-compatibility/2006">
          <mc:Choice Requires="x14">
            <control shapeId="1004" r:id="rId6" name="Button 73">
              <controlPr defaultSize="0" print="false" autoFill="0" autoPict="0" macro="Module7.Go_to_Tax">
                <anchor moveWithCells="true" sizeWithCells="false">
                  <from>
                    <xdr:col>17</xdr:col>
                    <xdr:colOff>424800</xdr:colOff>
                    <xdr:row>31</xdr:row>
                    <xdr:rowOff>9720</xdr:rowOff>
                  </from>
                  <to>
                    <xdr:col>19</xdr:col>
                    <xdr:colOff>209160</xdr:colOff>
                    <xdr:row>32</xdr:row>
                    <xdr:rowOff>86040</xdr:rowOff>
                  </to>
                </anchor>
              </controlPr>
            </control>
          </mc:Choice>
        </mc:AlternateContent>
        <mc:AlternateContent xmlns:mc="http://schemas.openxmlformats.org/markup-compatibility/2006">
          <mc:Choice Requires="x14">
            <control shapeId="1005" r:id="rId7" name="Button 74">
              <controlPr defaultSize="0" print="false" autoFill="0" autoPict="0" macro="Module7.Go_to_Payback">
                <anchor moveWithCells="true" sizeWithCells="false">
                  <from>
                    <xdr:col>17</xdr:col>
                    <xdr:colOff>424800</xdr:colOff>
                    <xdr:row>34</xdr:row>
                    <xdr:rowOff>37800</xdr:rowOff>
                  </from>
                  <to>
                    <xdr:col>19</xdr:col>
                    <xdr:colOff>209160</xdr:colOff>
                    <xdr:row>35</xdr:row>
                    <xdr:rowOff>1238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Q21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I10" activeCellId="0" sqref="I10"/>
    </sheetView>
  </sheetViews>
  <sheetFormatPr defaultColWidth="10.9921875" defaultRowHeight="12.75" zeroHeight="false" outlineLevelRow="0" outlineLevelCol="0"/>
  <cols>
    <col collapsed="false" customWidth="true" hidden="false" outlineLevel="0" max="1" min="1" style="0" width="2.25"/>
    <col collapsed="false" customWidth="true" hidden="false" outlineLevel="0" max="2" min="2" style="0" width="1.75"/>
    <col collapsed="false" customWidth="true" hidden="false" outlineLevel="0" max="3" min="3" style="0" width="20.75"/>
    <col collapsed="false" customWidth="true" hidden="false" outlineLevel="0" max="4" min="4" style="0" width="0.61"/>
    <col collapsed="false" customWidth="true" hidden="true" outlineLevel="0" max="5" min="5" style="0" width="12.75"/>
    <col collapsed="false" customWidth="true" hidden="true" outlineLevel="0" max="6" min="6" style="0" width="0.37"/>
    <col collapsed="false" customWidth="true" hidden="true" outlineLevel="0" max="8" min="7" style="0" width="12.75"/>
    <col collapsed="false" customWidth="true" hidden="false" outlineLevel="0" max="9" min="9" style="0" width="12.75"/>
    <col collapsed="false" customWidth="true" hidden="false" outlineLevel="0" max="10" min="10" style="1" width="12.24"/>
    <col collapsed="false" customWidth="true" hidden="true" outlineLevel="0" max="12" min="12" style="1" width="0.37"/>
    <col collapsed="false" customWidth="true" hidden="true" outlineLevel="0" max="14" min="14" style="1" width="1.99"/>
    <col collapsed="false" customWidth="true" hidden="true" outlineLevel="0" max="17" min="17" style="5" width="3.87"/>
    <col collapsed="false" customWidth="true" hidden="true" outlineLevel="0" max="23" min="23" style="1" width="0.37"/>
    <col collapsed="false" customWidth="true" hidden="false" outlineLevel="0" max="28" min="28" style="0" width="12.87"/>
    <col collapsed="false" customWidth="true" hidden="false" outlineLevel="0" max="29" min="29" style="0" width="12.75"/>
    <col collapsed="false" customWidth="true" hidden="false" outlineLevel="0" max="31" min="31" style="0" width="12.24"/>
    <col collapsed="false" customWidth="true" hidden="false" outlineLevel="0" max="32" min="32" style="0" width="12.75"/>
    <col collapsed="false" customWidth="true" hidden="false" outlineLevel="0" max="33" min="33" style="0" width="1.37"/>
    <col collapsed="false" customWidth="true" hidden="true" outlineLevel="0" max="37" min="34" style="0" width="8.75"/>
    <col collapsed="false" customWidth="true" hidden="true" outlineLevel="0" max="38" min="38" style="0" width="12.75"/>
    <col collapsed="false" customWidth="true" hidden="true" outlineLevel="0" max="39" min="39" style="0" width="12.87"/>
    <col collapsed="false" customWidth="true" hidden="true" outlineLevel="0" max="40" min="40" style="0" width="13.75"/>
    <col collapsed="false" customWidth="true" hidden="true" outlineLevel="0" max="55" min="41" style="0" width="8.75"/>
    <col collapsed="false" customWidth="false" hidden="true" outlineLevel="0" max="152" min="56" style="0" width="10.99"/>
  </cols>
  <sheetData>
    <row r="1" customFormat="false" ht="12" hidden="false" customHeight="true" outlineLevel="0" collapsed="false"/>
    <row r="2" customFormat="false" ht="12.75" hidden="false" customHeight="true" outlineLevel="0" collapsed="false">
      <c r="B2" s="21"/>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c r="AF2" s="22"/>
      <c r="AG2" s="23"/>
      <c r="BT2" s="47"/>
      <c r="BU2" s="47"/>
      <c r="BV2" s="47"/>
      <c r="BW2" s="47"/>
      <c r="BX2" s="47"/>
      <c r="BY2" s="47"/>
      <c r="BZ2" s="47"/>
      <c r="CA2" s="47"/>
      <c r="CB2" s="47"/>
      <c r="CC2" s="47"/>
      <c r="CD2" s="47"/>
      <c r="CE2" s="47"/>
      <c r="CF2" s="47"/>
      <c r="CG2" s="47"/>
      <c r="CH2" s="47"/>
      <c r="CI2" s="47"/>
      <c r="CJ2" s="47"/>
      <c r="CK2" s="47"/>
      <c r="CL2" s="47"/>
      <c r="CM2" s="47"/>
    </row>
    <row r="3" customFormat="false" ht="12.75" hidden="false" customHeight="true" outlineLevel="0" collapsed="false">
      <c r="B3" s="24"/>
      <c r="C3" s="8"/>
      <c r="D3" s="8"/>
      <c r="E3" s="8"/>
      <c r="F3" s="8"/>
      <c r="G3" s="8"/>
      <c r="H3" s="8"/>
      <c r="I3" s="26" t="s">
        <v>8</v>
      </c>
      <c r="J3" s="48" t="str">
        <f aca="false">'Project Parameters'!E6</f>
        <v>Enter Project Name Here</v>
      </c>
      <c r="K3" s="49"/>
      <c r="L3" s="49"/>
      <c r="M3" s="49"/>
      <c r="N3" s="49"/>
      <c r="O3" s="49"/>
      <c r="P3" s="7"/>
      <c r="Q3" s="8"/>
      <c r="R3" s="8"/>
      <c r="S3" s="8"/>
      <c r="T3" s="8"/>
      <c r="U3" s="8"/>
      <c r="V3" s="8"/>
      <c r="W3" s="8"/>
      <c r="X3" s="8"/>
      <c r="Y3" s="8"/>
      <c r="Z3" s="8"/>
      <c r="AA3" s="8"/>
      <c r="AB3" s="8"/>
      <c r="AC3" s="8"/>
      <c r="AD3" s="8"/>
      <c r="AE3" s="8"/>
      <c r="AF3" s="8"/>
      <c r="AG3" s="25"/>
      <c r="BT3" s="47"/>
      <c r="BU3" s="47"/>
      <c r="BV3" s="47"/>
      <c r="BW3" s="47"/>
      <c r="BX3" s="47"/>
      <c r="BY3" s="47"/>
      <c r="BZ3" s="47"/>
      <c r="CA3" s="47"/>
      <c r="CB3" s="47"/>
      <c r="CC3" s="47"/>
      <c r="CD3" s="47"/>
      <c r="CE3" s="47"/>
      <c r="CF3" s="47"/>
      <c r="CG3" s="47"/>
      <c r="CH3" s="47"/>
      <c r="CI3" s="47"/>
      <c r="CJ3" s="47"/>
      <c r="CK3" s="47"/>
      <c r="CL3" s="47"/>
      <c r="CM3" s="47"/>
    </row>
    <row r="4" customFormat="false" ht="12.75" hidden="false" customHeight="true" outlineLevel="0" collapsed="false">
      <c r="B4" s="24"/>
      <c r="C4" s="8"/>
      <c r="D4" s="8"/>
      <c r="E4" s="8"/>
      <c r="F4" s="8"/>
      <c r="G4" s="8"/>
      <c r="H4" s="8"/>
      <c r="I4" s="26" t="s">
        <v>10</v>
      </c>
      <c r="J4" s="48" t="str">
        <f aca="false">'Project Parameters'!E8</f>
        <v>Enter Proposed System Description Here</v>
      </c>
      <c r="K4" s="49"/>
      <c r="L4" s="49"/>
      <c r="M4" s="49"/>
      <c r="N4" s="49"/>
      <c r="O4" s="49"/>
      <c r="P4" s="7"/>
      <c r="Q4" s="8"/>
      <c r="R4" s="8"/>
      <c r="S4" s="8"/>
      <c r="T4" s="8"/>
      <c r="U4" s="8"/>
      <c r="V4" s="8"/>
      <c r="W4" s="8"/>
      <c r="X4" s="8"/>
      <c r="Y4" s="8"/>
      <c r="Z4" s="8"/>
      <c r="AA4" s="8"/>
      <c r="AB4" s="8"/>
      <c r="AC4" s="8"/>
      <c r="AD4" s="8"/>
      <c r="AE4" s="8"/>
      <c r="AF4" s="8"/>
      <c r="AG4" s="25"/>
      <c r="BT4" s="47"/>
      <c r="BU4" s="47"/>
      <c r="BV4" s="47"/>
      <c r="BW4" s="47"/>
      <c r="BX4" s="47"/>
      <c r="BY4" s="47"/>
      <c r="BZ4" s="47"/>
      <c r="CA4" s="47"/>
      <c r="CB4" s="47"/>
      <c r="CC4" s="47"/>
      <c r="CD4" s="47"/>
      <c r="CE4" s="47"/>
      <c r="CF4" s="47"/>
      <c r="CG4" s="47"/>
      <c r="CH4" s="47"/>
      <c r="CI4" s="47"/>
      <c r="CJ4" s="47"/>
      <c r="CK4" s="47"/>
      <c r="CL4" s="47"/>
      <c r="CM4" s="47"/>
    </row>
    <row r="5" customFormat="false" ht="12.75" hidden="false" customHeight="true" outlineLevel="0" collapsed="false">
      <c r="B5" s="24"/>
      <c r="C5" s="52"/>
      <c r="D5" s="8"/>
      <c r="E5" s="8"/>
      <c r="F5" s="8"/>
      <c r="G5" s="8"/>
      <c r="H5" s="8"/>
      <c r="I5" s="26" t="s">
        <v>30</v>
      </c>
      <c r="J5" s="48" t="str">
        <f aca="false">'Project Parameters'!E10</f>
        <v>Enter Base System Description Here</v>
      </c>
      <c r="K5" s="49"/>
      <c r="L5" s="49"/>
      <c r="M5" s="49"/>
      <c r="N5" s="49"/>
      <c r="O5" s="49"/>
      <c r="P5" s="7"/>
      <c r="Q5" s="8"/>
      <c r="R5" s="8"/>
      <c r="S5" s="8"/>
      <c r="T5" s="8"/>
      <c r="U5" s="8"/>
      <c r="V5" s="8"/>
      <c r="W5" s="8"/>
      <c r="X5" s="8"/>
      <c r="Y5" s="8"/>
      <c r="Z5" s="8"/>
      <c r="AA5" s="8"/>
      <c r="AB5" s="8"/>
      <c r="AC5" s="8"/>
      <c r="AD5" s="8"/>
      <c r="AE5" s="8"/>
      <c r="AF5" s="8"/>
      <c r="AG5" s="25"/>
      <c r="BT5" s="47"/>
      <c r="BU5" s="47"/>
      <c r="BV5" s="47"/>
      <c r="BW5" s="47"/>
      <c r="BX5" s="47"/>
      <c r="BY5" s="47"/>
      <c r="BZ5" s="47"/>
      <c r="CA5" s="47"/>
      <c r="CB5" s="47"/>
      <c r="CC5" s="47"/>
      <c r="CD5" s="47"/>
      <c r="CE5" s="47"/>
      <c r="CF5" s="47"/>
      <c r="CG5" s="47"/>
      <c r="CH5" s="47"/>
      <c r="CI5" s="47"/>
      <c r="CJ5" s="47"/>
      <c r="CK5" s="47"/>
      <c r="CL5" s="47"/>
      <c r="CM5" s="47"/>
    </row>
    <row r="6" customFormat="false" ht="12.75" hidden="false" customHeight="true" outlineLevel="0" collapsed="false">
      <c r="B6" s="24"/>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25"/>
      <c r="BT6" s="47"/>
      <c r="BU6" s="47"/>
      <c r="BV6" s="47"/>
      <c r="BW6" s="47"/>
      <c r="BX6" s="47"/>
      <c r="BY6" s="47"/>
      <c r="BZ6" s="47"/>
      <c r="CA6" s="47"/>
      <c r="CB6" s="47"/>
      <c r="CC6" s="47"/>
      <c r="CD6" s="47"/>
      <c r="CE6" s="47"/>
      <c r="CF6" s="47"/>
      <c r="CG6" s="47"/>
      <c r="CH6" s="47"/>
      <c r="CI6" s="47"/>
      <c r="CJ6" s="47"/>
      <c r="CK6" s="47"/>
      <c r="CL6" s="47"/>
      <c r="CM6" s="47"/>
    </row>
    <row r="7" customFormat="false" ht="39.75" hidden="false" customHeight="true" outlineLevel="0" collapsed="false">
      <c r="B7" s="24"/>
      <c r="C7" s="40"/>
      <c r="D7" s="100"/>
      <c r="E7" s="146" t="s">
        <v>29</v>
      </c>
      <c r="F7" s="19"/>
      <c r="G7" s="147" t="s">
        <v>28</v>
      </c>
      <c r="H7" s="148" t="s">
        <v>31</v>
      </c>
      <c r="I7" s="149" t="str">
        <f aca="false">'Base System'!I7</f>
        <v>Space-by-Space Method</v>
      </c>
      <c r="J7" s="146" t="str">
        <f aca="false">'Base System'!J7</f>
        <v>Building Specific Space Type</v>
      </c>
      <c r="K7" s="149" t="str">
        <f aca="false">'Base System'!K7</f>
        <v>LPD per 90.1 - 2001 (w/sqft)*</v>
      </c>
      <c r="L7" s="150"/>
      <c r="M7" s="149" t="str">
        <f aca="false">'Base System'!M7</f>
        <v>Square Footage</v>
      </c>
      <c r="N7" s="150"/>
      <c r="O7" s="151" t="s">
        <v>34</v>
      </c>
      <c r="P7" s="152" t="s">
        <v>35</v>
      </c>
      <c r="Q7" s="66"/>
      <c r="R7" s="149" t="s">
        <v>36</v>
      </c>
      <c r="S7" s="149" t="str">
        <f aca="false">'Base System'!S7</f>
        <v>Hours per Day</v>
      </c>
      <c r="T7" s="149" t="str">
        <f aca="false">'Base System'!T7</f>
        <v>Days per Week</v>
      </c>
      <c r="U7" s="149" t="str">
        <f aca="false">'Base System'!U7</f>
        <v>Weeks per Year</v>
      </c>
      <c r="V7" s="149" t="str">
        <f aca="false">'Base System'!V7</f>
        <v>Annual Hours</v>
      </c>
      <c r="W7" s="150"/>
      <c r="X7" s="149" t="s">
        <v>41</v>
      </c>
      <c r="Y7" s="149" t="s">
        <v>233</v>
      </c>
      <c r="Z7" s="149" t="s">
        <v>43</v>
      </c>
      <c r="AA7" s="149" t="s">
        <v>44</v>
      </c>
      <c r="AB7" s="146" t="s">
        <v>45</v>
      </c>
      <c r="AC7" s="149" t="s">
        <v>46</v>
      </c>
      <c r="AD7" s="149" t="s">
        <v>47</v>
      </c>
      <c r="AE7" s="149" t="s">
        <v>48</v>
      </c>
      <c r="AF7" s="146" t="s">
        <v>49</v>
      </c>
      <c r="AG7" s="25"/>
      <c r="AI7" s="59" t="s">
        <v>48</v>
      </c>
      <c r="AJ7" s="65" t="s">
        <v>50</v>
      </c>
      <c r="AN7" s="59" t="s">
        <v>49</v>
      </c>
      <c r="BT7" s="47"/>
      <c r="BU7" s="47"/>
      <c r="BV7" s="47"/>
      <c r="BW7" s="47"/>
      <c r="BX7" s="47"/>
      <c r="BY7" s="47"/>
      <c r="BZ7" s="47"/>
      <c r="CA7" s="47"/>
      <c r="CB7" s="47"/>
      <c r="CC7" s="47"/>
      <c r="CD7" s="47"/>
      <c r="CE7" s="47"/>
      <c r="CF7" s="47"/>
      <c r="CG7" s="47"/>
      <c r="CH7" s="47"/>
      <c r="CI7" s="47"/>
      <c r="CJ7" s="47"/>
      <c r="CK7" s="47"/>
      <c r="CL7" s="47"/>
      <c r="CM7" s="47"/>
    </row>
    <row r="8" customFormat="false" ht="5.1" hidden="false" customHeight="true" outlineLevel="0" collapsed="false">
      <c r="B8" s="24"/>
      <c r="C8" s="8"/>
      <c r="D8" s="8"/>
      <c r="E8" s="8"/>
      <c r="F8" s="8"/>
      <c r="G8" s="66"/>
      <c r="H8" s="67"/>
      <c r="I8" s="66"/>
      <c r="J8" s="67"/>
      <c r="K8" s="67"/>
      <c r="L8" s="67"/>
      <c r="M8" s="66"/>
      <c r="N8" s="67"/>
      <c r="O8" s="66"/>
      <c r="P8" s="67"/>
      <c r="Q8" s="67"/>
      <c r="R8" s="67"/>
      <c r="S8" s="67"/>
      <c r="T8" s="67"/>
      <c r="U8" s="67"/>
      <c r="V8" s="67"/>
      <c r="W8" s="67"/>
      <c r="X8" s="67"/>
      <c r="Y8" s="67"/>
      <c r="Z8" s="67"/>
      <c r="AA8" s="67"/>
      <c r="AB8" s="67"/>
      <c r="AC8" s="67"/>
      <c r="AD8" s="67"/>
      <c r="AE8" s="67"/>
      <c r="AF8" s="8"/>
      <c r="AG8" s="25"/>
      <c r="BT8" s="47"/>
      <c r="BU8" s="47"/>
      <c r="BV8" s="47"/>
      <c r="BW8" s="47"/>
      <c r="BX8" s="47"/>
      <c r="BY8" s="47"/>
      <c r="BZ8" s="47"/>
      <c r="CA8" s="47"/>
      <c r="CB8" s="47"/>
      <c r="CC8" s="47"/>
      <c r="CD8" s="47"/>
      <c r="CE8" s="47"/>
      <c r="CF8" s="47"/>
      <c r="CG8" s="47"/>
      <c r="CH8" s="47"/>
      <c r="CI8" s="47"/>
      <c r="CJ8" s="47"/>
      <c r="CK8" s="47"/>
      <c r="CL8" s="47"/>
      <c r="CM8" s="47"/>
    </row>
    <row r="9" customFormat="false" ht="2.1" hidden="false" customHeight="true" outlineLevel="0" collapsed="false">
      <c r="B9" s="24"/>
      <c r="C9" s="8"/>
      <c r="D9" s="8"/>
      <c r="E9" s="8"/>
      <c r="F9" s="8"/>
      <c r="G9" s="8"/>
      <c r="H9" s="8"/>
      <c r="I9" s="71"/>
      <c r="J9" s="8"/>
      <c r="K9" s="8"/>
      <c r="L9" s="8"/>
      <c r="M9" s="8"/>
      <c r="N9" s="8"/>
      <c r="O9" s="8"/>
      <c r="P9" s="8"/>
      <c r="Q9" s="8"/>
      <c r="R9" s="8"/>
      <c r="S9" s="8"/>
      <c r="T9" s="8"/>
      <c r="U9" s="8"/>
      <c r="V9" s="8"/>
      <c r="W9" s="8"/>
      <c r="X9" s="8"/>
      <c r="Y9" s="8"/>
      <c r="Z9" s="8"/>
      <c r="AA9" s="8"/>
      <c r="AB9" s="8"/>
      <c r="AC9" s="8"/>
      <c r="AD9" s="8"/>
      <c r="AE9" s="8"/>
      <c r="AF9" s="8"/>
      <c r="AG9" s="25"/>
      <c r="BT9" s="47"/>
      <c r="BU9" s="47"/>
      <c r="BV9" s="47"/>
      <c r="BW9" s="47"/>
      <c r="BX9" s="47"/>
      <c r="BY9" s="47"/>
      <c r="BZ9" s="47"/>
      <c r="CA9" s="47"/>
      <c r="CB9" s="47"/>
      <c r="CC9" s="47"/>
      <c r="CD9" s="47"/>
      <c r="CE9" s="47"/>
      <c r="CF9" s="47"/>
      <c r="CG9" s="47"/>
      <c r="CH9" s="47"/>
      <c r="CI9" s="47"/>
      <c r="CJ9" s="47"/>
      <c r="CK9" s="47"/>
      <c r="CL9" s="47"/>
      <c r="CM9" s="47"/>
    </row>
    <row r="10" customFormat="false" ht="39.75" hidden="false" customHeight="true" outlineLevel="0" collapsed="false">
      <c r="B10" s="24"/>
      <c r="C10" s="40" t="s">
        <v>51</v>
      </c>
      <c r="D10" s="153"/>
      <c r="E10" s="154" t="s">
        <v>54</v>
      </c>
      <c r="F10" s="8"/>
      <c r="G10" s="147" t="s">
        <v>52</v>
      </c>
      <c r="H10" s="148" t="s">
        <v>53</v>
      </c>
      <c r="I10" s="155" t="s">
        <v>54</v>
      </c>
      <c r="J10" s="77" t="s">
        <v>55</v>
      </c>
      <c r="K10" s="156" t="str">
        <f aca="false">BW144</f>
        <v>-</v>
      </c>
      <c r="L10" s="66"/>
      <c r="M10" s="79"/>
      <c r="N10" s="80"/>
      <c r="O10" s="81"/>
      <c r="P10" s="82"/>
      <c r="Q10" s="80"/>
      <c r="R10" s="83"/>
      <c r="S10" s="84"/>
      <c r="T10" s="84"/>
      <c r="U10" s="84"/>
      <c r="V10" s="157" t="str">
        <f aca="false">IF(S10=0,"0",S10*T10*U10)</f>
        <v>0</v>
      </c>
      <c r="W10" s="66"/>
      <c r="X10" s="158"/>
      <c r="Y10" s="84"/>
      <c r="Z10" s="158"/>
      <c r="AA10" s="159"/>
      <c r="AB10" s="160" t="n">
        <f aca="false">X10+((Y10/60)*Z10)+AA10</f>
        <v>0</v>
      </c>
      <c r="AC10" s="160" t="n">
        <f aca="false">AB10*R10</f>
        <v>0</v>
      </c>
      <c r="AD10" s="161" t="str">
        <f aca="false">IF(K10=" "," ",IF(R10&gt;0,R10*P10/M10," "))</f>
        <v> </v>
      </c>
      <c r="AE10" s="162" t="str">
        <f aca="false">IF(R10&gt;0,IF(K10=" "," ",IF(K10&gt;=AD10,(K10-AD10)/K10,0))," ")</f>
        <v> </v>
      </c>
      <c r="AF10" s="163" t="str">
        <f aca="false">IF(K10=" "," - ",AN10)</f>
        <v>-</v>
      </c>
      <c r="AG10" s="25"/>
      <c r="AI10" s="94" t="e">
        <f aca="false">ROUND(AE10,2)</f>
        <v>#VALUE!</v>
      </c>
      <c r="AJ10" s="95" t="e">
        <f aca="false">LOOKUP(AI10,$AI$176:$AI$191,$AJ$176:$AJ$191)</f>
        <v>#VALUE!</v>
      </c>
      <c r="AK10" s="95"/>
      <c r="AL10" s="164" t="e">
        <f aca="false">AJ10*M10</f>
        <v>#VALUE!</v>
      </c>
      <c r="AM10" s="165" t="e">
        <f aca="false">IF($AI$10&gt;24.49%,IF($AI$10&lt;40.49%,$AL$10,$AJ$192*$M$10),0)</f>
        <v>#VALUE!</v>
      </c>
      <c r="AN10" s="166" t="str">
        <f aca="false">IF($AC10=0,"-",IF($AM10&gt;$AC10,$AC10,$AM10))</f>
        <v>-</v>
      </c>
      <c r="BT10" s="47"/>
      <c r="BU10" s="47"/>
      <c r="BV10" s="47"/>
      <c r="BW10" s="47"/>
      <c r="BX10" s="47"/>
      <c r="BY10" s="47"/>
      <c r="BZ10" s="47"/>
      <c r="CA10" s="47"/>
      <c r="CB10" s="47"/>
      <c r="CC10" s="47"/>
      <c r="CD10" s="47"/>
      <c r="CE10" s="47"/>
      <c r="CF10" s="47"/>
      <c r="CG10" s="47"/>
      <c r="CH10" s="47"/>
      <c r="CI10" s="47"/>
      <c r="CJ10" s="47"/>
      <c r="CK10" s="47"/>
      <c r="CL10" s="47"/>
      <c r="CM10" s="47"/>
    </row>
    <row r="11" customFormat="false" ht="5.1" hidden="false" customHeight="true" outlineLevel="0" collapsed="false">
      <c r="B11" s="24"/>
      <c r="C11" s="8"/>
      <c r="D11" s="167"/>
      <c r="E11" s="67"/>
      <c r="F11" s="8"/>
      <c r="G11" s="101"/>
      <c r="H11" s="101"/>
      <c r="I11" s="71"/>
      <c r="J11" s="101"/>
      <c r="K11" s="8"/>
      <c r="L11" s="66"/>
      <c r="M11" s="104"/>
      <c r="N11" s="105"/>
      <c r="O11" s="104"/>
      <c r="P11" s="168"/>
      <c r="Q11" s="105"/>
      <c r="R11" s="104"/>
      <c r="S11" s="104"/>
      <c r="T11" s="104"/>
      <c r="U11" s="104"/>
      <c r="V11" s="8"/>
      <c r="W11" s="66"/>
      <c r="X11" s="104"/>
      <c r="Y11" s="104"/>
      <c r="Z11" s="104"/>
      <c r="AA11" s="168"/>
      <c r="AB11" s="169"/>
      <c r="AC11" s="169"/>
      <c r="AD11" s="170"/>
      <c r="AE11" s="67"/>
      <c r="AF11" s="111"/>
      <c r="AG11" s="25"/>
      <c r="AI11" s="94"/>
      <c r="AJ11" s="95"/>
      <c r="AK11" s="95"/>
      <c r="AL11" s="164"/>
      <c r="AM11" s="65"/>
      <c r="AN11" s="65"/>
      <c r="BT11" s="115"/>
      <c r="BU11" s="115"/>
      <c r="BV11" s="115"/>
      <c r="BW11" s="115"/>
      <c r="BX11" s="115"/>
      <c r="BY11" s="115"/>
      <c r="BZ11" s="115"/>
      <c r="CA11" s="115"/>
      <c r="CB11" s="115"/>
      <c r="CC11" s="115"/>
      <c r="CD11" s="115"/>
      <c r="CE11" s="115"/>
      <c r="CF11" s="115"/>
      <c r="CG11" s="115"/>
      <c r="CH11" s="115"/>
      <c r="CI11" s="115"/>
      <c r="CJ11" s="115"/>
      <c r="CK11" s="115"/>
      <c r="CL11" s="115"/>
      <c r="CM11" s="115"/>
      <c r="CN11" s="99"/>
      <c r="CO11" s="99"/>
      <c r="CP11" s="99"/>
      <c r="CQ11" s="99"/>
      <c r="CR11" s="99"/>
      <c r="CS11" s="99"/>
      <c r="CT11" s="99"/>
      <c r="CU11" s="99"/>
      <c r="CV11" s="99"/>
      <c r="CW11" s="99"/>
      <c r="CX11" s="99"/>
      <c r="CY11" s="99"/>
      <c r="CZ11" s="99"/>
      <c r="DA11" s="99"/>
      <c r="DB11" s="99"/>
      <c r="DC11" s="99"/>
      <c r="DD11" s="99"/>
      <c r="DE11" s="99"/>
      <c r="DF11" s="99"/>
      <c r="DG11" s="99"/>
      <c r="DH11" s="99"/>
      <c r="DI11" s="99"/>
      <c r="DJ11" s="99"/>
      <c r="DK11" s="99"/>
      <c r="DL11" s="99"/>
      <c r="DM11" s="99"/>
      <c r="DN11" s="99"/>
      <c r="DO11" s="99"/>
      <c r="DP11" s="99"/>
      <c r="DQ11" s="99"/>
      <c r="DR11" s="99"/>
      <c r="DS11" s="99"/>
      <c r="DT11" s="99"/>
      <c r="DU11" s="99"/>
      <c r="DV11" s="99"/>
      <c r="DW11" s="99"/>
      <c r="DX11" s="99"/>
      <c r="DY11" s="99"/>
      <c r="DZ11" s="99"/>
      <c r="EA11" s="99"/>
      <c r="EB11" s="99"/>
      <c r="EC11" s="99"/>
      <c r="ED11" s="99"/>
      <c r="EE11" s="99"/>
      <c r="EF11" s="99"/>
      <c r="EG11" s="99"/>
      <c r="EH11" s="99"/>
      <c r="EI11" s="99"/>
      <c r="EJ11" s="99"/>
      <c r="EK11" s="99"/>
      <c r="EL11" s="99"/>
      <c r="EM11" s="99"/>
      <c r="EN11" s="99"/>
      <c r="EO11" s="99"/>
      <c r="EP11" s="99"/>
      <c r="EQ11" s="99"/>
    </row>
    <row r="12" customFormat="false" ht="39.75" hidden="false" customHeight="true" outlineLevel="0" collapsed="false">
      <c r="B12" s="24"/>
      <c r="C12" s="40" t="s">
        <v>57</v>
      </c>
      <c r="D12" s="153"/>
      <c r="E12" s="154" t="s">
        <v>58</v>
      </c>
      <c r="F12" s="8"/>
      <c r="G12" s="147" t="s">
        <v>54</v>
      </c>
      <c r="H12" s="148" t="s">
        <v>54</v>
      </c>
      <c r="I12" s="76" t="s">
        <v>54</v>
      </c>
      <c r="J12" s="77" t="s">
        <v>55</v>
      </c>
      <c r="K12" s="156" t="str">
        <f aca="false">BW145</f>
        <v>-</v>
      </c>
      <c r="L12" s="66"/>
      <c r="M12" s="79"/>
      <c r="N12" s="80"/>
      <c r="O12" s="81"/>
      <c r="P12" s="82"/>
      <c r="Q12" s="80"/>
      <c r="R12" s="83"/>
      <c r="S12" s="84"/>
      <c r="T12" s="84"/>
      <c r="U12" s="84"/>
      <c r="V12" s="157" t="str">
        <f aca="false">IF(S12=0,"0",S12*T12*U12)</f>
        <v>0</v>
      </c>
      <c r="W12" s="66"/>
      <c r="X12" s="158"/>
      <c r="Y12" s="84"/>
      <c r="Z12" s="158"/>
      <c r="AA12" s="159"/>
      <c r="AB12" s="160" t="n">
        <f aca="false">X12+((Y12/60)*Z12)+AA12</f>
        <v>0</v>
      </c>
      <c r="AC12" s="160" t="n">
        <f aca="false">AB12*R12</f>
        <v>0</v>
      </c>
      <c r="AD12" s="161" t="str">
        <f aca="false">IF(K12=" "," ",IF(R12&gt;0,R12*P12/M12," "))</f>
        <v> </v>
      </c>
      <c r="AE12" s="162" t="str">
        <f aca="false">IF(R12&gt;0,IF(K12=" "," ",IF(K12&gt;=AD12,(K12-AD12)/K12,0))," ")</f>
        <v> </v>
      </c>
      <c r="AF12" s="163" t="str">
        <f aca="false">IF(K12=" "," - ",AN12)</f>
        <v>-</v>
      </c>
      <c r="AG12" s="25"/>
      <c r="AI12" s="94" t="e">
        <f aca="false">ROUND(AE12,2)</f>
        <v>#VALUE!</v>
      </c>
      <c r="AJ12" s="95" t="e">
        <f aca="false">LOOKUP(AI12,$AI$176:$AI$191,$AJ$176:$AJ$191)</f>
        <v>#VALUE!</v>
      </c>
      <c r="AK12" s="95"/>
      <c r="AL12" s="164" t="e">
        <f aca="false">AJ12*M12</f>
        <v>#VALUE!</v>
      </c>
      <c r="AM12" s="165" t="e">
        <f aca="false">IF($AI$12&gt;24.49%,IF($AI$12&lt;40.49%,$AL$12,$AJ$192*$M$12),0)</f>
        <v>#VALUE!</v>
      </c>
      <c r="AN12" s="166" t="str">
        <f aca="false">IF($AC12=0,"-",IF($AM12&gt;$AC12,$AC12,$AM12))</f>
        <v>-</v>
      </c>
      <c r="BT12" s="47"/>
      <c r="BU12" s="47"/>
      <c r="BV12" s="47"/>
      <c r="BW12" s="47"/>
      <c r="BX12" s="47"/>
      <c r="BY12" s="47"/>
      <c r="BZ12" s="47"/>
      <c r="CA12" s="47"/>
      <c r="CB12" s="47"/>
      <c r="CC12" s="47"/>
      <c r="CD12" s="47"/>
      <c r="CE12" s="47"/>
      <c r="CF12" s="47"/>
      <c r="CG12" s="47"/>
      <c r="CH12" s="47"/>
      <c r="CI12" s="47"/>
      <c r="CJ12" s="47"/>
      <c r="CK12" s="47"/>
      <c r="CL12" s="47"/>
      <c r="CM12" s="47"/>
    </row>
    <row r="13" customFormat="false" ht="5.1" hidden="false" customHeight="true" outlineLevel="0" collapsed="false">
      <c r="B13" s="24"/>
      <c r="C13" s="8"/>
      <c r="D13" s="167"/>
      <c r="E13" s="67"/>
      <c r="F13" s="8"/>
      <c r="G13" s="101"/>
      <c r="H13" s="101"/>
      <c r="I13" s="71"/>
      <c r="J13" s="101"/>
      <c r="K13" s="8"/>
      <c r="L13" s="66"/>
      <c r="M13" s="104"/>
      <c r="N13" s="105"/>
      <c r="O13" s="104"/>
      <c r="P13" s="168"/>
      <c r="Q13" s="105"/>
      <c r="R13" s="104"/>
      <c r="S13" s="104"/>
      <c r="T13" s="104"/>
      <c r="U13" s="104"/>
      <c r="V13" s="8"/>
      <c r="W13" s="66"/>
      <c r="X13" s="104"/>
      <c r="Y13" s="104"/>
      <c r="Z13" s="104"/>
      <c r="AA13" s="168"/>
      <c r="AB13" s="169"/>
      <c r="AC13" s="169"/>
      <c r="AD13" s="170"/>
      <c r="AE13" s="67"/>
      <c r="AF13" s="111"/>
      <c r="AG13" s="25"/>
      <c r="AI13" s="94"/>
      <c r="AJ13" s="95"/>
      <c r="AK13" s="95"/>
      <c r="AL13" s="164"/>
      <c r="AM13" s="65"/>
      <c r="AN13" s="65"/>
      <c r="BT13" s="115"/>
      <c r="BU13" s="115"/>
      <c r="BV13" s="115"/>
      <c r="BW13" s="115"/>
      <c r="BX13" s="115"/>
      <c r="BY13" s="115"/>
      <c r="BZ13" s="115"/>
      <c r="CA13" s="115"/>
      <c r="CB13" s="115"/>
      <c r="CC13" s="115"/>
      <c r="CD13" s="115"/>
      <c r="CE13" s="115"/>
      <c r="CF13" s="115"/>
      <c r="CG13" s="115"/>
      <c r="CH13" s="115"/>
      <c r="CI13" s="115"/>
      <c r="CJ13" s="115"/>
      <c r="CK13" s="115"/>
      <c r="CL13" s="115"/>
      <c r="CM13" s="115"/>
      <c r="CN13" s="99"/>
      <c r="CO13" s="99"/>
      <c r="CP13" s="99"/>
      <c r="CQ13" s="99"/>
      <c r="CR13" s="99"/>
      <c r="CS13" s="99"/>
      <c r="CT13" s="99"/>
      <c r="CU13" s="99"/>
      <c r="CV13" s="99"/>
      <c r="CW13" s="99"/>
      <c r="CX13" s="99"/>
      <c r="CY13" s="99"/>
      <c r="CZ13" s="99"/>
      <c r="DA13" s="99"/>
      <c r="DB13" s="99"/>
      <c r="DC13" s="99"/>
      <c r="DD13" s="99"/>
      <c r="DE13" s="99"/>
      <c r="DF13" s="99"/>
      <c r="DG13" s="99"/>
      <c r="DH13" s="99"/>
      <c r="DI13" s="99"/>
      <c r="DJ13" s="99"/>
      <c r="DK13" s="99"/>
      <c r="DL13" s="99"/>
      <c r="DM13" s="99"/>
      <c r="DN13" s="99"/>
      <c r="DO13" s="99"/>
      <c r="DP13" s="99"/>
      <c r="DQ13" s="99"/>
      <c r="DR13" s="99"/>
      <c r="DS13" s="99"/>
      <c r="DT13" s="99"/>
      <c r="DU13" s="99"/>
      <c r="DV13" s="99"/>
      <c r="DW13" s="99"/>
      <c r="DX13" s="99"/>
      <c r="DY13" s="99"/>
      <c r="DZ13" s="99"/>
      <c r="EA13" s="99"/>
      <c r="EB13" s="99"/>
      <c r="EC13" s="99"/>
      <c r="ED13" s="99"/>
      <c r="EE13" s="99"/>
      <c r="EF13" s="99"/>
      <c r="EG13" s="99"/>
      <c r="EH13" s="99"/>
      <c r="EI13" s="99"/>
      <c r="EJ13" s="99"/>
      <c r="EK13" s="99"/>
      <c r="EL13" s="99"/>
      <c r="EM13" s="99"/>
      <c r="EN13" s="99"/>
      <c r="EO13" s="99"/>
      <c r="EP13" s="99"/>
      <c r="EQ13" s="99"/>
    </row>
    <row r="14" customFormat="false" ht="39.75" hidden="false" customHeight="true" outlineLevel="0" collapsed="false">
      <c r="B14" s="24"/>
      <c r="C14" s="40" t="s">
        <v>59</v>
      </c>
      <c r="D14" s="153"/>
      <c r="E14" s="154" t="s">
        <v>60</v>
      </c>
      <c r="F14" s="8"/>
      <c r="G14" s="147" t="s">
        <v>54</v>
      </c>
      <c r="H14" s="148" t="s">
        <v>54</v>
      </c>
      <c r="I14" s="76" t="s">
        <v>54</v>
      </c>
      <c r="J14" s="77" t="s">
        <v>55</v>
      </c>
      <c r="K14" s="156" t="str">
        <f aca="false">BW146</f>
        <v>-</v>
      </c>
      <c r="L14" s="66"/>
      <c r="M14" s="79"/>
      <c r="N14" s="80"/>
      <c r="O14" s="81"/>
      <c r="P14" s="82"/>
      <c r="Q14" s="80"/>
      <c r="R14" s="83"/>
      <c r="S14" s="84"/>
      <c r="T14" s="84"/>
      <c r="U14" s="84"/>
      <c r="V14" s="157" t="str">
        <f aca="false">IF(S14=0,"0",S14*T14*U14)</f>
        <v>0</v>
      </c>
      <c r="W14" s="66"/>
      <c r="X14" s="158"/>
      <c r="Y14" s="84"/>
      <c r="Z14" s="158"/>
      <c r="AA14" s="159"/>
      <c r="AB14" s="160" t="n">
        <f aca="false">X14+((Y14/60)*Z14)+AA14</f>
        <v>0</v>
      </c>
      <c r="AC14" s="160" t="n">
        <f aca="false">AB14*R14</f>
        <v>0</v>
      </c>
      <c r="AD14" s="161" t="str">
        <f aca="false">IF(K14=" "," ",IF(R14&gt;0,R14*P14/M14," "))</f>
        <v> </v>
      </c>
      <c r="AE14" s="162" t="str">
        <f aca="false">IF(R14&gt;0,IF(K14=" "," ",IF(K14&gt;=AD14,(K14-AD14)/K14,0))," ")</f>
        <v> </v>
      </c>
      <c r="AF14" s="163" t="str">
        <f aca="false">IF(K14=" "," - ",AN14)</f>
        <v>-</v>
      </c>
      <c r="AG14" s="25"/>
      <c r="AI14" s="94" t="e">
        <f aca="false">ROUND(AE14,2)</f>
        <v>#VALUE!</v>
      </c>
      <c r="AJ14" s="95" t="e">
        <f aca="false">LOOKUP(AI14,$AI$176:$AI$191,$AJ$176:$AJ$191)</f>
        <v>#VALUE!</v>
      </c>
      <c r="AK14" s="95"/>
      <c r="AL14" s="164" t="e">
        <f aca="false">AJ14*M14</f>
        <v>#VALUE!</v>
      </c>
      <c r="AM14" s="165" t="e">
        <f aca="false">IF($AI$14&gt;24.49%,IF($AI$14&lt;40.49%,$AL$14,$AJ$192*$M$14),0)</f>
        <v>#VALUE!</v>
      </c>
      <c r="AN14" s="166" t="str">
        <f aca="false">IF($AC14=0,"-",IF($AM14&gt;$AC14,$AC14,$AM14))</f>
        <v>-</v>
      </c>
      <c r="BT14" s="47"/>
      <c r="BU14" s="47"/>
      <c r="BV14" s="47"/>
      <c r="BW14" s="47"/>
      <c r="BX14" s="47"/>
      <c r="BY14" s="47"/>
      <c r="BZ14" s="47"/>
      <c r="CA14" s="47"/>
      <c r="CB14" s="47"/>
      <c r="CC14" s="47"/>
      <c r="CD14" s="47"/>
      <c r="CE14" s="47"/>
      <c r="CF14" s="47"/>
      <c r="CG14" s="47"/>
      <c r="CH14" s="47"/>
      <c r="CI14" s="47"/>
      <c r="CJ14" s="47"/>
      <c r="CK14" s="47"/>
      <c r="CL14" s="47"/>
      <c r="CM14" s="47"/>
    </row>
    <row r="15" customFormat="false" ht="5.1" hidden="false" customHeight="true" outlineLevel="0" collapsed="false">
      <c r="B15" s="24"/>
      <c r="C15" s="8"/>
      <c r="D15" s="167"/>
      <c r="E15" s="67"/>
      <c r="F15" s="8"/>
      <c r="G15" s="101"/>
      <c r="H15" s="101"/>
      <c r="I15" s="71"/>
      <c r="J15" s="101"/>
      <c r="K15" s="8"/>
      <c r="L15" s="66"/>
      <c r="M15" s="104"/>
      <c r="N15" s="105"/>
      <c r="O15" s="104"/>
      <c r="P15" s="168"/>
      <c r="Q15" s="105"/>
      <c r="R15" s="104"/>
      <c r="S15" s="104"/>
      <c r="T15" s="104"/>
      <c r="U15" s="104"/>
      <c r="V15" s="8"/>
      <c r="W15" s="66"/>
      <c r="X15" s="104"/>
      <c r="Y15" s="104"/>
      <c r="Z15" s="171"/>
      <c r="AA15" s="172"/>
      <c r="AB15" s="169"/>
      <c r="AC15" s="169"/>
      <c r="AD15" s="170"/>
      <c r="AE15" s="67"/>
      <c r="AF15" s="111"/>
      <c r="AG15" s="25"/>
      <c r="AI15" s="94"/>
      <c r="AJ15" s="95"/>
      <c r="AK15" s="95"/>
      <c r="AL15" s="164"/>
      <c r="AM15" s="65"/>
      <c r="AN15" s="65"/>
      <c r="BT15" s="115"/>
      <c r="BU15" s="115"/>
      <c r="BV15" s="115"/>
      <c r="BW15" s="115"/>
      <c r="BX15" s="115"/>
      <c r="BY15" s="115"/>
      <c r="BZ15" s="115"/>
      <c r="CA15" s="115"/>
      <c r="CB15" s="115"/>
      <c r="CC15" s="115"/>
      <c r="CD15" s="115"/>
      <c r="CE15" s="115"/>
      <c r="CF15" s="115"/>
      <c r="CG15" s="115"/>
      <c r="CH15" s="115"/>
      <c r="CI15" s="115"/>
      <c r="CJ15" s="115"/>
      <c r="CK15" s="115"/>
      <c r="CL15" s="115"/>
      <c r="CM15" s="115"/>
      <c r="CN15" s="99"/>
      <c r="CO15" s="99"/>
      <c r="CP15" s="99"/>
      <c r="CQ15" s="99"/>
      <c r="CR15" s="99"/>
      <c r="CS15" s="99"/>
      <c r="CT15" s="99"/>
      <c r="CU15" s="99"/>
      <c r="CV15" s="99"/>
      <c r="CW15" s="99"/>
      <c r="CX15" s="99"/>
      <c r="CY15" s="99"/>
      <c r="CZ15" s="99"/>
      <c r="DA15" s="99"/>
      <c r="DB15" s="99"/>
      <c r="DC15" s="99"/>
      <c r="DD15" s="99"/>
      <c r="DE15" s="99"/>
      <c r="DF15" s="99"/>
      <c r="DG15" s="99"/>
      <c r="DH15" s="99"/>
      <c r="DI15" s="99"/>
      <c r="DJ15" s="99"/>
      <c r="DK15" s="99"/>
      <c r="DL15" s="99"/>
      <c r="DM15" s="99"/>
      <c r="DN15" s="99"/>
      <c r="DO15" s="99"/>
      <c r="DP15" s="99"/>
      <c r="DQ15" s="99"/>
      <c r="DR15" s="99"/>
      <c r="DS15" s="99"/>
      <c r="DT15" s="99"/>
      <c r="DU15" s="99"/>
      <c r="DV15" s="99"/>
      <c r="DW15" s="99"/>
      <c r="DX15" s="99"/>
      <c r="DY15" s="99"/>
      <c r="DZ15" s="99"/>
      <c r="EA15" s="99"/>
      <c r="EB15" s="99"/>
      <c r="EC15" s="99"/>
      <c r="ED15" s="99"/>
      <c r="EE15" s="99"/>
      <c r="EF15" s="99"/>
      <c r="EG15" s="99"/>
      <c r="EH15" s="99"/>
      <c r="EI15" s="99"/>
      <c r="EJ15" s="99"/>
      <c r="EK15" s="99"/>
      <c r="EL15" s="99"/>
      <c r="EM15" s="99"/>
      <c r="EN15" s="99"/>
      <c r="EO15" s="99"/>
      <c r="EP15" s="99"/>
      <c r="EQ15" s="99"/>
    </row>
    <row r="16" customFormat="false" ht="39.75" hidden="false" customHeight="true" outlineLevel="0" collapsed="false">
      <c r="B16" s="24"/>
      <c r="C16" s="40" t="s">
        <v>61</v>
      </c>
      <c r="D16" s="153"/>
      <c r="E16" s="154" t="s">
        <v>58</v>
      </c>
      <c r="F16" s="8"/>
      <c r="G16" s="147" t="s">
        <v>54</v>
      </c>
      <c r="H16" s="148" t="s">
        <v>54</v>
      </c>
      <c r="I16" s="76" t="s">
        <v>54</v>
      </c>
      <c r="J16" s="77" t="s">
        <v>55</v>
      </c>
      <c r="K16" s="156" t="str">
        <f aca="false">BW147</f>
        <v>-</v>
      </c>
      <c r="L16" s="66"/>
      <c r="M16" s="79"/>
      <c r="N16" s="80"/>
      <c r="O16" s="81"/>
      <c r="P16" s="82"/>
      <c r="Q16" s="80"/>
      <c r="R16" s="83"/>
      <c r="S16" s="84"/>
      <c r="T16" s="84"/>
      <c r="U16" s="84"/>
      <c r="V16" s="157" t="str">
        <f aca="false">IF(S16=0,"0",S16*T16*U16)</f>
        <v>0</v>
      </c>
      <c r="W16" s="66"/>
      <c r="X16" s="158"/>
      <c r="Y16" s="84"/>
      <c r="Z16" s="158"/>
      <c r="AA16" s="159"/>
      <c r="AB16" s="160" t="n">
        <f aca="false">X16+((Y16/60)*Z16)+AA16</f>
        <v>0</v>
      </c>
      <c r="AC16" s="160" t="n">
        <f aca="false">AB16*R16</f>
        <v>0</v>
      </c>
      <c r="AD16" s="161" t="str">
        <f aca="false">IF(K16=" "," ",IF(R16&gt;0,R16*P16/M16," "))</f>
        <v> </v>
      </c>
      <c r="AE16" s="162" t="str">
        <f aca="false">IF(R16&gt;0,IF(K16=" "," ",IF(K16&gt;=AD16,(K16-AD16)/K16,0))," ")</f>
        <v> </v>
      </c>
      <c r="AF16" s="163" t="str">
        <f aca="false">IF(K16=" "," - ",AN16)</f>
        <v>-</v>
      </c>
      <c r="AG16" s="25"/>
      <c r="AI16" s="94" t="e">
        <f aca="false">ROUND(AE16,2)</f>
        <v>#VALUE!</v>
      </c>
      <c r="AJ16" s="95" t="e">
        <f aca="false">LOOKUP(AI16,$AI$176:$AI$191,$AJ$176:$AJ$191)</f>
        <v>#VALUE!</v>
      </c>
      <c r="AK16" s="95"/>
      <c r="AL16" s="164" t="e">
        <f aca="false">AJ16*M16</f>
        <v>#VALUE!</v>
      </c>
      <c r="AM16" s="165" t="e">
        <f aca="false">IF($AI$16&gt;24.49%,IF($AI$16&lt;40.49%,$AL$16,$AJ$192*$M$16),0)</f>
        <v>#VALUE!</v>
      </c>
      <c r="AN16" s="166" t="str">
        <f aca="false">IF($AC16=0,"-",IF($AM16&gt;$AC16,$AC16,$AM16))</f>
        <v>-</v>
      </c>
      <c r="BT16" s="47"/>
      <c r="BU16" s="47"/>
      <c r="BV16" s="47"/>
      <c r="BW16" s="47"/>
      <c r="BX16" s="47"/>
      <c r="BY16" s="47"/>
      <c r="BZ16" s="47"/>
      <c r="CA16" s="47"/>
      <c r="CB16" s="47"/>
      <c r="CC16" s="47"/>
      <c r="CD16" s="47"/>
      <c r="CE16" s="47"/>
      <c r="CF16" s="47"/>
      <c r="CG16" s="47"/>
      <c r="CH16" s="47"/>
      <c r="CI16" s="47"/>
      <c r="CJ16" s="47"/>
      <c r="CK16" s="47"/>
      <c r="CL16" s="47"/>
      <c r="CM16" s="47"/>
    </row>
    <row r="17" customFormat="false" ht="5.1" hidden="false" customHeight="true" outlineLevel="0" collapsed="false">
      <c r="B17" s="24"/>
      <c r="C17" s="8"/>
      <c r="D17" s="167"/>
      <c r="E17" s="67"/>
      <c r="F17" s="8"/>
      <c r="G17" s="101"/>
      <c r="H17" s="101"/>
      <c r="I17" s="71"/>
      <c r="J17" s="101"/>
      <c r="K17" s="8"/>
      <c r="L17" s="66"/>
      <c r="M17" s="104"/>
      <c r="N17" s="105"/>
      <c r="O17" s="104"/>
      <c r="P17" s="168"/>
      <c r="Q17" s="105"/>
      <c r="R17" s="104"/>
      <c r="S17" s="104"/>
      <c r="T17" s="104"/>
      <c r="U17" s="104"/>
      <c r="V17" s="8"/>
      <c r="W17" s="66"/>
      <c r="X17" s="104"/>
      <c r="Y17" s="104"/>
      <c r="Z17" s="104"/>
      <c r="AA17" s="168"/>
      <c r="AB17" s="169"/>
      <c r="AC17" s="169"/>
      <c r="AD17" s="170"/>
      <c r="AE17" s="67"/>
      <c r="AF17" s="111"/>
      <c r="AG17" s="25"/>
      <c r="AI17" s="94"/>
      <c r="AJ17" s="95"/>
      <c r="AK17" s="95"/>
      <c r="AL17" s="164"/>
      <c r="AM17" s="65"/>
      <c r="AN17" s="65"/>
      <c r="BT17" s="115"/>
      <c r="BU17" s="115"/>
      <c r="BV17" s="115"/>
      <c r="BW17" s="115"/>
      <c r="BX17" s="115"/>
      <c r="BY17" s="115"/>
      <c r="BZ17" s="115"/>
      <c r="CA17" s="115"/>
      <c r="CB17" s="115"/>
      <c r="CC17" s="115"/>
      <c r="CD17" s="115"/>
      <c r="CE17" s="115"/>
      <c r="CF17" s="115"/>
      <c r="CG17" s="115"/>
      <c r="CH17" s="115"/>
      <c r="CI17" s="115"/>
      <c r="CJ17" s="115"/>
      <c r="CK17" s="115"/>
      <c r="CL17" s="115"/>
      <c r="CM17" s="115"/>
      <c r="CN17" s="99"/>
      <c r="CO17" s="99"/>
      <c r="CP17" s="99"/>
      <c r="CQ17" s="99"/>
      <c r="CR17" s="99"/>
      <c r="CS17" s="99"/>
      <c r="CT17" s="99"/>
      <c r="CU17" s="99"/>
      <c r="CV17" s="99"/>
      <c r="CW17" s="99"/>
      <c r="CX17" s="99"/>
      <c r="CY17" s="99"/>
      <c r="CZ17" s="99"/>
      <c r="DA17" s="99"/>
      <c r="DB17" s="99"/>
      <c r="DC17" s="99"/>
      <c r="DD17" s="99"/>
      <c r="DE17" s="99"/>
      <c r="DF17" s="99"/>
      <c r="DG17" s="99"/>
      <c r="DH17" s="99"/>
      <c r="DI17" s="99"/>
      <c r="DJ17" s="99"/>
      <c r="DK17" s="99"/>
      <c r="DL17" s="99"/>
      <c r="DM17" s="99"/>
      <c r="DN17" s="99"/>
      <c r="DO17" s="99"/>
      <c r="DP17" s="99"/>
      <c r="DQ17" s="99"/>
      <c r="DR17" s="99"/>
      <c r="DS17" s="99"/>
      <c r="DT17" s="99"/>
      <c r="DU17" s="99"/>
      <c r="DV17" s="99"/>
      <c r="DW17" s="99"/>
      <c r="DX17" s="99"/>
      <c r="DY17" s="99"/>
      <c r="DZ17" s="99"/>
      <c r="EA17" s="99"/>
      <c r="EB17" s="99"/>
      <c r="EC17" s="99"/>
      <c r="ED17" s="99"/>
      <c r="EE17" s="99"/>
      <c r="EF17" s="99"/>
      <c r="EG17" s="99"/>
      <c r="EH17" s="99"/>
      <c r="EI17" s="99"/>
      <c r="EJ17" s="99"/>
      <c r="EK17" s="99"/>
      <c r="EL17" s="99"/>
      <c r="EM17" s="99"/>
      <c r="EN17" s="99"/>
      <c r="EO17" s="99"/>
      <c r="EP17" s="99"/>
      <c r="EQ17" s="99"/>
    </row>
    <row r="18" customFormat="false" ht="39.75" hidden="false" customHeight="true" outlineLevel="0" collapsed="false">
      <c r="B18" s="24"/>
      <c r="C18" s="40" t="s">
        <v>62</v>
      </c>
      <c r="D18" s="153"/>
      <c r="E18" s="154" t="s">
        <v>63</v>
      </c>
      <c r="F18" s="8"/>
      <c r="G18" s="147" t="s">
        <v>54</v>
      </c>
      <c r="H18" s="148" t="s">
        <v>54</v>
      </c>
      <c r="I18" s="76" t="s">
        <v>54</v>
      </c>
      <c r="J18" s="77" t="s">
        <v>55</v>
      </c>
      <c r="K18" s="156" t="str">
        <f aca="false">BW148</f>
        <v>-</v>
      </c>
      <c r="L18" s="66"/>
      <c r="M18" s="79"/>
      <c r="N18" s="80"/>
      <c r="O18" s="81"/>
      <c r="P18" s="82"/>
      <c r="Q18" s="80"/>
      <c r="R18" s="83"/>
      <c r="S18" s="84"/>
      <c r="T18" s="84"/>
      <c r="U18" s="84"/>
      <c r="V18" s="157" t="str">
        <f aca="false">IF(S18=0,"0",S18*T18*U18)</f>
        <v>0</v>
      </c>
      <c r="W18" s="66"/>
      <c r="X18" s="158"/>
      <c r="Y18" s="84"/>
      <c r="Z18" s="158"/>
      <c r="AA18" s="159"/>
      <c r="AB18" s="160" t="n">
        <f aca="false">X18+((Y18/60)*Z18)+AA18</f>
        <v>0</v>
      </c>
      <c r="AC18" s="160" t="n">
        <f aca="false">AB18*R18</f>
        <v>0</v>
      </c>
      <c r="AD18" s="173" t="str">
        <f aca="false">IF(K18=" "," ",IF(R18&gt;0,R18*P18/M18," "))</f>
        <v> </v>
      </c>
      <c r="AE18" s="162" t="str">
        <f aca="false">IF(R18&gt;0,IF(K18=" "," ",IF(K18&gt;=AD18,(K18-AD18)/K18,0))," ")</f>
        <v> </v>
      </c>
      <c r="AF18" s="163" t="str">
        <f aca="false">IF(K18=" "," - ",AN18)</f>
        <v>-</v>
      </c>
      <c r="AG18" s="25"/>
      <c r="AI18" s="94" t="e">
        <f aca="false">ROUND(AE18,2)</f>
        <v>#VALUE!</v>
      </c>
      <c r="AJ18" s="95" t="e">
        <f aca="false">LOOKUP(AI18,$AI$176:$AI$191,$AJ$176:$AJ$191)</f>
        <v>#VALUE!</v>
      </c>
      <c r="AK18" s="95"/>
      <c r="AL18" s="164" t="e">
        <f aca="false">AJ18*M18</f>
        <v>#VALUE!</v>
      </c>
      <c r="AM18" s="165" t="e">
        <f aca="false">IF($AI$18&gt;24.49%,IF($AI$18&lt;40.49%,$AL$18,$AJ$192*$M$18),0)</f>
        <v>#VALUE!</v>
      </c>
      <c r="AN18" s="166" t="str">
        <f aca="false">IF($AC18=0,"-",IF($AM18&gt;$AC18,$AC18,$AM18))</f>
        <v>-</v>
      </c>
      <c r="BT18" s="47"/>
      <c r="BU18" s="47"/>
      <c r="BV18" s="47"/>
      <c r="BW18" s="47"/>
      <c r="BX18" s="47"/>
      <c r="BY18" s="47"/>
      <c r="BZ18" s="47"/>
      <c r="CA18" s="47"/>
      <c r="CB18" s="47"/>
      <c r="CC18" s="47"/>
      <c r="CD18" s="47"/>
      <c r="CE18" s="47"/>
      <c r="CF18" s="47"/>
      <c r="CG18" s="47"/>
      <c r="CH18" s="47"/>
      <c r="CI18" s="47"/>
      <c r="CJ18" s="47"/>
      <c r="CK18" s="47"/>
      <c r="CL18" s="47"/>
      <c r="CM18" s="47"/>
    </row>
    <row r="19" customFormat="false" ht="5.1" hidden="false" customHeight="true" outlineLevel="0" collapsed="false">
      <c r="B19" s="24"/>
      <c r="C19" s="8"/>
      <c r="D19" s="167"/>
      <c r="E19" s="67"/>
      <c r="F19" s="8"/>
      <c r="G19" s="101"/>
      <c r="H19" s="101"/>
      <c r="I19" s="71"/>
      <c r="J19" s="101"/>
      <c r="K19" s="8"/>
      <c r="L19" s="66"/>
      <c r="M19" s="104"/>
      <c r="N19" s="105"/>
      <c r="O19" s="104"/>
      <c r="P19" s="168"/>
      <c r="Q19" s="105"/>
      <c r="R19" s="104"/>
      <c r="S19" s="104"/>
      <c r="T19" s="104"/>
      <c r="U19" s="104"/>
      <c r="V19" s="8"/>
      <c r="W19" s="66"/>
      <c r="X19" s="104"/>
      <c r="Y19" s="104"/>
      <c r="Z19" s="104"/>
      <c r="AA19" s="168"/>
      <c r="AB19" s="169"/>
      <c r="AC19" s="169"/>
      <c r="AD19" s="170"/>
      <c r="AE19" s="67"/>
      <c r="AF19" s="111"/>
      <c r="AG19" s="25"/>
      <c r="AI19" s="94"/>
      <c r="AJ19" s="95"/>
      <c r="AK19" s="95"/>
      <c r="AL19" s="164"/>
      <c r="AM19" s="65"/>
      <c r="AN19" s="65"/>
      <c r="BT19" s="115"/>
      <c r="BU19" s="115"/>
      <c r="BV19" s="115"/>
      <c r="BW19" s="115"/>
      <c r="BX19" s="115"/>
      <c r="BY19" s="115"/>
      <c r="BZ19" s="115"/>
      <c r="CA19" s="115"/>
      <c r="CB19" s="115"/>
      <c r="CC19" s="115"/>
      <c r="CD19" s="115"/>
      <c r="CE19" s="115"/>
      <c r="CF19" s="115"/>
      <c r="CG19" s="115"/>
      <c r="CH19" s="115"/>
      <c r="CI19" s="115"/>
      <c r="CJ19" s="115"/>
      <c r="CK19" s="115"/>
      <c r="CL19" s="115"/>
      <c r="CM19" s="115"/>
      <c r="CN19" s="99"/>
      <c r="CO19" s="99"/>
      <c r="CP19" s="99"/>
      <c r="CQ19" s="99"/>
      <c r="CR19" s="99"/>
      <c r="CS19" s="99"/>
      <c r="CT19" s="99"/>
      <c r="CU19" s="99"/>
      <c r="CV19" s="99"/>
      <c r="CW19" s="99"/>
      <c r="CX19" s="99"/>
      <c r="CY19" s="99"/>
      <c r="CZ19" s="99"/>
      <c r="DA19" s="99"/>
      <c r="DB19" s="99"/>
      <c r="DC19" s="99"/>
      <c r="DD19" s="99"/>
      <c r="DE19" s="99"/>
      <c r="DF19" s="99"/>
      <c r="DG19" s="99"/>
      <c r="DH19" s="99"/>
      <c r="DI19" s="99"/>
      <c r="DJ19" s="99"/>
      <c r="DK19" s="99"/>
      <c r="DL19" s="99"/>
      <c r="DM19" s="99"/>
      <c r="DN19" s="99"/>
      <c r="DO19" s="99"/>
      <c r="DP19" s="99"/>
      <c r="DQ19" s="99"/>
      <c r="DR19" s="99"/>
      <c r="DS19" s="99"/>
      <c r="DT19" s="99"/>
      <c r="DU19" s="99"/>
      <c r="DV19" s="99"/>
      <c r="DW19" s="99"/>
      <c r="DX19" s="99"/>
      <c r="DY19" s="99"/>
      <c r="DZ19" s="99"/>
      <c r="EA19" s="99"/>
      <c r="EB19" s="99"/>
      <c r="EC19" s="99"/>
      <c r="ED19" s="99"/>
      <c r="EE19" s="99"/>
      <c r="EF19" s="99"/>
      <c r="EG19" s="99"/>
      <c r="EH19" s="99"/>
      <c r="EI19" s="99"/>
      <c r="EJ19" s="99"/>
      <c r="EK19" s="99"/>
      <c r="EL19" s="99"/>
      <c r="EM19" s="99"/>
      <c r="EN19" s="99"/>
      <c r="EO19" s="99"/>
      <c r="EP19" s="99"/>
      <c r="EQ19" s="99"/>
    </row>
    <row r="20" customFormat="false" ht="39.75" hidden="false" customHeight="true" outlineLevel="0" collapsed="false">
      <c r="B20" s="24"/>
      <c r="C20" s="174" t="s">
        <v>64</v>
      </c>
      <c r="D20" s="153"/>
      <c r="E20" s="154" t="s">
        <v>65</v>
      </c>
      <c r="F20" s="8"/>
      <c r="G20" s="147" t="s">
        <v>54</v>
      </c>
      <c r="H20" s="148" t="s">
        <v>54</v>
      </c>
      <c r="I20" s="76" t="s">
        <v>54</v>
      </c>
      <c r="J20" s="77" t="s">
        <v>55</v>
      </c>
      <c r="K20" s="156" t="str">
        <f aca="false">BW149</f>
        <v>-</v>
      </c>
      <c r="L20" s="66"/>
      <c r="M20" s="79"/>
      <c r="N20" s="80"/>
      <c r="O20" s="81"/>
      <c r="P20" s="82"/>
      <c r="Q20" s="80"/>
      <c r="R20" s="83"/>
      <c r="S20" s="84"/>
      <c r="T20" s="84"/>
      <c r="U20" s="84"/>
      <c r="V20" s="157" t="str">
        <f aca="false">IF(S20=0,"0",S20*T20*U20)</f>
        <v>0</v>
      </c>
      <c r="W20" s="66"/>
      <c r="X20" s="158"/>
      <c r="Y20" s="84"/>
      <c r="Z20" s="158"/>
      <c r="AA20" s="159"/>
      <c r="AB20" s="160" t="n">
        <f aca="false">X20+((Y20/60)*Z20)+AA20</f>
        <v>0</v>
      </c>
      <c r="AC20" s="160" t="n">
        <f aca="false">AB20*R20</f>
        <v>0</v>
      </c>
      <c r="AD20" s="173" t="str">
        <f aca="false">IF(K20=" "," ",IF(R20&gt;0,R20*P20/M20," "))</f>
        <v> </v>
      </c>
      <c r="AE20" s="162" t="str">
        <f aca="false">IF(R20&gt;0,IF(K20=" "," ",IF(K20&gt;=AD20,(K20-AD20)/K20,0))," ")</f>
        <v> </v>
      </c>
      <c r="AF20" s="163" t="str">
        <f aca="false">IF(K20=" "," - ",AN20)</f>
        <v>-</v>
      </c>
      <c r="AG20" s="25"/>
      <c r="AI20" s="94" t="e">
        <f aca="false">ROUND(AE20,2)</f>
        <v>#VALUE!</v>
      </c>
      <c r="AJ20" s="95" t="e">
        <f aca="false">LOOKUP(AI20,$AI$176:$AI$191,$AJ$176:$AJ$191)</f>
        <v>#VALUE!</v>
      </c>
      <c r="AK20" s="95"/>
      <c r="AL20" s="164" t="e">
        <f aca="false">AJ20*M20</f>
        <v>#VALUE!</v>
      </c>
      <c r="AM20" s="165" t="e">
        <f aca="false">IF($AI$20&gt;24.49%,IF($AI$20&lt;40.49%,$AL$20,$AJ$192*$M$20),0)</f>
        <v>#VALUE!</v>
      </c>
      <c r="AN20" s="166" t="str">
        <f aca="false">IF($AC20=0,"-",IF($AM20&gt;$AC20,$AC20,$AM20))</f>
        <v>-</v>
      </c>
      <c r="BT20" s="47"/>
      <c r="BU20" s="47"/>
      <c r="BV20" s="47"/>
      <c r="BW20" s="47"/>
      <c r="BX20" s="47"/>
      <c r="BY20" s="47"/>
      <c r="BZ20" s="47"/>
      <c r="CA20" s="47"/>
      <c r="CB20" s="47"/>
      <c r="CC20" s="47"/>
      <c r="CD20" s="47"/>
      <c r="CE20" s="47"/>
      <c r="CF20" s="47"/>
      <c r="CG20" s="47"/>
      <c r="CH20" s="47"/>
      <c r="CI20" s="47"/>
      <c r="CJ20" s="47"/>
      <c r="CK20" s="47"/>
      <c r="CL20" s="47"/>
      <c r="CM20" s="47"/>
    </row>
    <row r="21" customFormat="false" ht="5.1" hidden="false" customHeight="true" outlineLevel="0" collapsed="false">
      <c r="B21" s="24"/>
      <c r="C21" s="8"/>
      <c r="D21" s="167"/>
      <c r="E21" s="67"/>
      <c r="F21" s="8"/>
      <c r="G21" s="101"/>
      <c r="H21" s="101"/>
      <c r="I21" s="71"/>
      <c r="J21" s="101"/>
      <c r="K21" s="8"/>
      <c r="L21" s="66"/>
      <c r="M21" s="104"/>
      <c r="N21" s="105"/>
      <c r="O21" s="104"/>
      <c r="P21" s="168"/>
      <c r="Q21" s="105"/>
      <c r="R21" s="104"/>
      <c r="S21" s="104"/>
      <c r="T21" s="104"/>
      <c r="U21" s="104"/>
      <c r="V21" s="8"/>
      <c r="W21" s="66"/>
      <c r="X21" s="104"/>
      <c r="Y21" s="104"/>
      <c r="Z21" s="104"/>
      <c r="AA21" s="168"/>
      <c r="AB21" s="169"/>
      <c r="AC21" s="169"/>
      <c r="AD21" s="170"/>
      <c r="AE21" s="67"/>
      <c r="AF21" s="111"/>
      <c r="AG21" s="25"/>
      <c r="AI21" s="94"/>
      <c r="AJ21" s="95"/>
      <c r="AK21" s="95"/>
      <c r="AL21" s="164"/>
      <c r="AM21" s="65"/>
      <c r="AN21" s="65"/>
      <c r="BT21" s="115"/>
      <c r="BU21" s="115"/>
      <c r="BV21" s="115"/>
      <c r="BW21" s="115"/>
      <c r="BX21" s="115"/>
      <c r="BY21" s="115"/>
      <c r="BZ21" s="115"/>
      <c r="CA21" s="115"/>
      <c r="CB21" s="115"/>
      <c r="CC21" s="115"/>
      <c r="CD21" s="115"/>
      <c r="CE21" s="115"/>
      <c r="CF21" s="115"/>
      <c r="CG21" s="115"/>
      <c r="CH21" s="115"/>
      <c r="CI21" s="115"/>
      <c r="CJ21" s="115"/>
      <c r="CK21" s="115"/>
      <c r="CL21" s="115"/>
      <c r="CM21" s="115"/>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c r="ED21" s="99"/>
      <c r="EE21" s="99"/>
      <c r="EF21" s="99"/>
      <c r="EG21" s="99"/>
      <c r="EH21" s="99"/>
      <c r="EI21" s="99"/>
      <c r="EJ21" s="99"/>
      <c r="EK21" s="99"/>
      <c r="EL21" s="99"/>
      <c r="EM21" s="99"/>
      <c r="EN21" s="99"/>
      <c r="EO21" s="99"/>
      <c r="EP21" s="99"/>
      <c r="EQ21" s="99"/>
    </row>
    <row r="22" customFormat="false" ht="39.75" hidden="false" customHeight="true" outlineLevel="0" collapsed="false">
      <c r="B22" s="24"/>
      <c r="C22" s="40" t="s">
        <v>66</v>
      </c>
      <c r="D22" s="153"/>
      <c r="E22" s="154" t="s">
        <v>63</v>
      </c>
      <c r="F22" s="8"/>
      <c r="G22" s="147" t="s">
        <v>54</v>
      </c>
      <c r="H22" s="148" t="s">
        <v>54</v>
      </c>
      <c r="I22" s="76" t="s">
        <v>54</v>
      </c>
      <c r="J22" s="77" t="s">
        <v>55</v>
      </c>
      <c r="K22" s="156" t="str">
        <f aca="false">BW150</f>
        <v>-</v>
      </c>
      <c r="L22" s="66"/>
      <c r="M22" s="79"/>
      <c r="N22" s="80"/>
      <c r="O22" s="81"/>
      <c r="P22" s="82"/>
      <c r="Q22" s="80"/>
      <c r="R22" s="83"/>
      <c r="S22" s="84"/>
      <c r="T22" s="84"/>
      <c r="U22" s="84"/>
      <c r="V22" s="157" t="str">
        <f aca="false">IF(S22=0,"0",S22*T22*U22)</f>
        <v>0</v>
      </c>
      <c r="W22" s="66"/>
      <c r="X22" s="158"/>
      <c r="Y22" s="84"/>
      <c r="Z22" s="158"/>
      <c r="AA22" s="159"/>
      <c r="AB22" s="160" t="n">
        <f aca="false">X22+((Y22/60)*Z22)+AA22</f>
        <v>0</v>
      </c>
      <c r="AC22" s="160" t="n">
        <f aca="false">AB22*R22</f>
        <v>0</v>
      </c>
      <c r="AD22" s="173" t="str">
        <f aca="false">IF(K22=" "," ",IF(R22&gt;0,R22*P22/M22," "))</f>
        <v> </v>
      </c>
      <c r="AE22" s="162" t="str">
        <f aca="false">IF(R22&gt;0,IF(K22=" "," ",IF(K22&gt;=AD22,(K22-AD22)/K22,0))," ")</f>
        <v> </v>
      </c>
      <c r="AF22" s="163" t="str">
        <f aca="false">IF(K22=" "," - ",AN22)</f>
        <v>-</v>
      </c>
      <c r="AG22" s="25"/>
      <c r="AI22" s="94" t="e">
        <f aca="false">ROUND(AE22,2)</f>
        <v>#VALUE!</v>
      </c>
      <c r="AJ22" s="95" t="e">
        <f aca="false">LOOKUP(AI22,$AI$176:$AI$191,$AJ$176:$AJ$191)</f>
        <v>#VALUE!</v>
      </c>
      <c r="AK22" s="95"/>
      <c r="AL22" s="164" t="e">
        <f aca="false">AJ22*M22</f>
        <v>#VALUE!</v>
      </c>
      <c r="AM22" s="165" t="e">
        <f aca="false">IF($AI$22&gt;24.49%,IF($AI$22&lt;40.49%,$AL$22,$AJ$192*$M$22),0)</f>
        <v>#VALUE!</v>
      </c>
      <c r="AN22" s="166" t="str">
        <f aca="false">IF($AC22=0,"-",IF($AM22&gt;$AC22,$AC22,$AM22))</f>
        <v>-</v>
      </c>
      <c r="BT22" s="47"/>
      <c r="BU22" s="47"/>
      <c r="BV22" s="47"/>
      <c r="BW22" s="47"/>
      <c r="BX22" s="47"/>
      <c r="BY22" s="47"/>
      <c r="BZ22" s="47"/>
      <c r="CA22" s="47"/>
      <c r="CB22" s="47"/>
      <c r="CC22" s="47"/>
      <c r="CD22" s="47"/>
      <c r="CE22" s="47"/>
      <c r="CF22" s="47"/>
      <c r="CG22" s="47"/>
      <c r="CH22" s="47"/>
      <c r="CI22" s="47"/>
      <c r="CJ22" s="47"/>
      <c r="CK22" s="47"/>
      <c r="CL22" s="47"/>
      <c r="CM22" s="47"/>
    </row>
    <row r="23" customFormat="false" ht="5.1" hidden="false" customHeight="true" outlineLevel="0" collapsed="false">
      <c r="B23" s="24"/>
      <c r="C23" s="8"/>
      <c r="D23" s="167"/>
      <c r="E23" s="67"/>
      <c r="F23" s="8"/>
      <c r="G23" s="101"/>
      <c r="H23" s="101"/>
      <c r="I23" s="71"/>
      <c r="J23" s="101"/>
      <c r="K23" s="8"/>
      <c r="L23" s="66"/>
      <c r="M23" s="104"/>
      <c r="N23" s="105"/>
      <c r="O23" s="104"/>
      <c r="P23" s="168"/>
      <c r="Q23" s="105"/>
      <c r="R23" s="104"/>
      <c r="S23" s="104"/>
      <c r="T23" s="104"/>
      <c r="U23" s="104"/>
      <c r="V23" s="8"/>
      <c r="W23" s="66"/>
      <c r="X23" s="104"/>
      <c r="Y23" s="104"/>
      <c r="Z23" s="104"/>
      <c r="AA23" s="168"/>
      <c r="AB23" s="169"/>
      <c r="AC23" s="169"/>
      <c r="AD23" s="170"/>
      <c r="AE23" s="67"/>
      <c r="AF23" s="111"/>
      <c r="AG23" s="25"/>
      <c r="AI23" s="94"/>
      <c r="AJ23" s="95"/>
      <c r="AK23" s="95"/>
      <c r="AL23" s="164"/>
      <c r="AM23" s="65"/>
      <c r="AN23" s="65"/>
      <c r="BT23" s="115"/>
      <c r="BU23" s="115"/>
      <c r="BV23" s="115"/>
      <c r="BW23" s="115"/>
      <c r="BX23" s="115"/>
      <c r="BY23" s="115"/>
      <c r="BZ23" s="115"/>
      <c r="CA23" s="115"/>
      <c r="CB23" s="115"/>
      <c r="CC23" s="115"/>
      <c r="CD23" s="115"/>
      <c r="CE23" s="115"/>
      <c r="CF23" s="115"/>
      <c r="CG23" s="115"/>
      <c r="CH23" s="115"/>
      <c r="CI23" s="115"/>
      <c r="CJ23" s="115"/>
      <c r="CK23" s="115"/>
      <c r="CL23" s="115"/>
      <c r="CM23" s="115"/>
      <c r="CN23" s="99"/>
      <c r="CO23" s="99"/>
      <c r="CP23" s="99"/>
      <c r="CQ23" s="99"/>
      <c r="CR23" s="99"/>
      <c r="CS23" s="99"/>
      <c r="CT23" s="99"/>
      <c r="CU23" s="99"/>
      <c r="CV23" s="99"/>
      <c r="CW23" s="99"/>
      <c r="CX23" s="99"/>
      <c r="CY23" s="99"/>
      <c r="CZ23" s="99"/>
      <c r="DA23" s="99"/>
      <c r="DB23" s="99"/>
      <c r="DC23" s="99"/>
      <c r="DD23" s="99"/>
      <c r="DE23" s="99"/>
      <c r="DF23" s="99"/>
      <c r="DG23" s="99"/>
      <c r="DH23" s="99"/>
      <c r="DI23" s="99"/>
      <c r="DJ23" s="99"/>
      <c r="DK23" s="99"/>
      <c r="DL23" s="99"/>
      <c r="DM23" s="99"/>
      <c r="DN23" s="99"/>
      <c r="DO23" s="99"/>
      <c r="DP23" s="99"/>
      <c r="DQ23" s="99"/>
      <c r="DR23" s="99"/>
      <c r="DS23" s="99"/>
      <c r="DT23" s="99"/>
      <c r="DU23" s="99"/>
      <c r="DV23" s="99"/>
      <c r="DW23" s="99"/>
      <c r="DX23" s="99"/>
      <c r="DY23" s="99"/>
      <c r="DZ23" s="99"/>
      <c r="EA23" s="99"/>
      <c r="EB23" s="99"/>
      <c r="EC23" s="99"/>
      <c r="ED23" s="99"/>
      <c r="EE23" s="99"/>
      <c r="EF23" s="99"/>
      <c r="EG23" s="99"/>
      <c r="EH23" s="99"/>
      <c r="EI23" s="99"/>
      <c r="EJ23" s="99"/>
      <c r="EK23" s="99"/>
      <c r="EL23" s="99"/>
      <c r="EM23" s="99"/>
      <c r="EN23" s="99"/>
      <c r="EO23" s="99"/>
      <c r="EP23" s="99"/>
      <c r="EQ23" s="99"/>
    </row>
    <row r="24" customFormat="false" ht="39.75" hidden="false" customHeight="true" outlineLevel="0" collapsed="false">
      <c r="B24" s="24"/>
      <c r="C24" s="40" t="s">
        <v>67</v>
      </c>
      <c r="D24" s="153"/>
      <c r="E24" s="154" t="s">
        <v>54</v>
      </c>
      <c r="F24" s="8"/>
      <c r="G24" s="147" t="s">
        <v>68</v>
      </c>
      <c r="H24" s="148" t="s">
        <v>69</v>
      </c>
      <c r="I24" s="76" t="s">
        <v>54</v>
      </c>
      <c r="J24" s="77" t="s">
        <v>55</v>
      </c>
      <c r="K24" s="156" t="str">
        <f aca="false">BW151</f>
        <v>-</v>
      </c>
      <c r="L24" s="66"/>
      <c r="M24" s="79"/>
      <c r="N24" s="80"/>
      <c r="O24" s="81"/>
      <c r="P24" s="82"/>
      <c r="Q24" s="80"/>
      <c r="R24" s="83"/>
      <c r="S24" s="84"/>
      <c r="T24" s="84"/>
      <c r="U24" s="84"/>
      <c r="V24" s="157" t="str">
        <f aca="false">IF(S24=0,"0",S24*T24*U24)</f>
        <v>0</v>
      </c>
      <c r="W24" s="66"/>
      <c r="X24" s="158"/>
      <c r="Y24" s="84"/>
      <c r="Z24" s="158"/>
      <c r="AA24" s="159"/>
      <c r="AB24" s="160" t="n">
        <f aca="false">X24+((Y24/60)*Z24)+AA24</f>
        <v>0</v>
      </c>
      <c r="AC24" s="160" t="n">
        <f aca="false">AB24*R24</f>
        <v>0</v>
      </c>
      <c r="AD24" s="173" t="str">
        <f aca="false">IF(K24=" "," ",IF(R24&gt;0,R24*P24/M24," "))</f>
        <v> </v>
      </c>
      <c r="AE24" s="162" t="str">
        <f aca="false">IF(R24&gt;0,IF(K24=" "," ",IF(K24&gt;=AD24,(K24-AD24)/K24,0))," ")</f>
        <v> </v>
      </c>
      <c r="AF24" s="163" t="str">
        <f aca="false">IF(K24=" "," - ",AN24)</f>
        <v>-</v>
      </c>
      <c r="AG24" s="25"/>
      <c r="AI24" s="94" t="e">
        <f aca="false">ROUND(AE24,2)</f>
        <v>#VALUE!</v>
      </c>
      <c r="AJ24" s="95" t="e">
        <f aca="false">LOOKUP(AI24,$AI$176:$AI$191,$AJ$176:$AJ$191)</f>
        <v>#VALUE!</v>
      </c>
      <c r="AK24" s="95"/>
      <c r="AL24" s="164" t="e">
        <f aca="false">AJ24*M24</f>
        <v>#VALUE!</v>
      </c>
      <c r="AM24" s="165" t="e">
        <f aca="false">IF($AI$24&gt;24.49%,IF($AI$24&lt;40.49%,$AL$24,$AJ$192*$M$24),0)</f>
        <v>#VALUE!</v>
      </c>
      <c r="AN24" s="166" t="str">
        <f aca="false">IF($AC24=0,"-",IF($AM24&gt;$AC24,$AC24,$AM24))</f>
        <v>-</v>
      </c>
      <c r="BT24" s="47"/>
      <c r="BU24" s="47"/>
      <c r="BV24" s="47"/>
      <c r="BW24" s="47"/>
      <c r="BX24" s="47"/>
      <c r="BY24" s="47"/>
      <c r="BZ24" s="47"/>
      <c r="CA24" s="47"/>
      <c r="CB24" s="47"/>
      <c r="CC24" s="47"/>
      <c r="CD24" s="47"/>
      <c r="CE24" s="47"/>
      <c r="CF24" s="47"/>
      <c r="CG24" s="47"/>
      <c r="CH24" s="47"/>
      <c r="CI24" s="47"/>
      <c r="CJ24" s="47"/>
      <c r="CK24" s="47"/>
      <c r="CL24" s="47"/>
      <c r="CM24" s="47"/>
    </row>
    <row r="25" customFormat="false" ht="5.1" hidden="false" customHeight="true" outlineLevel="0" collapsed="false">
      <c r="B25" s="24"/>
      <c r="C25" s="8"/>
      <c r="D25" s="8"/>
      <c r="E25" s="8"/>
      <c r="F25" s="8"/>
      <c r="G25" s="101"/>
      <c r="H25" s="101"/>
      <c r="I25" s="71"/>
      <c r="J25" s="101"/>
      <c r="K25" s="8"/>
      <c r="L25" s="66"/>
      <c r="M25" s="175"/>
      <c r="N25" s="66"/>
      <c r="O25" s="8"/>
      <c r="P25" s="118"/>
      <c r="Q25" s="66"/>
      <c r="R25" s="175"/>
      <c r="S25" s="8"/>
      <c r="T25" s="8"/>
      <c r="U25" s="8"/>
      <c r="V25" s="175"/>
      <c r="W25" s="66"/>
      <c r="X25" s="8"/>
      <c r="Y25" s="8"/>
      <c r="Z25" s="8"/>
      <c r="AA25" s="8"/>
      <c r="AB25" s="8"/>
      <c r="AC25" s="118"/>
      <c r="AD25" s="8"/>
      <c r="AE25" s="8"/>
      <c r="AF25" s="175"/>
      <c r="AG25" s="25"/>
      <c r="BT25" s="115"/>
      <c r="BU25" s="115"/>
      <c r="BV25" s="115"/>
      <c r="BW25" s="115"/>
      <c r="BX25" s="115"/>
      <c r="BY25" s="115"/>
      <c r="BZ25" s="115"/>
      <c r="CA25" s="115"/>
      <c r="CB25" s="115"/>
      <c r="CC25" s="115"/>
      <c r="CD25" s="115"/>
      <c r="CE25" s="115"/>
      <c r="CF25" s="115"/>
      <c r="CG25" s="115"/>
      <c r="CH25" s="115"/>
      <c r="CI25" s="115"/>
      <c r="CJ25" s="115"/>
      <c r="CK25" s="115"/>
      <c r="CL25" s="115"/>
      <c r="CM25" s="115"/>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row>
    <row r="26" customFormat="false" ht="13.5" hidden="false" customHeight="false" outlineLevel="0" collapsed="false">
      <c r="B26" s="24"/>
      <c r="C26" s="30" t="s">
        <v>70</v>
      </c>
      <c r="D26" s="30"/>
      <c r="E26" s="8"/>
      <c r="F26" s="8"/>
      <c r="G26" s="101"/>
      <c r="H26" s="101"/>
      <c r="I26" s="101"/>
      <c r="J26" s="101"/>
      <c r="K26" s="120"/>
      <c r="L26" s="120"/>
      <c r="M26" s="121" t="n">
        <f aca="false">SUM(M10:M25)</f>
        <v>0</v>
      </c>
      <c r="N26" s="120"/>
      <c r="O26" s="122"/>
      <c r="P26" s="123" t="n">
        <f aca="false">((P10*R10)+(P12*R12)+(P14*R14)+(P16*R16)+(P18*R18)+(P20*R20)+(P22*R22)+(P24*R24))/1000</f>
        <v>0</v>
      </c>
      <c r="Q26" s="120"/>
      <c r="R26" s="121" t="n">
        <f aca="false">SUM(R10:R24)</f>
        <v>0</v>
      </c>
      <c r="S26" s="8"/>
      <c r="T26" s="8"/>
      <c r="U26" s="8"/>
      <c r="V26" s="66" t="n">
        <f aca="false">SUM(V10:V24)</f>
        <v>0</v>
      </c>
      <c r="W26" s="8"/>
      <c r="X26" s="8"/>
      <c r="Y26" s="8"/>
      <c r="Z26" s="8"/>
      <c r="AA26" s="8"/>
      <c r="AB26" s="8"/>
      <c r="AC26" s="124" t="n">
        <f aca="false">SUM(AC10:AC24)</f>
        <v>0</v>
      </c>
      <c r="AD26" s="8"/>
      <c r="AE26" s="8"/>
      <c r="AF26" s="124" t="n">
        <f aca="false">SUM(AF10:AF24)</f>
        <v>0</v>
      </c>
      <c r="AG26" s="25"/>
      <c r="BT26" s="115"/>
      <c r="BU26" s="115"/>
      <c r="BV26" s="115"/>
      <c r="BW26" s="115"/>
      <c r="BX26" s="115"/>
      <c r="BY26" s="115"/>
      <c r="BZ26" s="115"/>
      <c r="CA26" s="115"/>
      <c r="CB26" s="115"/>
      <c r="CC26" s="115"/>
      <c r="CD26" s="115"/>
      <c r="CE26" s="115"/>
      <c r="CF26" s="115"/>
      <c r="CG26" s="115"/>
      <c r="CH26" s="115"/>
      <c r="CI26" s="115"/>
      <c r="CJ26" s="115"/>
      <c r="CK26" s="115"/>
      <c r="CL26" s="115"/>
      <c r="CM26" s="115"/>
      <c r="CN26" s="99"/>
      <c r="CO26" s="99"/>
      <c r="CP26" s="99"/>
      <c r="CQ26" s="99"/>
      <c r="CR26" s="99"/>
      <c r="CS26" s="99"/>
      <c r="CT26" s="99"/>
      <c r="CU26" s="99"/>
      <c r="CV26" s="99"/>
      <c r="CW26" s="99"/>
      <c r="CX26" s="99"/>
      <c r="CY26" s="99"/>
      <c r="CZ26" s="99"/>
      <c r="DA26" s="99"/>
      <c r="DB26" s="99"/>
      <c r="DC26" s="99"/>
      <c r="DD26" s="99"/>
      <c r="DE26" s="99"/>
      <c r="DF26" s="99"/>
      <c r="DG26" s="99"/>
      <c r="DH26" s="99"/>
      <c r="DI26" s="99"/>
      <c r="DJ26" s="99"/>
      <c r="DK26" s="99"/>
      <c r="DL26" s="99"/>
      <c r="DM26" s="99"/>
      <c r="DN26" s="99"/>
      <c r="DO26" s="99"/>
      <c r="DP26" s="99"/>
      <c r="DQ26" s="99"/>
      <c r="DR26" s="99"/>
      <c r="DS26" s="99"/>
      <c r="DT26" s="99"/>
      <c r="DU26" s="99"/>
      <c r="DV26" s="99"/>
      <c r="DW26" s="99"/>
      <c r="DX26" s="99"/>
      <c r="DY26" s="99"/>
      <c r="DZ26" s="99"/>
      <c r="EA26" s="99"/>
      <c r="EB26" s="99"/>
      <c r="EC26" s="99"/>
      <c r="ED26" s="99"/>
      <c r="EE26" s="99"/>
      <c r="EF26" s="99"/>
      <c r="EG26" s="99"/>
      <c r="EH26" s="99"/>
      <c r="EI26" s="99"/>
      <c r="EJ26" s="99"/>
      <c r="EK26" s="99"/>
      <c r="EL26" s="99"/>
      <c r="EM26" s="99"/>
      <c r="EN26" s="99"/>
      <c r="EO26" s="99"/>
      <c r="EP26" s="99"/>
      <c r="EQ26" s="99"/>
    </row>
    <row r="27" customFormat="false" ht="12.75" hidden="false" customHeight="false" outlineLevel="0" collapsed="false">
      <c r="B27" s="24"/>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25"/>
      <c r="BT27" s="115"/>
      <c r="BU27" s="115"/>
      <c r="BV27" s="115"/>
      <c r="BW27" s="115"/>
      <c r="BX27" s="115"/>
      <c r="BY27" s="115"/>
      <c r="BZ27" s="115"/>
      <c r="CA27" s="115"/>
      <c r="CB27" s="115"/>
      <c r="CC27" s="115"/>
      <c r="CD27" s="115"/>
      <c r="CE27" s="115"/>
      <c r="CF27" s="115"/>
      <c r="CG27" s="115"/>
      <c r="CH27" s="115"/>
      <c r="CI27" s="115"/>
      <c r="CJ27" s="115"/>
      <c r="CK27" s="115"/>
      <c r="CL27" s="115"/>
      <c r="CM27" s="115"/>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row>
    <row r="28" customFormat="false" ht="12.75" hidden="false" customHeight="false" outlineLevel="0" collapsed="false">
      <c r="B28" s="24"/>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25"/>
      <c r="BT28" s="115"/>
      <c r="BU28" s="115"/>
      <c r="BV28" s="115"/>
      <c r="BW28" s="115"/>
      <c r="BX28" s="115"/>
      <c r="BY28" s="115"/>
      <c r="BZ28" s="115"/>
      <c r="CA28" s="115"/>
      <c r="CB28" s="115"/>
      <c r="CC28" s="115"/>
      <c r="CD28" s="115"/>
      <c r="CE28" s="115"/>
      <c r="CF28" s="115"/>
      <c r="CG28" s="115"/>
      <c r="CH28" s="115"/>
      <c r="CI28" s="115"/>
      <c r="CJ28" s="115"/>
      <c r="CK28" s="115"/>
      <c r="CL28" s="115"/>
      <c r="CM28" s="115"/>
      <c r="CN28" s="99"/>
      <c r="CO28" s="99"/>
      <c r="CP28" s="99"/>
      <c r="CQ28" s="99"/>
      <c r="CR28" s="99"/>
      <c r="CS28" s="99"/>
      <c r="CT28" s="99"/>
      <c r="CU28" s="99"/>
      <c r="CV28" s="99"/>
      <c r="CW28" s="99"/>
      <c r="CX28" s="99"/>
      <c r="CY28" s="99"/>
      <c r="CZ28" s="99"/>
      <c r="DA28" s="99"/>
      <c r="DB28" s="99"/>
      <c r="DC28" s="99"/>
      <c r="DD28" s="99"/>
      <c r="DE28" s="99"/>
      <c r="DF28" s="99"/>
      <c r="DG28" s="99"/>
      <c r="DH28" s="99"/>
      <c r="DI28" s="99"/>
      <c r="DJ28" s="99"/>
      <c r="DK28" s="99"/>
      <c r="DL28" s="99"/>
      <c r="DM28" s="99"/>
      <c r="DN28" s="99"/>
      <c r="DO28" s="99"/>
      <c r="DP28" s="99"/>
      <c r="DQ28" s="99"/>
      <c r="DR28" s="99"/>
      <c r="DS28" s="99"/>
      <c r="DT28" s="99"/>
      <c r="DU28" s="99"/>
      <c r="DV28" s="99"/>
      <c r="DW28" s="99"/>
      <c r="DX28" s="99"/>
      <c r="DY28" s="99"/>
      <c r="DZ28" s="99"/>
      <c r="EA28" s="99"/>
      <c r="EB28" s="99"/>
      <c r="EC28" s="99"/>
      <c r="ED28" s="99"/>
      <c r="EE28" s="99"/>
      <c r="EF28" s="99"/>
      <c r="EG28" s="99"/>
      <c r="EH28" s="99"/>
      <c r="EI28" s="99"/>
      <c r="EJ28" s="99"/>
      <c r="EK28" s="99"/>
      <c r="EL28" s="99"/>
      <c r="EM28" s="99"/>
      <c r="EN28" s="99"/>
      <c r="EO28" s="99"/>
      <c r="EP28" s="99"/>
      <c r="EQ28" s="99"/>
    </row>
    <row r="29" customFormat="false" ht="12.75" hidden="false" customHeight="false" outlineLevel="0" collapsed="false">
      <c r="B29" s="24"/>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25"/>
      <c r="BT29" s="115"/>
      <c r="BU29" s="115"/>
      <c r="BV29" s="115"/>
      <c r="BW29" s="115"/>
      <c r="BX29" s="115"/>
      <c r="BY29" s="115"/>
      <c r="BZ29" s="115"/>
      <c r="CA29" s="115"/>
      <c r="CB29" s="115"/>
      <c r="CC29" s="115"/>
      <c r="CD29" s="115"/>
      <c r="CE29" s="115"/>
      <c r="CF29" s="115"/>
      <c r="CG29" s="115"/>
      <c r="CH29" s="115"/>
      <c r="CI29" s="115"/>
      <c r="CJ29" s="115"/>
      <c r="CK29" s="115"/>
      <c r="CL29" s="115"/>
      <c r="CM29" s="115"/>
      <c r="CN29" s="99"/>
      <c r="CO29" s="99"/>
      <c r="CP29" s="99"/>
      <c r="CQ29" s="99"/>
      <c r="CR29" s="99"/>
      <c r="CS29" s="99"/>
      <c r="CT29" s="99"/>
      <c r="CU29" s="99"/>
      <c r="CV29" s="99"/>
      <c r="CW29" s="99"/>
      <c r="CX29" s="99"/>
      <c r="CY29" s="99"/>
      <c r="CZ29" s="99"/>
      <c r="DA29" s="99"/>
      <c r="DB29" s="99"/>
      <c r="DC29" s="99"/>
      <c r="DD29" s="99"/>
      <c r="DE29" s="99"/>
      <c r="DF29" s="99"/>
      <c r="DG29" s="99"/>
      <c r="DH29" s="99"/>
      <c r="DI29" s="99"/>
      <c r="DJ29" s="99"/>
      <c r="DK29" s="99"/>
      <c r="DL29" s="99"/>
      <c r="DM29" s="99"/>
      <c r="DN29" s="99"/>
      <c r="DO29" s="99"/>
      <c r="DP29" s="99"/>
      <c r="DQ29" s="99"/>
      <c r="DR29" s="99"/>
      <c r="DS29" s="99"/>
      <c r="DT29" s="99"/>
      <c r="DU29" s="99"/>
      <c r="DV29" s="99"/>
      <c r="DW29" s="99"/>
      <c r="DX29" s="99"/>
      <c r="DY29" s="99"/>
      <c r="DZ29" s="99"/>
      <c r="EA29" s="99"/>
      <c r="EB29" s="99"/>
      <c r="EC29" s="99"/>
      <c r="ED29" s="99"/>
      <c r="EE29" s="99"/>
      <c r="EF29" s="99"/>
      <c r="EG29" s="99"/>
      <c r="EH29" s="99"/>
      <c r="EI29" s="99"/>
      <c r="EJ29" s="99"/>
      <c r="EK29" s="99"/>
      <c r="EL29" s="99"/>
      <c r="EM29" s="99"/>
      <c r="EN29" s="99"/>
      <c r="EO29" s="99"/>
      <c r="EP29" s="99"/>
      <c r="EQ29" s="99"/>
    </row>
    <row r="30" customFormat="false" ht="12.75" hidden="false" customHeight="false" outlineLevel="0" collapsed="false">
      <c r="B30" s="24"/>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25"/>
      <c r="BT30" s="47"/>
      <c r="BU30" s="47"/>
      <c r="BV30" s="47"/>
      <c r="BW30" s="47"/>
      <c r="BX30" s="47"/>
      <c r="BY30" s="47"/>
      <c r="BZ30" s="47"/>
      <c r="CA30" s="47"/>
      <c r="CB30" s="47"/>
      <c r="CC30" s="47"/>
      <c r="CD30" s="47"/>
      <c r="CE30" s="47"/>
      <c r="CF30" s="47"/>
      <c r="CG30" s="47"/>
      <c r="CH30" s="47"/>
      <c r="CI30" s="47"/>
      <c r="CJ30" s="47"/>
      <c r="CK30" s="47"/>
      <c r="CL30" s="47"/>
      <c r="CM30" s="47"/>
    </row>
    <row r="31" customFormat="false" ht="12.75" hidden="false" customHeight="false" outlineLevel="0" collapsed="false">
      <c r="B31" s="24"/>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25"/>
    </row>
    <row r="32" customFormat="false" ht="12.75" hidden="false" customHeight="false" outlineLevel="0" collapsed="false">
      <c r="B32" s="24"/>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25"/>
    </row>
    <row r="33" customFormat="false" ht="12.75" hidden="false" customHeight="false" outlineLevel="0" collapsed="false">
      <c r="B33" s="24"/>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25"/>
    </row>
    <row r="34" customFormat="false" ht="12.75" hidden="false" customHeight="false" outlineLevel="0" collapsed="false">
      <c r="B34" s="24"/>
      <c r="C34" s="8"/>
      <c r="D34" s="8"/>
      <c r="E34" s="8"/>
      <c r="F34" s="8"/>
      <c r="G34" s="8"/>
      <c r="H34" s="8"/>
      <c r="I34" s="8"/>
      <c r="J34" s="126"/>
      <c r="K34" s="40"/>
      <c r="L34" s="8"/>
      <c r="M34" s="8"/>
      <c r="N34" s="8"/>
      <c r="O34" s="8"/>
      <c r="P34" s="8"/>
      <c r="Q34" s="8"/>
      <c r="R34" s="26"/>
      <c r="S34" s="126"/>
      <c r="T34" s="8"/>
      <c r="U34" s="8"/>
      <c r="V34" s="8"/>
      <c r="W34" s="8"/>
      <c r="X34" s="8"/>
      <c r="Y34" s="8"/>
      <c r="Z34" s="8"/>
      <c r="AA34" s="8"/>
      <c r="AB34" s="8"/>
      <c r="AC34" s="8"/>
      <c r="AD34" s="8"/>
      <c r="AE34" s="8"/>
      <c r="AF34" s="8"/>
      <c r="AG34" s="25"/>
    </row>
    <row r="35" customFormat="false" ht="12.75" hidden="false" customHeight="false" outlineLevel="0" collapsed="false">
      <c r="B35" s="24"/>
      <c r="C35" s="8"/>
      <c r="D35" s="8"/>
      <c r="E35" s="8"/>
      <c r="F35" s="8"/>
      <c r="G35" s="8"/>
      <c r="H35" s="8"/>
      <c r="I35" s="8"/>
      <c r="J35" s="8"/>
      <c r="K35" s="8"/>
      <c r="L35" s="8"/>
      <c r="M35" s="8"/>
      <c r="N35" s="8"/>
      <c r="O35" s="8"/>
      <c r="P35" s="8"/>
      <c r="Q35" s="8"/>
      <c r="R35" s="26"/>
      <c r="S35" s="126"/>
      <c r="T35" s="8"/>
      <c r="U35" s="8"/>
      <c r="V35" s="8"/>
      <c r="W35" s="8"/>
      <c r="X35" s="8"/>
      <c r="Y35" s="8"/>
      <c r="Z35" s="8"/>
      <c r="AA35" s="8"/>
      <c r="AB35" s="8"/>
      <c r="AC35" s="8"/>
      <c r="AD35" s="8"/>
      <c r="AE35" s="8"/>
      <c r="AF35" s="8"/>
      <c r="AG35" s="25"/>
    </row>
    <row r="36" customFormat="false" ht="12.75" hidden="false" customHeight="false" outlineLevel="0" collapsed="false">
      <c r="B36" s="24"/>
      <c r="C36" s="8"/>
      <c r="D36" s="8"/>
      <c r="E36" s="8"/>
      <c r="F36" s="8"/>
      <c r="G36" s="8"/>
      <c r="H36" s="8"/>
      <c r="I36" s="8"/>
      <c r="J36" s="8"/>
      <c r="K36" s="8"/>
      <c r="L36" s="8"/>
      <c r="M36" s="8"/>
      <c r="N36" s="8"/>
      <c r="O36" s="8"/>
      <c r="P36" s="8"/>
      <c r="Q36" s="8"/>
      <c r="R36" s="26"/>
      <c r="S36" s="126"/>
      <c r="T36" s="8"/>
      <c r="U36" s="8"/>
      <c r="V36" s="8"/>
      <c r="W36" s="8"/>
      <c r="X36" s="8"/>
      <c r="Y36" s="8"/>
      <c r="Z36" s="8"/>
      <c r="AA36" s="8"/>
      <c r="AB36" s="8"/>
      <c r="AC36" s="8"/>
      <c r="AD36" s="8"/>
      <c r="AE36" s="8"/>
      <c r="AF36" s="8"/>
      <c r="AG36" s="25"/>
    </row>
    <row r="37" customFormat="false" ht="12.75" hidden="false" customHeight="false" outlineLevel="0" collapsed="false">
      <c r="B37" s="24"/>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25"/>
    </row>
    <row r="38" customFormat="false" ht="13.5" hidden="false" customHeight="false" outlineLevel="0" collapsed="false">
      <c r="B38" s="41"/>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c r="AC38" s="42"/>
      <c r="AD38" s="42"/>
      <c r="AE38" s="42"/>
      <c r="AF38" s="176"/>
      <c r="AG38" s="43"/>
    </row>
    <row r="39" customFormat="false" ht="13.5" hidden="false" customHeight="false" outlineLevel="0" collapsed="false"/>
    <row r="93" customFormat="false" ht="12.75" hidden="false" customHeight="false" outlineLevel="0" collapsed="false">
      <c r="BU93" s="0" t="str">
        <f aca="false">'Project Parameters'!E19</f>
        <v>Select Specification Method</v>
      </c>
    </row>
    <row r="96" customFormat="false" ht="12.75" hidden="false" customHeight="false" outlineLevel="0" collapsed="false">
      <c r="BU96" s="0" t="s">
        <v>29</v>
      </c>
      <c r="BW96" s="0" t="s">
        <v>55</v>
      </c>
    </row>
    <row r="97" customFormat="false" ht="12.75" hidden="false" customHeight="false" outlineLevel="0" collapsed="false">
      <c r="AM97" s="127"/>
      <c r="AR97" s="65"/>
      <c r="AS97" s="65"/>
      <c r="AT97" s="65"/>
    </row>
    <row r="98" customFormat="false" ht="12.75" hidden="false" customHeight="false" outlineLevel="0" collapsed="false">
      <c r="AM98" s="127"/>
      <c r="AR98" s="65"/>
      <c r="AS98" s="65"/>
      <c r="AT98" s="65"/>
      <c r="BU98" s="0" t="s">
        <v>28</v>
      </c>
    </row>
    <row r="99" customFormat="false" ht="12.75" hidden="false" customHeight="false" outlineLevel="0" collapsed="false">
      <c r="AM99" s="127"/>
      <c r="AR99" s="65"/>
      <c r="AS99" s="65"/>
      <c r="AT99" s="65"/>
    </row>
    <row r="100" customFormat="false" ht="25.5" hidden="false" customHeight="false" outlineLevel="0" collapsed="false">
      <c r="AM100" s="127"/>
      <c r="AR100" s="65"/>
      <c r="AS100" s="65"/>
      <c r="AT100" s="65"/>
      <c r="CA100" s="128"/>
      <c r="CB100" s="128" t="s">
        <v>54</v>
      </c>
      <c r="CC100" s="128" t="s">
        <v>71</v>
      </c>
      <c r="CD100" s="128" t="s">
        <v>72</v>
      </c>
      <c r="CE100" s="128"/>
      <c r="CF100" s="128" t="s">
        <v>73</v>
      </c>
      <c r="CG100" s="128"/>
      <c r="CH100" s="128" t="s">
        <v>74</v>
      </c>
      <c r="CI100" s="128"/>
      <c r="CJ100" s="128" t="s">
        <v>75</v>
      </c>
      <c r="CK100" s="128"/>
      <c r="CL100" s="128" t="s">
        <v>76</v>
      </c>
      <c r="CM100" s="128"/>
      <c r="CN100" s="128" t="s">
        <v>77</v>
      </c>
      <c r="CO100" s="128"/>
      <c r="CP100" s="128" t="s">
        <v>78</v>
      </c>
      <c r="CQ100" s="128"/>
      <c r="CR100" s="128" t="s">
        <v>79</v>
      </c>
      <c r="CS100" s="128"/>
      <c r="CT100" s="128" t="s">
        <v>80</v>
      </c>
      <c r="CU100" s="128"/>
      <c r="CV100" s="128" t="s">
        <v>81</v>
      </c>
      <c r="CW100" s="128"/>
      <c r="CX100" s="128" t="s">
        <v>82</v>
      </c>
      <c r="CY100" s="128"/>
      <c r="CZ100" s="128" t="s">
        <v>83</v>
      </c>
      <c r="DA100" s="128"/>
      <c r="DB100" s="128" t="s">
        <v>84</v>
      </c>
      <c r="DC100" s="128"/>
      <c r="DD100" s="128" t="s">
        <v>85</v>
      </c>
      <c r="DE100" s="128"/>
      <c r="DF100" s="128" t="s">
        <v>86</v>
      </c>
      <c r="DG100" s="128"/>
      <c r="DH100" s="128" t="s">
        <v>87</v>
      </c>
      <c r="DI100" s="128"/>
      <c r="DJ100" s="128" t="s">
        <v>88</v>
      </c>
      <c r="DK100" s="128"/>
      <c r="DL100" s="128" t="s">
        <v>89</v>
      </c>
      <c r="DM100" s="128"/>
      <c r="DN100" s="128" t="s">
        <v>90</v>
      </c>
      <c r="DO100" s="128"/>
      <c r="DP100" s="128" t="s">
        <v>91</v>
      </c>
      <c r="DQ100" s="128"/>
      <c r="DR100" s="128" t="s">
        <v>92</v>
      </c>
      <c r="DS100" s="128"/>
      <c r="DT100" s="128" t="s">
        <v>93</v>
      </c>
      <c r="DU100" s="128"/>
      <c r="DV100" s="128" t="s">
        <v>94</v>
      </c>
      <c r="DW100" s="128"/>
      <c r="DX100" s="128" t="s">
        <v>95</v>
      </c>
      <c r="DY100" s="128"/>
      <c r="DZ100" s="128" t="s">
        <v>96</v>
      </c>
      <c r="EA100" s="128"/>
      <c r="EB100" s="128" t="s">
        <v>97</v>
      </c>
      <c r="EC100" s="128"/>
      <c r="ED100" s="128" t="s">
        <v>98</v>
      </c>
      <c r="EE100" s="128"/>
      <c r="EF100" s="128" t="s">
        <v>99</v>
      </c>
      <c r="EG100" s="128"/>
      <c r="EH100" s="128" t="s">
        <v>100</v>
      </c>
      <c r="EI100" s="128"/>
      <c r="EJ100" s="128" t="s">
        <v>101</v>
      </c>
      <c r="EK100" s="128"/>
      <c r="EL100" s="128" t="s">
        <v>102</v>
      </c>
      <c r="EM100" s="128"/>
      <c r="EN100" s="128" t="s">
        <v>103</v>
      </c>
      <c r="EO100" s="128"/>
      <c r="EP100" s="0" t="s">
        <v>71</v>
      </c>
    </row>
    <row r="101" customFormat="false" ht="25.5" hidden="false" customHeight="false" outlineLevel="0" collapsed="false">
      <c r="AM101" s="127"/>
      <c r="AR101" s="65"/>
      <c r="AS101" s="65"/>
      <c r="AT101" s="65"/>
      <c r="BU101" s="0" t="s">
        <v>29</v>
      </c>
      <c r="CA101" s="128"/>
      <c r="CB101" s="128" t="s">
        <v>104</v>
      </c>
      <c r="CC101" s="128" t="s">
        <v>72</v>
      </c>
      <c r="CD101" s="128" t="s">
        <v>104</v>
      </c>
      <c r="CE101" s="129"/>
      <c r="CF101" s="128" t="s">
        <v>60</v>
      </c>
      <c r="CG101" s="128"/>
      <c r="CH101" s="128" t="s">
        <v>105</v>
      </c>
      <c r="CI101" s="128"/>
      <c r="CJ101" s="128" t="s">
        <v>106</v>
      </c>
      <c r="CK101" s="128"/>
      <c r="CL101" s="128" t="s">
        <v>107</v>
      </c>
      <c r="CM101" s="128"/>
      <c r="CN101" s="128" t="s">
        <v>108</v>
      </c>
      <c r="CO101" s="128"/>
      <c r="CP101" s="128" t="s">
        <v>109</v>
      </c>
      <c r="CQ101" s="128"/>
      <c r="CR101" s="128" t="s">
        <v>110</v>
      </c>
      <c r="CS101" s="128"/>
      <c r="CT101" s="128" t="s">
        <v>111</v>
      </c>
      <c r="CU101" s="128"/>
      <c r="CV101" s="128" t="s">
        <v>112</v>
      </c>
      <c r="CW101" s="128"/>
      <c r="CX101" s="128" t="s">
        <v>113</v>
      </c>
      <c r="CY101" s="128"/>
      <c r="CZ101" s="128" t="s">
        <v>114</v>
      </c>
      <c r="DA101" s="128"/>
      <c r="DB101" s="128" t="s">
        <v>115</v>
      </c>
      <c r="DC101" s="128"/>
      <c r="DD101" s="128" t="s">
        <v>116</v>
      </c>
      <c r="DE101" s="128"/>
      <c r="DF101" s="128" t="s">
        <v>117</v>
      </c>
      <c r="DG101" s="128"/>
      <c r="DH101" s="128" t="s">
        <v>118</v>
      </c>
      <c r="DI101" s="128"/>
      <c r="DJ101" s="128" t="s">
        <v>119</v>
      </c>
      <c r="DK101" s="128"/>
      <c r="DL101" s="128" t="s">
        <v>120</v>
      </c>
      <c r="DM101" s="128"/>
      <c r="DN101" s="128" t="s">
        <v>121</v>
      </c>
      <c r="DO101" s="128"/>
      <c r="DP101" s="128" t="s">
        <v>63</v>
      </c>
      <c r="DQ101" s="128"/>
      <c r="DR101" s="128" t="s">
        <v>58</v>
      </c>
      <c r="DS101" s="128"/>
      <c r="DT101" s="128" t="s">
        <v>122</v>
      </c>
      <c r="DU101" s="128"/>
      <c r="DV101" s="128" t="s">
        <v>123</v>
      </c>
      <c r="DW101" s="128"/>
      <c r="DX101" s="128" t="s">
        <v>124</v>
      </c>
      <c r="DY101" s="128"/>
      <c r="DZ101" s="128" t="s">
        <v>125</v>
      </c>
      <c r="EA101" s="128"/>
      <c r="EB101" s="128" t="s">
        <v>126</v>
      </c>
      <c r="EC101" s="128"/>
      <c r="ED101" s="128" t="s">
        <v>127</v>
      </c>
      <c r="EE101" s="128"/>
      <c r="EF101" s="128" t="s">
        <v>128</v>
      </c>
      <c r="EG101" s="128"/>
      <c r="EH101" s="128" t="s">
        <v>65</v>
      </c>
      <c r="EI101" s="128"/>
      <c r="EJ101" s="128" t="s">
        <v>129</v>
      </c>
      <c r="EK101" s="128"/>
      <c r="EL101" s="128" t="s">
        <v>130</v>
      </c>
      <c r="EM101" s="128"/>
      <c r="EN101" s="128" t="s">
        <v>131</v>
      </c>
      <c r="EO101" s="128"/>
      <c r="EP101" s="128" t="s">
        <v>54</v>
      </c>
    </row>
    <row r="102" customFormat="false" ht="25.5" hidden="false" customHeight="false" outlineLevel="0" collapsed="false">
      <c r="AM102" s="127"/>
      <c r="AR102" s="65"/>
      <c r="AS102" s="65"/>
      <c r="AT102" s="65"/>
      <c r="CA102" s="128"/>
      <c r="CB102" s="128" t="s">
        <v>60</v>
      </c>
      <c r="CC102" s="128" t="s">
        <v>73</v>
      </c>
      <c r="CD102" s="128"/>
      <c r="CE102" s="129"/>
      <c r="CF102" s="128"/>
      <c r="CG102" s="128"/>
      <c r="CH102" s="128"/>
      <c r="CI102" s="128"/>
      <c r="CJ102" s="128"/>
      <c r="CK102" s="128"/>
      <c r="CL102" s="128"/>
      <c r="CM102" s="128"/>
      <c r="CN102" s="128"/>
      <c r="CO102" s="128"/>
      <c r="CP102" s="128"/>
      <c r="CQ102" s="128"/>
      <c r="CR102" s="128"/>
      <c r="CS102" s="128"/>
      <c r="CT102" s="128"/>
      <c r="CU102" s="128"/>
      <c r="CV102" s="128"/>
      <c r="CW102" s="128"/>
      <c r="CX102" s="128"/>
      <c r="CY102" s="128"/>
      <c r="CZ102" s="128"/>
      <c r="DA102" s="128"/>
      <c r="DB102" s="128"/>
      <c r="DC102" s="128"/>
      <c r="DD102" s="128"/>
      <c r="DE102" s="128"/>
      <c r="DF102" s="128"/>
      <c r="DG102" s="128"/>
      <c r="DH102" s="128"/>
      <c r="DI102" s="128"/>
      <c r="DJ102" s="128"/>
      <c r="DK102" s="128"/>
      <c r="DL102" s="128"/>
      <c r="DM102" s="128"/>
      <c r="DN102" s="128"/>
      <c r="DO102" s="128"/>
      <c r="DP102" s="128"/>
      <c r="DQ102" s="128"/>
      <c r="DR102" s="128"/>
      <c r="DS102" s="128"/>
      <c r="DT102" s="128"/>
      <c r="DU102" s="128"/>
      <c r="DV102" s="128"/>
      <c r="DW102" s="128"/>
      <c r="DX102" s="128"/>
      <c r="DY102" s="128"/>
      <c r="DZ102" s="128"/>
      <c r="EA102" s="128"/>
      <c r="EB102" s="128"/>
      <c r="EC102" s="128"/>
      <c r="ED102" s="128"/>
      <c r="EE102" s="128"/>
      <c r="EF102" s="128"/>
      <c r="EG102" s="128"/>
      <c r="EH102" s="128"/>
      <c r="EI102" s="128"/>
      <c r="EJ102" s="128"/>
      <c r="EK102" s="128"/>
      <c r="EL102" s="128"/>
      <c r="EM102" s="128"/>
      <c r="EN102" s="128"/>
      <c r="EO102" s="128"/>
    </row>
    <row r="103" customFormat="false" ht="12.75" hidden="false" customHeight="false" outlineLevel="0" collapsed="false">
      <c r="AM103" s="127"/>
      <c r="AR103" s="65"/>
      <c r="AS103" s="65"/>
      <c r="AT103" s="65"/>
      <c r="BU103" s="0" t="s">
        <v>132</v>
      </c>
      <c r="CA103" s="128"/>
      <c r="CB103" s="128" t="s">
        <v>105</v>
      </c>
      <c r="CC103" s="128" t="s">
        <v>74</v>
      </c>
      <c r="CD103" s="128"/>
      <c r="CE103" s="129"/>
      <c r="CF103" s="128"/>
      <c r="CG103" s="128"/>
      <c r="CH103" s="128"/>
      <c r="CI103" s="128"/>
      <c r="CJ103" s="128"/>
      <c r="CK103" s="128"/>
      <c r="CL103" s="128"/>
      <c r="CM103" s="128"/>
      <c r="CN103" s="128"/>
      <c r="CO103" s="128"/>
      <c r="CP103" s="128"/>
      <c r="CQ103" s="128"/>
      <c r="CR103" s="128"/>
      <c r="CS103" s="128"/>
      <c r="CT103" s="128"/>
      <c r="CU103" s="128"/>
      <c r="CV103" s="128"/>
      <c r="CW103" s="128"/>
      <c r="CX103" s="128"/>
      <c r="CY103" s="128"/>
      <c r="CZ103" s="128"/>
      <c r="DA103" s="128"/>
      <c r="DB103" s="128"/>
      <c r="DC103" s="128"/>
      <c r="DD103" s="128"/>
      <c r="DE103" s="128"/>
      <c r="DF103" s="128"/>
      <c r="DG103" s="128"/>
      <c r="DH103" s="128"/>
      <c r="DI103" s="128"/>
      <c r="DJ103" s="128"/>
      <c r="DK103" s="128"/>
      <c r="DL103" s="128"/>
      <c r="DM103" s="128"/>
      <c r="DN103" s="128"/>
      <c r="DO103" s="128"/>
      <c r="DP103" s="128"/>
      <c r="DQ103" s="128"/>
      <c r="DR103" s="128"/>
      <c r="DS103" s="128"/>
      <c r="DT103" s="128"/>
      <c r="DU103" s="128"/>
      <c r="DV103" s="128"/>
      <c r="DW103" s="128"/>
      <c r="DX103" s="128"/>
      <c r="DY103" s="128"/>
      <c r="DZ103" s="128"/>
      <c r="EA103" s="128"/>
      <c r="EB103" s="128"/>
      <c r="EC103" s="128"/>
      <c r="ED103" s="128"/>
      <c r="EE103" s="128"/>
      <c r="EF103" s="128"/>
      <c r="EG103" s="128"/>
      <c r="EH103" s="128"/>
      <c r="EI103" s="128"/>
      <c r="EJ103" s="128"/>
      <c r="EK103" s="128"/>
      <c r="EL103" s="128"/>
      <c r="EM103" s="128"/>
      <c r="EN103" s="128"/>
      <c r="EO103" s="128"/>
    </row>
    <row r="104" customFormat="false" ht="25.5" hidden="false" customHeight="false" outlineLevel="0" collapsed="false">
      <c r="AM104" s="127"/>
      <c r="AR104" s="65"/>
      <c r="AS104" s="65"/>
      <c r="AT104" s="65"/>
      <c r="CA104" s="128"/>
      <c r="CB104" s="128" t="s">
        <v>106</v>
      </c>
      <c r="CC104" s="128" t="s">
        <v>75</v>
      </c>
      <c r="CD104" s="128" t="s">
        <v>54</v>
      </c>
      <c r="CE104" s="129" t="s">
        <v>55</v>
      </c>
      <c r="CF104" s="128" t="s">
        <v>54</v>
      </c>
      <c r="CG104" s="129" t="s">
        <v>55</v>
      </c>
      <c r="CH104" s="128" t="s">
        <v>54</v>
      </c>
      <c r="CI104" s="129" t="s">
        <v>55</v>
      </c>
      <c r="CJ104" s="128" t="s">
        <v>54</v>
      </c>
      <c r="CK104" s="129" t="s">
        <v>55</v>
      </c>
      <c r="CL104" s="128" t="s">
        <v>54</v>
      </c>
      <c r="CM104" s="129" t="s">
        <v>55</v>
      </c>
      <c r="CN104" s="128" t="s">
        <v>54</v>
      </c>
      <c r="CO104" s="129" t="s">
        <v>55</v>
      </c>
      <c r="CP104" s="128" t="s">
        <v>54</v>
      </c>
      <c r="CQ104" s="129" t="s">
        <v>55</v>
      </c>
      <c r="CR104" s="128" t="s">
        <v>54</v>
      </c>
      <c r="CS104" s="129" t="s">
        <v>55</v>
      </c>
      <c r="CT104" s="128" t="s">
        <v>54</v>
      </c>
      <c r="CU104" s="129" t="s">
        <v>55</v>
      </c>
      <c r="CV104" s="128" t="s">
        <v>54</v>
      </c>
      <c r="CW104" s="129" t="s">
        <v>55</v>
      </c>
      <c r="CX104" s="128" t="s">
        <v>54</v>
      </c>
      <c r="CY104" s="129" t="s">
        <v>55</v>
      </c>
      <c r="CZ104" s="128" t="s">
        <v>54</v>
      </c>
      <c r="DA104" s="129" t="s">
        <v>55</v>
      </c>
      <c r="DB104" s="128" t="s">
        <v>54</v>
      </c>
      <c r="DC104" s="128" t="s">
        <v>55</v>
      </c>
      <c r="DD104" s="128" t="s">
        <v>54</v>
      </c>
      <c r="DE104" s="128" t="s">
        <v>55</v>
      </c>
      <c r="DF104" s="128" t="s">
        <v>54</v>
      </c>
      <c r="DG104" s="128" t="s">
        <v>55</v>
      </c>
      <c r="DH104" s="128" t="s">
        <v>54</v>
      </c>
      <c r="DI104" s="128" t="s">
        <v>55</v>
      </c>
      <c r="DJ104" s="128" t="s">
        <v>54</v>
      </c>
      <c r="DK104" s="128" t="s">
        <v>55</v>
      </c>
      <c r="DL104" s="128" t="s">
        <v>54</v>
      </c>
      <c r="DM104" s="128" t="s">
        <v>55</v>
      </c>
      <c r="DN104" s="128" t="s">
        <v>54</v>
      </c>
      <c r="DO104" s="128" t="s">
        <v>55</v>
      </c>
      <c r="DP104" s="128" t="s">
        <v>54</v>
      </c>
      <c r="DQ104" s="128" t="s">
        <v>55</v>
      </c>
      <c r="DR104" s="128" t="s">
        <v>54</v>
      </c>
      <c r="DS104" s="128" t="s">
        <v>55</v>
      </c>
      <c r="DT104" s="128" t="s">
        <v>54</v>
      </c>
      <c r="DU104" s="128" t="s">
        <v>55</v>
      </c>
      <c r="DV104" s="128" t="s">
        <v>54</v>
      </c>
      <c r="DW104" s="128" t="s">
        <v>55</v>
      </c>
      <c r="DX104" s="128" t="s">
        <v>54</v>
      </c>
      <c r="DY104" s="128" t="s">
        <v>55</v>
      </c>
      <c r="DZ104" s="128" t="s">
        <v>54</v>
      </c>
      <c r="EA104" s="128" t="s">
        <v>55</v>
      </c>
      <c r="EB104" s="128" t="s">
        <v>54</v>
      </c>
      <c r="EC104" s="128" t="s">
        <v>55</v>
      </c>
      <c r="ED104" s="128" t="s">
        <v>54</v>
      </c>
      <c r="EE104" s="128" t="s">
        <v>55</v>
      </c>
      <c r="EF104" s="128" t="s">
        <v>54</v>
      </c>
      <c r="EG104" s="128" t="s">
        <v>55</v>
      </c>
      <c r="EH104" s="128" t="s">
        <v>54</v>
      </c>
      <c r="EI104" s="128" t="s">
        <v>55</v>
      </c>
      <c r="EJ104" s="128" t="s">
        <v>54</v>
      </c>
      <c r="EK104" s="128" t="s">
        <v>55</v>
      </c>
      <c r="EL104" s="128" t="s">
        <v>54</v>
      </c>
      <c r="EM104" s="128" t="s">
        <v>55</v>
      </c>
      <c r="EN104" s="128" t="s">
        <v>54</v>
      </c>
      <c r="EO104" s="128" t="s">
        <v>55</v>
      </c>
      <c r="EP104" s="128" t="s">
        <v>54</v>
      </c>
      <c r="EQ104" s="128" t="n">
        <v>0</v>
      </c>
    </row>
    <row r="105" customFormat="false" ht="38.25" hidden="false" customHeight="false" outlineLevel="0" collapsed="false">
      <c r="AM105" s="127"/>
      <c r="AR105" s="65"/>
      <c r="AS105" s="65"/>
      <c r="AT105" s="65"/>
      <c r="BU105" s="130" t="s">
        <v>54</v>
      </c>
      <c r="BV105" s="0" t="s">
        <v>55</v>
      </c>
      <c r="CA105" s="128"/>
      <c r="CB105" s="128" t="s">
        <v>107</v>
      </c>
      <c r="CC105" s="128" t="s">
        <v>76</v>
      </c>
      <c r="CD105" s="128" t="s">
        <v>133</v>
      </c>
      <c r="CE105" s="129" t="s">
        <v>55</v>
      </c>
      <c r="CF105" s="128" t="s">
        <v>133</v>
      </c>
      <c r="CG105" s="129" t="s">
        <v>55</v>
      </c>
      <c r="CH105" s="128" t="s">
        <v>133</v>
      </c>
      <c r="CI105" s="129" t="s">
        <v>55</v>
      </c>
      <c r="CJ105" s="128" t="s">
        <v>133</v>
      </c>
      <c r="CK105" s="129" t="s">
        <v>55</v>
      </c>
      <c r="CL105" s="128" t="s">
        <v>133</v>
      </c>
      <c r="CM105" s="129" t="s">
        <v>55</v>
      </c>
      <c r="CN105" s="128" t="s">
        <v>133</v>
      </c>
      <c r="CO105" s="129" t="s">
        <v>55</v>
      </c>
      <c r="CP105" s="128" t="s">
        <v>133</v>
      </c>
      <c r="CQ105" s="129" t="s">
        <v>55</v>
      </c>
      <c r="CR105" s="128" t="s">
        <v>133</v>
      </c>
      <c r="CS105" s="129" t="s">
        <v>55</v>
      </c>
      <c r="CT105" s="128" t="s">
        <v>133</v>
      </c>
      <c r="CU105" s="129" t="s">
        <v>55</v>
      </c>
      <c r="CV105" s="128" t="s">
        <v>133</v>
      </c>
      <c r="CW105" s="129" t="s">
        <v>55</v>
      </c>
      <c r="CX105" s="128" t="s">
        <v>133</v>
      </c>
      <c r="CY105" s="129" t="s">
        <v>55</v>
      </c>
      <c r="CZ105" s="128" t="s">
        <v>133</v>
      </c>
      <c r="DA105" s="129" t="s">
        <v>55</v>
      </c>
      <c r="DB105" s="128" t="s">
        <v>133</v>
      </c>
      <c r="DC105" s="128" t="s">
        <v>55</v>
      </c>
      <c r="DD105" s="128" t="s">
        <v>133</v>
      </c>
      <c r="DE105" s="128" t="s">
        <v>55</v>
      </c>
      <c r="DF105" s="128" t="s">
        <v>133</v>
      </c>
      <c r="DG105" s="128" t="s">
        <v>55</v>
      </c>
      <c r="DH105" s="128" t="s">
        <v>133</v>
      </c>
      <c r="DI105" s="128" t="s">
        <v>55</v>
      </c>
      <c r="DJ105" s="128" t="s">
        <v>133</v>
      </c>
      <c r="DK105" s="128" t="s">
        <v>55</v>
      </c>
      <c r="DL105" s="128" t="s">
        <v>133</v>
      </c>
      <c r="DM105" s="128" t="s">
        <v>55</v>
      </c>
      <c r="DN105" s="128" t="s">
        <v>133</v>
      </c>
      <c r="DO105" s="128" t="s">
        <v>55</v>
      </c>
      <c r="DP105" s="128" t="s">
        <v>133</v>
      </c>
      <c r="DQ105" s="128" t="s">
        <v>55</v>
      </c>
      <c r="DR105" s="128" t="s">
        <v>133</v>
      </c>
      <c r="DS105" s="128" t="s">
        <v>55</v>
      </c>
      <c r="DT105" s="128" t="s">
        <v>133</v>
      </c>
      <c r="DU105" s="128" t="s">
        <v>55</v>
      </c>
      <c r="DV105" s="128" t="s">
        <v>133</v>
      </c>
      <c r="DW105" s="128" t="s">
        <v>55</v>
      </c>
      <c r="DX105" s="128" t="s">
        <v>133</v>
      </c>
      <c r="DY105" s="128" t="s">
        <v>55</v>
      </c>
      <c r="DZ105" s="128" t="s">
        <v>133</v>
      </c>
      <c r="EA105" s="128" t="s">
        <v>55</v>
      </c>
      <c r="EB105" s="128" t="s">
        <v>133</v>
      </c>
      <c r="EC105" s="128" t="s">
        <v>55</v>
      </c>
      <c r="ED105" s="128" t="s">
        <v>133</v>
      </c>
      <c r="EE105" s="128" t="s">
        <v>55</v>
      </c>
      <c r="EF105" s="128" t="s">
        <v>133</v>
      </c>
      <c r="EG105" s="128" t="s">
        <v>55</v>
      </c>
      <c r="EH105" s="128" t="s">
        <v>133</v>
      </c>
      <c r="EI105" s="128" t="s">
        <v>55</v>
      </c>
      <c r="EJ105" s="128" t="s">
        <v>133</v>
      </c>
      <c r="EK105" s="128" t="s">
        <v>55</v>
      </c>
      <c r="EL105" s="128" t="s">
        <v>133</v>
      </c>
      <c r="EM105" s="128" t="s">
        <v>55</v>
      </c>
      <c r="EN105" s="128" t="s">
        <v>133</v>
      </c>
      <c r="EO105" s="128" t="s">
        <v>55</v>
      </c>
    </row>
    <row r="106" customFormat="false" ht="38.25" hidden="false" customHeight="false" outlineLevel="0" collapsed="false">
      <c r="AR106" s="65"/>
      <c r="AS106" s="65"/>
      <c r="AT106" s="65"/>
      <c r="BU106" s="131" t="s">
        <v>118</v>
      </c>
      <c r="BV106" s="132" t="n">
        <v>1.5</v>
      </c>
      <c r="CA106" s="128"/>
      <c r="CB106" s="128" t="s">
        <v>108</v>
      </c>
      <c r="CC106" s="128" t="s">
        <v>77</v>
      </c>
      <c r="CD106" s="128" t="s">
        <v>134</v>
      </c>
      <c r="CE106" s="129" t="n">
        <v>1.5</v>
      </c>
      <c r="CF106" s="128" t="s">
        <v>134</v>
      </c>
      <c r="CG106" s="128" t="n">
        <v>1.5</v>
      </c>
      <c r="CH106" s="128" t="s">
        <v>134</v>
      </c>
      <c r="CI106" s="128" t="n">
        <v>1.5</v>
      </c>
      <c r="CJ106" s="128" t="s">
        <v>134</v>
      </c>
      <c r="CK106" s="128" t="n">
        <v>1.5</v>
      </c>
      <c r="CL106" s="128" t="s">
        <v>134</v>
      </c>
      <c r="CM106" s="128" t="n">
        <v>1.5</v>
      </c>
      <c r="CN106" s="128" t="s">
        <v>134</v>
      </c>
      <c r="CO106" s="128" t="n">
        <v>1.5</v>
      </c>
      <c r="CP106" s="128" t="s">
        <v>134</v>
      </c>
      <c r="CQ106" s="128" t="n">
        <v>1.5</v>
      </c>
      <c r="CR106" s="128" t="s">
        <v>134</v>
      </c>
      <c r="CS106" s="128" t="n">
        <v>1.5</v>
      </c>
      <c r="CT106" s="128" t="s">
        <v>134</v>
      </c>
      <c r="CU106" s="128" t="n">
        <v>1.5</v>
      </c>
      <c r="CV106" s="128" t="s">
        <v>134</v>
      </c>
      <c r="CW106" s="128" t="n">
        <v>1.5</v>
      </c>
      <c r="CX106" s="128" t="s">
        <v>134</v>
      </c>
      <c r="CY106" s="128" t="n">
        <v>1.5</v>
      </c>
      <c r="CZ106" s="128" t="s">
        <v>134</v>
      </c>
      <c r="DA106" s="128" t="n">
        <v>1.5</v>
      </c>
      <c r="DB106" s="128" t="s">
        <v>134</v>
      </c>
      <c r="DC106" s="128" t="n">
        <v>1.5</v>
      </c>
      <c r="DD106" s="128" t="s">
        <v>134</v>
      </c>
      <c r="DE106" s="128" t="n">
        <v>1.5</v>
      </c>
      <c r="DF106" s="128" t="s">
        <v>134</v>
      </c>
      <c r="DG106" s="128" t="n">
        <v>1.5</v>
      </c>
      <c r="DH106" s="128" t="s">
        <v>134</v>
      </c>
      <c r="DI106" s="128" t="n">
        <v>1.5</v>
      </c>
      <c r="DJ106" s="128" t="s">
        <v>134</v>
      </c>
      <c r="DK106" s="128" t="n">
        <v>1.5</v>
      </c>
      <c r="DL106" s="128" t="s">
        <v>134</v>
      </c>
      <c r="DM106" s="128" t="n">
        <v>1.5</v>
      </c>
      <c r="DN106" s="128" t="s">
        <v>134</v>
      </c>
      <c r="DO106" s="128" t="n">
        <v>1.5</v>
      </c>
      <c r="DP106" s="128" t="s">
        <v>134</v>
      </c>
      <c r="DQ106" s="128" t="n">
        <v>1.5</v>
      </c>
      <c r="DR106" s="128" t="s">
        <v>134</v>
      </c>
      <c r="DS106" s="128" t="n">
        <v>1.5</v>
      </c>
      <c r="DT106" s="128" t="s">
        <v>134</v>
      </c>
      <c r="DU106" s="128" t="n">
        <v>1.5</v>
      </c>
      <c r="DV106" s="128" t="s">
        <v>134</v>
      </c>
      <c r="DW106" s="128" t="n">
        <v>1.5</v>
      </c>
      <c r="DX106" s="128" t="s">
        <v>134</v>
      </c>
      <c r="DY106" s="128" t="n">
        <v>1.5</v>
      </c>
      <c r="DZ106" s="128" t="s">
        <v>134</v>
      </c>
      <c r="EA106" s="128" t="n">
        <v>1.5</v>
      </c>
      <c r="EB106" s="128" t="s">
        <v>134</v>
      </c>
      <c r="EC106" s="128" t="n">
        <v>1.5</v>
      </c>
      <c r="ED106" s="128" t="s">
        <v>134</v>
      </c>
      <c r="EE106" s="128" t="n">
        <v>1.5</v>
      </c>
      <c r="EF106" s="128" t="s">
        <v>134</v>
      </c>
      <c r="EG106" s="128" t="n">
        <v>1.5</v>
      </c>
      <c r="EH106" s="128" t="s">
        <v>134</v>
      </c>
      <c r="EI106" s="128" t="n">
        <v>1.5</v>
      </c>
      <c r="EJ106" s="128" t="s">
        <v>134</v>
      </c>
      <c r="EK106" s="128" t="n">
        <v>1.5</v>
      </c>
      <c r="EL106" s="128" t="s">
        <v>69</v>
      </c>
      <c r="EM106" s="128" t="n">
        <v>1.3</v>
      </c>
      <c r="EN106" s="128" t="s">
        <v>134</v>
      </c>
      <c r="EO106" s="128" t="n">
        <v>1.5</v>
      </c>
    </row>
    <row r="107" customFormat="false" ht="38.25" hidden="false" customHeight="false" outlineLevel="0" collapsed="false">
      <c r="AL107" s="133"/>
      <c r="AM107" s="134"/>
      <c r="AN107" s="133"/>
      <c r="AO107" s="134"/>
      <c r="AQ107" s="65"/>
      <c r="AR107" s="65"/>
      <c r="AS107" s="65"/>
      <c r="AT107" s="65"/>
      <c r="BU107" s="131" t="s">
        <v>110</v>
      </c>
      <c r="BV107" s="132" t="n">
        <v>1.4</v>
      </c>
      <c r="CA107" s="128"/>
      <c r="CB107" s="128" t="s">
        <v>109</v>
      </c>
      <c r="CC107" s="128" t="s">
        <v>78</v>
      </c>
      <c r="CD107" s="128" t="s">
        <v>135</v>
      </c>
      <c r="CE107" s="129" t="n">
        <v>1.3</v>
      </c>
      <c r="CF107" s="128" t="s">
        <v>135</v>
      </c>
      <c r="CG107" s="128" t="n">
        <v>1.3</v>
      </c>
      <c r="CH107" s="128" t="s">
        <v>135</v>
      </c>
      <c r="CI107" s="128" t="n">
        <v>1.3</v>
      </c>
      <c r="CJ107" s="128" t="s">
        <v>135</v>
      </c>
      <c r="CK107" s="128" t="n">
        <v>1.3</v>
      </c>
      <c r="CL107" s="128" t="s">
        <v>135</v>
      </c>
      <c r="CM107" s="128" t="n">
        <v>1.3</v>
      </c>
      <c r="CN107" s="128" t="s">
        <v>135</v>
      </c>
      <c r="CO107" s="128" t="n">
        <v>1.3</v>
      </c>
      <c r="CP107" s="128" t="s">
        <v>135</v>
      </c>
      <c r="CQ107" s="128" t="n">
        <v>1.3</v>
      </c>
      <c r="CR107" s="128" t="s">
        <v>135</v>
      </c>
      <c r="CS107" s="128" t="n">
        <v>1.3</v>
      </c>
      <c r="CT107" s="128" t="s">
        <v>135</v>
      </c>
      <c r="CU107" s="128" t="n">
        <v>1.3</v>
      </c>
      <c r="CV107" s="128" t="s">
        <v>135</v>
      </c>
      <c r="CW107" s="128" t="n">
        <v>1.3</v>
      </c>
      <c r="CX107" s="128" t="s">
        <v>135</v>
      </c>
      <c r="CY107" s="128" t="n">
        <v>1.3</v>
      </c>
      <c r="CZ107" s="128" t="s">
        <v>135</v>
      </c>
      <c r="DA107" s="128" t="n">
        <v>1.3</v>
      </c>
      <c r="DB107" s="128" t="s">
        <v>135</v>
      </c>
      <c r="DC107" s="128" t="n">
        <v>1.3</v>
      </c>
      <c r="DD107" s="128" t="s">
        <v>135</v>
      </c>
      <c r="DE107" s="128" t="n">
        <v>1.3</v>
      </c>
      <c r="DF107" s="128" t="s">
        <v>135</v>
      </c>
      <c r="DG107" s="128" t="n">
        <v>1.3</v>
      </c>
      <c r="DH107" s="128" t="s">
        <v>135</v>
      </c>
      <c r="DI107" s="128" t="n">
        <v>1.3</v>
      </c>
      <c r="DJ107" s="128" t="s">
        <v>135</v>
      </c>
      <c r="DK107" s="128" t="n">
        <v>1.3</v>
      </c>
      <c r="DL107" s="128" t="s">
        <v>135</v>
      </c>
      <c r="DM107" s="128" t="n">
        <v>1.3</v>
      </c>
      <c r="DN107" s="128" t="s">
        <v>135</v>
      </c>
      <c r="DO107" s="128" t="n">
        <v>1.3</v>
      </c>
      <c r="DP107" s="128" t="s">
        <v>135</v>
      </c>
      <c r="DQ107" s="128" t="n">
        <v>1.3</v>
      </c>
      <c r="DR107" s="128" t="s">
        <v>135</v>
      </c>
      <c r="DS107" s="128" t="n">
        <v>1.3</v>
      </c>
      <c r="DT107" s="128" t="s">
        <v>135</v>
      </c>
      <c r="DU107" s="128" t="n">
        <v>1.3</v>
      </c>
      <c r="DV107" s="128" t="s">
        <v>135</v>
      </c>
      <c r="DW107" s="128" t="n">
        <v>1.3</v>
      </c>
      <c r="DX107" s="128" t="s">
        <v>135</v>
      </c>
      <c r="DY107" s="128" t="n">
        <v>1.3</v>
      </c>
      <c r="DZ107" s="128" t="s">
        <v>135</v>
      </c>
      <c r="EA107" s="128" t="n">
        <v>1.3</v>
      </c>
      <c r="EB107" s="128" t="s">
        <v>135</v>
      </c>
      <c r="EC107" s="128" t="n">
        <v>1.3</v>
      </c>
      <c r="ED107" s="128" t="s">
        <v>135</v>
      </c>
      <c r="EE107" s="128" t="n">
        <v>1.3</v>
      </c>
      <c r="EF107" s="128" t="s">
        <v>135</v>
      </c>
      <c r="EG107" s="128" t="n">
        <v>1.3</v>
      </c>
      <c r="EH107" s="128" t="s">
        <v>53</v>
      </c>
      <c r="EI107" s="128" t="n">
        <v>1.8</v>
      </c>
      <c r="EJ107" s="128" t="s">
        <v>69</v>
      </c>
      <c r="EK107" s="128" t="n">
        <v>1.8</v>
      </c>
      <c r="EL107" s="128" t="s">
        <v>53</v>
      </c>
      <c r="EM107" s="128" t="n">
        <v>0.8</v>
      </c>
      <c r="EN107" s="128" t="s">
        <v>135</v>
      </c>
      <c r="EO107" s="128" t="n">
        <v>1.3</v>
      </c>
    </row>
    <row r="108" customFormat="false" ht="51" hidden="false" customHeight="false" outlineLevel="0" collapsed="false">
      <c r="AL108" s="133"/>
      <c r="AM108" s="69"/>
      <c r="AN108" s="133"/>
      <c r="AO108" s="69"/>
      <c r="BU108" s="131" t="s">
        <v>105</v>
      </c>
      <c r="BV108" s="132" t="n">
        <v>1.4</v>
      </c>
      <c r="CA108" s="128"/>
      <c r="CB108" s="128" t="s">
        <v>110</v>
      </c>
      <c r="CC108" s="128" t="s">
        <v>79</v>
      </c>
      <c r="CD108" s="128" t="s">
        <v>136</v>
      </c>
      <c r="CE108" s="129" t="n">
        <v>1.5</v>
      </c>
      <c r="CF108" s="128" t="s">
        <v>136</v>
      </c>
      <c r="CG108" s="128" t="n">
        <v>1.5</v>
      </c>
      <c r="CH108" s="128" t="s">
        <v>136</v>
      </c>
      <c r="CI108" s="128" t="n">
        <v>1.5</v>
      </c>
      <c r="CJ108" s="128" t="s">
        <v>136</v>
      </c>
      <c r="CK108" s="128" t="n">
        <v>1.5</v>
      </c>
      <c r="CL108" s="128" t="s">
        <v>136</v>
      </c>
      <c r="CM108" s="128" t="n">
        <v>1.5</v>
      </c>
      <c r="CN108" s="128" t="s">
        <v>136</v>
      </c>
      <c r="CO108" s="128" t="n">
        <v>1.5</v>
      </c>
      <c r="CP108" s="128" t="s">
        <v>136</v>
      </c>
      <c r="CQ108" s="128" t="n">
        <v>1.5</v>
      </c>
      <c r="CR108" s="128" t="s">
        <v>136</v>
      </c>
      <c r="CS108" s="128" t="n">
        <v>1.5</v>
      </c>
      <c r="CT108" s="128" t="s">
        <v>136</v>
      </c>
      <c r="CU108" s="128" t="n">
        <v>1.5</v>
      </c>
      <c r="CV108" s="128" t="s">
        <v>136</v>
      </c>
      <c r="CW108" s="128" t="n">
        <v>1.5</v>
      </c>
      <c r="CX108" s="128" t="s">
        <v>136</v>
      </c>
      <c r="CY108" s="128" t="n">
        <v>1.5</v>
      </c>
      <c r="CZ108" s="128" t="s">
        <v>136</v>
      </c>
      <c r="DA108" s="128" t="n">
        <v>1.5</v>
      </c>
      <c r="DB108" s="128" t="s">
        <v>136</v>
      </c>
      <c r="DC108" s="128" t="n">
        <v>1.5</v>
      </c>
      <c r="DD108" s="128" t="s">
        <v>136</v>
      </c>
      <c r="DE108" s="128" t="n">
        <v>1.5</v>
      </c>
      <c r="DF108" s="128" t="s">
        <v>136</v>
      </c>
      <c r="DG108" s="128" t="n">
        <v>1.5</v>
      </c>
      <c r="DH108" s="128" t="s">
        <v>136</v>
      </c>
      <c r="DI108" s="128" t="n">
        <v>1.5</v>
      </c>
      <c r="DJ108" s="128" t="s">
        <v>136</v>
      </c>
      <c r="DK108" s="128" t="n">
        <v>1.5</v>
      </c>
      <c r="DL108" s="128" t="s">
        <v>136</v>
      </c>
      <c r="DM108" s="128" t="n">
        <v>1.5</v>
      </c>
      <c r="DN108" s="128" t="s">
        <v>136</v>
      </c>
      <c r="DO108" s="128" t="n">
        <v>1.5</v>
      </c>
      <c r="DP108" s="128" t="s">
        <v>136</v>
      </c>
      <c r="DQ108" s="128" t="n">
        <v>1.5</v>
      </c>
      <c r="DR108" s="128" t="s">
        <v>136</v>
      </c>
      <c r="DS108" s="128" t="n">
        <v>1.5</v>
      </c>
      <c r="DT108" s="128" t="s">
        <v>136</v>
      </c>
      <c r="DU108" s="128" t="n">
        <v>1.5</v>
      </c>
      <c r="DV108" s="128" t="s">
        <v>136</v>
      </c>
      <c r="DW108" s="128" t="n">
        <v>1.5</v>
      </c>
      <c r="DX108" s="128" t="s">
        <v>137</v>
      </c>
      <c r="DY108" s="128" t="n">
        <v>1.4</v>
      </c>
      <c r="DZ108" s="128" t="s">
        <v>136</v>
      </c>
      <c r="EA108" s="128" t="n">
        <v>1.5</v>
      </c>
      <c r="EB108" s="128" t="s">
        <v>136</v>
      </c>
      <c r="EC108" s="128" t="n">
        <v>1.5</v>
      </c>
      <c r="ED108" s="128" t="s">
        <v>136</v>
      </c>
      <c r="EE108" s="128" t="n">
        <v>1.5</v>
      </c>
      <c r="EF108" s="128" t="s">
        <v>136</v>
      </c>
      <c r="EG108" s="128" t="n">
        <v>1.5</v>
      </c>
      <c r="EH108" s="128" t="s">
        <v>138</v>
      </c>
      <c r="EI108" s="128" t="n">
        <v>1</v>
      </c>
      <c r="EJ108" s="128" t="s">
        <v>53</v>
      </c>
      <c r="EK108" s="128" t="n">
        <v>1.2</v>
      </c>
      <c r="EL108" s="128" t="s">
        <v>139</v>
      </c>
      <c r="EM108" s="128" t="n">
        <v>1.4</v>
      </c>
      <c r="EN108" s="128" t="s">
        <v>136</v>
      </c>
      <c r="EO108" s="128" t="n">
        <v>1.5</v>
      </c>
    </row>
    <row r="109" customFormat="false" ht="38.25" hidden="false" customHeight="false" outlineLevel="0" collapsed="false">
      <c r="BU109" s="131" t="s">
        <v>140</v>
      </c>
      <c r="BV109" s="132" t="n">
        <v>1.5</v>
      </c>
      <c r="CA109" s="135"/>
      <c r="CB109" s="128" t="s">
        <v>111</v>
      </c>
      <c r="CC109" s="128" t="s">
        <v>80</v>
      </c>
      <c r="CD109" s="128" t="s">
        <v>69</v>
      </c>
      <c r="CE109" s="129" t="n">
        <v>0.5</v>
      </c>
      <c r="CF109" s="128" t="s">
        <v>69</v>
      </c>
      <c r="CG109" s="128" t="n">
        <v>0.5</v>
      </c>
      <c r="CH109" s="128" t="s">
        <v>137</v>
      </c>
      <c r="CI109" s="128" t="n">
        <v>1.6</v>
      </c>
      <c r="CJ109" s="128" t="s">
        <v>137</v>
      </c>
      <c r="CK109" s="128" t="n">
        <v>1.6</v>
      </c>
      <c r="CL109" s="128" t="s">
        <v>137</v>
      </c>
      <c r="CM109" s="128" t="n">
        <v>1.6</v>
      </c>
      <c r="CN109" s="128" t="s">
        <v>137</v>
      </c>
      <c r="CO109" s="128" t="n">
        <v>1.6</v>
      </c>
      <c r="CP109" s="128" t="s">
        <v>137</v>
      </c>
      <c r="CQ109" s="128" t="n">
        <v>1.6</v>
      </c>
      <c r="CR109" s="128" t="s">
        <v>137</v>
      </c>
      <c r="CS109" s="128" t="n">
        <v>1.6</v>
      </c>
      <c r="CT109" s="128" t="s">
        <v>137</v>
      </c>
      <c r="CU109" s="128" t="n">
        <v>1.6</v>
      </c>
      <c r="CV109" s="128" t="s">
        <v>137</v>
      </c>
      <c r="CW109" s="128" t="n">
        <v>1.6</v>
      </c>
      <c r="CX109" s="128" t="s">
        <v>53</v>
      </c>
      <c r="CY109" s="128" t="n">
        <v>1.8</v>
      </c>
      <c r="CZ109" s="128" t="s">
        <v>53</v>
      </c>
      <c r="DA109" s="128" t="n">
        <v>1.8</v>
      </c>
      <c r="DB109" s="128" t="s">
        <v>53</v>
      </c>
      <c r="DC109" s="128" t="n">
        <v>1.8</v>
      </c>
      <c r="DD109" s="128" t="s">
        <v>53</v>
      </c>
      <c r="DE109" s="128" t="n">
        <v>1.8</v>
      </c>
      <c r="DF109" s="128" t="s">
        <v>53</v>
      </c>
      <c r="DG109" s="128" t="n">
        <v>1.8</v>
      </c>
      <c r="DH109" s="128" t="s">
        <v>53</v>
      </c>
      <c r="DI109" s="128" t="n">
        <v>1.8</v>
      </c>
      <c r="DJ109" s="128" t="s">
        <v>53</v>
      </c>
      <c r="DK109" s="128" t="n">
        <v>1.8</v>
      </c>
      <c r="DL109" s="128" t="s">
        <v>137</v>
      </c>
      <c r="DM109" s="128" t="n">
        <v>1.6</v>
      </c>
      <c r="DN109" s="128" t="s">
        <v>137</v>
      </c>
      <c r="DO109" s="128" t="n">
        <v>1.6</v>
      </c>
      <c r="DP109" s="128" t="s">
        <v>53</v>
      </c>
      <c r="DQ109" s="128" t="n">
        <v>1.8</v>
      </c>
      <c r="DR109" s="128" t="s">
        <v>53</v>
      </c>
      <c r="DS109" s="128" t="n">
        <v>1.8</v>
      </c>
      <c r="DT109" s="128" t="s">
        <v>137</v>
      </c>
      <c r="DU109" s="128" t="n">
        <v>1.6</v>
      </c>
      <c r="DV109" s="128" t="s">
        <v>137</v>
      </c>
      <c r="DW109" s="128" t="n">
        <v>1.6</v>
      </c>
      <c r="DX109" s="128" t="s">
        <v>69</v>
      </c>
      <c r="DY109" s="128" t="n">
        <v>1.9</v>
      </c>
      <c r="DZ109" s="128" t="s">
        <v>137</v>
      </c>
      <c r="EA109" s="128" t="n">
        <v>1.6</v>
      </c>
      <c r="EB109" s="128" t="s">
        <v>53</v>
      </c>
      <c r="EC109" s="128" t="n">
        <v>1.8</v>
      </c>
      <c r="ED109" s="128" t="s">
        <v>69</v>
      </c>
      <c r="EE109" s="128" t="n">
        <v>0.5</v>
      </c>
      <c r="EF109" s="128" t="s">
        <v>53</v>
      </c>
      <c r="EG109" s="128" t="n">
        <v>1.8</v>
      </c>
      <c r="EH109" s="128" t="s">
        <v>141</v>
      </c>
      <c r="EI109" s="128" t="n">
        <v>0.7</v>
      </c>
      <c r="EJ109" s="128" t="s">
        <v>142</v>
      </c>
      <c r="EK109" s="128" t="n">
        <v>1.3</v>
      </c>
      <c r="EL109" s="128" t="s">
        <v>138</v>
      </c>
      <c r="EM109" s="128" t="n">
        <v>1</v>
      </c>
      <c r="EN109" s="128" t="s">
        <v>69</v>
      </c>
      <c r="EO109" s="128" t="n">
        <v>1</v>
      </c>
    </row>
    <row r="110" customFormat="false" ht="51" hidden="false" customHeight="false" outlineLevel="0" collapsed="false">
      <c r="BU110" s="131" t="s">
        <v>143</v>
      </c>
      <c r="BV110" s="132" t="n">
        <v>1.8</v>
      </c>
      <c r="CA110" s="128"/>
      <c r="CB110" s="128" t="s">
        <v>112</v>
      </c>
      <c r="CC110" s="128" t="s">
        <v>81</v>
      </c>
      <c r="CD110" s="128" t="s">
        <v>53</v>
      </c>
      <c r="CE110" s="129" t="n">
        <v>1.8</v>
      </c>
      <c r="CF110" s="128" t="s">
        <v>53</v>
      </c>
      <c r="CG110" s="128" t="n">
        <v>1.8</v>
      </c>
      <c r="CH110" s="128" t="s">
        <v>69</v>
      </c>
      <c r="CI110" s="128" t="n">
        <v>1.6</v>
      </c>
      <c r="CJ110" s="128" t="s">
        <v>69</v>
      </c>
      <c r="CK110" s="128" t="n">
        <v>1.6</v>
      </c>
      <c r="CL110" s="128" t="s">
        <v>53</v>
      </c>
      <c r="CM110" s="128" t="n">
        <v>1.8</v>
      </c>
      <c r="CN110" s="128" t="s">
        <v>53</v>
      </c>
      <c r="CO110" s="128" t="n">
        <v>1.8</v>
      </c>
      <c r="CP110" s="128" t="s">
        <v>69</v>
      </c>
      <c r="CQ110" s="128" t="n">
        <v>1.6</v>
      </c>
      <c r="CR110" s="128" t="s">
        <v>69</v>
      </c>
      <c r="CS110" s="128" t="n">
        <v>0.5</v>
      </c>
      <c r="CT110" s="128" t="s">
        <v>53</v>
      </c>
      <c r="CU110" s="128" t="n">
        <v>1.8</v>
      </c>
      <c r="CV110" s="128" t="s">
        <v>53</v>
      </c>
      <c r="CW110" s="128" t="n">
        <v>1.8</v>
      </c>
      <c r="CX110" s="128" t="s">
        <v>142</v>
      </c>
      <c r="CY110" s="128" t="n">
        <v>1.3</v>
      </c>
      <c r="CZ110" s="128" t="s">
        <v>142</v>
      </c>
      <c r="DA110" s="128" t="n">
        <v>1.3</v>
      </c>
      <c r="DB110" s="128" t="s">
        <v>142</v>
      </c>
      <c r="DC110" s="128" t="n">
        <v>1.3</v>
      </c>
      <c r="DD110" s="128" t="s">
        <v>142</v>
      </c>
      <c r="DE110" s="128" t="n">
        <v>1.3</v>
      </c>
      <c r="DF110" s="128" t="s">
        <v>142</v>
      </c>
      <c r="DG110" s="128" t="n">
        <v>1.3</v>
      </c>
      <c r="DH110" s="128" t="s">
        <v>142</v>
      </c>
      <c r="DI110" s="128" t="n">
        <v>1.3</v>
      </c>
      <c r="DJ110" s="128" t="s">
        <v>142</v>
      </c>
      <c r="DK110" s="128" t="n">
        <v>1.3</v>
      </c>
      <c r="DL110" s="128" t="s">
        <v>53</v>
      </c>
      <c r="DM110" s="128" t="n">
        <v>1.7</v>
      </c>
      <c r="DN110" s="128" t="s">
        <v>53</v>
      </c>
      <c r="DO110" s="128" t="n">
        <v>1.8</v>
      </c>
      <c r="DP110" s="128" t="s">
        <v>142</v>
      </c>
      <c r="DQ110" s="128" t="n">
        <v>1.3</v>
      </c>
      <c r="DR110" s="128" t="s">
        <v>142</v>
      </c>
      <c r="DS110" s="128" t="n">
        <v>1.3</v>
      </c>
      <c r="DT110" s="128" t="s">
        <v>53</v>
      </c>
      <c r="DU110" s="128" t="n">
        <v>1.8</v>
      </c>
      <c r="DV110" s="128" t="s">
        <v>53</v>
      </c>
      <c r="DW110" s="128" t="n">
        <v>1.8</v>
      </c>
      <c r="DX110" s="128" t="s">
        <v>53</v>
      </c>
      <c r="DY110" s="128" t="n">
        <v>1.8</v>
      </c>
      <c r="DZ110" s="128" t="s">
        <v>69</v>
      </c>
      <c r="EA110" s="128" t="n">
        <v>3.2</v>
      </c>
      <c r="EB110" s="128" t="s">
        <v>142</v>
      </c>
      <c r="EC110" s="128" t="n">
        <v>1.3</v>
      </c>
      <c r="ED110" s="128" t="s">
        <v>53</v>
      </c>
      <c r="EE110" s="128" t="n">
        <v>1.8</v>
      </c>
      <c r="EF110" s="128" t="s">
        <v>142</v>
      </c>
      <c r="EG110" s="128" t="n">
        <v>1.3</v>
      </c>
      <c r="EH110" s="128" t="s">
        <v>144</v>
      </c>
      <c r="EI110" s="128" t="n">
        <v>0.9</v>
      </c>
      <c r="EJ110" s="128" t="s">
        <v>145</v>
      </c>
      <c r="EK110" s="128" t="n">
        <v>0.2</v>
      </c>
      <c r="EL110" s="128" t="s">
        <v>141</v>
      </c>
      <c r="EM110" s="128" t="n">
        <v>0.7</v>
      </c>
      <c r="EN110" s="128" t="s">
        <v>53</v>
      </c>
      <c r="EO110" s="128" t="n">
        <v>1.8</v>
      </c>
    </row>
    <row r="111" customFormat="false" ht="51" hidden="false" customHeight="false" outlineLevel="0" collapsed="false">
      <c r="AK111" s="65"/>
      <c r="AL111" s="65"/>
      <c r="AM111" s="65"/>
      <c r="AN111" s="65"/>
      <c r="AO111" s="65"/>
      <c r="AP111" s="65"/>
      <c r="AQ111" s="65"/>
      <c r="AR111" s="65"/>
      <c r="AS111" s="65"/>
      <c r="AT111" s="65"/>
      <c r="AU111" s="65"/>
      <c r="AV111" s="65"/>
      <c r="AW111" s="65"/>
      <c r="AX111" s="65"/>
      <c r="AY111" s="65"/>
      <c r="AZ111" s="65"/>
      <c r="BA111" s="65"/>
      <c r="BB111" s="65"/>
      <c r="BD111" s="65" t="s">
        <v>55</v>
      </c>
      <c r="BU111" s="131" t="s">
        <v>114</v>
      </c>
      <c r="BV111" s="132" t="n">
        <v>1.9</v>
      </c>
      <c r="CA111" s="128"/>
      <c r="CB111" s="128" t="s">
        <v>113</v>
      </c>
      <c r="CC111" s="128" t="s">
        <v>82</v>
      </c>
      <c r="CD111" s="128" t="s">
        <v>142</v>
      </c>
      <c r="CE111" s="129" t="n">
        <v>1.3</v>
      </c>
      <c r="CF111" s="128" t="s">
        <v>142</v>
      </c>
      <c r="CG111" s="128" t="n">
        <v>1.3</v>
      </c>
      <c r="CH111" s="128" t="s">
        <v>53</v>
      </c>
      <c r="CI111" s="128" t="n">
        <v>1.8</v>
      </c>
      <c r="CJ111" s="128" t="s">
        <v>53</v>
      </c>
      <c r="CK111" s="128" t="n">
        <v>1.8</v>
      </c>
      <c r="CL111" s="128" t="s">
        <v>139</v>
      </c>
      <c r="CM111" s="128" t="n">
        <v>1.4</v>
      </c>
      <c r="CN111" s="128" t="s">
        <v>142</v>
      </c>
      <c r="CO111" s="128" t="n">
        <v>1.3</v>
      </c>
      <c r="CP111" s="128" t="s">
        <v>53</v>
      </c>
      <c r="CQ111" s="128" t="n">
        <v>1.8</v>
      </c>
      <c r="CR111" s="128" t="s">
        <v>53</v>
      </c>
      <c r="CS111" s="128" t="n">
        <v>1.8</v>
      </c>
      <c r="CT111" s="128" t="s">
        <v>142</v>
      </c>
      <c r="CU111" s="128" t="n">
        <v>1.3</v>
      </c>
      <c r="CV111" s="128" t="s">
        <v>142</v>
      </c>
      <c r="CW111" s="128" t="n">
        <v>1.3</v>
      </c>
      <c r="CX111" s="128" t="s">
        <v>145</v>
      </c>
      <c r="CY111" s="128" t="n">
        <v>0.2</v>
      </c>
      <c r="CZ111" s="128" t="s">
        <v>145</v>
      </c>
      <c r="DA111" s="128" t="n">
        <v>0.2</v>
      </c>
      <c r="DB111" s="128" t="s">
        <v>145</v>
      </c>
      <c r="DC111" s="128" t="n">
        <v>0.2</v>
      </c>
      <c r="DD111" s="128" t="s">
        <v>145</v>
      </c>
      <c r="DE111" s="128" t="n">
        <v>0.2</v>
      </c>
      <c r="DF111" s="128" t="s">
        <v>145</v>
      </c>
      <c r="DG111" s="128" t="n">
        <v>0.2</v>
      </c>
      <c r="DH111" s="128" t="s">
        <v>145</v>
      </c>
      <c r="DI111" s="128" t="n">
        <v>0.2</v>
      </c>
      <c r="DJ111" s="128" t="s">
        <v>145</v>
      </c>
      <c r="DK111" s="128" t="n">
        <v>0.2</v>
      </c>
      <c r="DL111" s="128" t="s">
        <v>142</v>
      </c>
      <c r="DM111" s="128" t="n">
        <v>1.3</v>
      </c>
      <c r="DN111" s="128" t="s">
        <v>142</v>
      </c>
      <c r="DO111" s="128" t="n">
        <v>1.3</v>
      </c>
      <c r="DP111" s="128" t="s">
        <v>145</v>
      </c>
      <c r="DQ111" s="128" t="n">
        <v>0.2</v>
      </c>
      <c r="DR111" s="128" t="s">
        <v>145</v>
      </c>
      <c r="DS111" s="128" t="n">
        <v>0.2</v>
      </c>
      <c r="DT111" s="128" t="s">
        <v>142</v>
      </c>
      <c r="DU111" s="128" t="n">
        <v>1.3</v>
      </c>
      <c r="DV111" s="128" t="s">
        <v>142</v>
      </c>
      <c r="DW111" s="128" t="n">
        <v>1.3</v>
      </c>
      <c r="DX111" s="128" t="s">
        <v>139</v>
      </c>
      <c r="DY111" s="128" t="n">
        <v>1.4</v>
      </c>
      <c r="DZ111" s="128" t="s">
        <v>53</v>
      </c>
      <c r="EA111" s="128" t="n">
        <v>1.8</v>
      </c>
      <c r="EB111" s="128" t="s">
        <v>145</v>
      </c>
      <c r="EC111" s="128" t="n">
        <v>0.2</v>
      </c>
      <c r="ED111" s="128" t="s">
        <v>142</v>
      </c>
      <c r="EE111" s="128" t="n">
        <v>1.3</v>
      </c>
      <c r="EF111" s="128" t="s">
        <v>145</v>
      </c>
      <c r="EG111" s="128" t="n">
        <v>0.2</v>
      </c>
      <c r="EH111" s="128" t="s">
        <v>146</v>
      </c>
      <c r="EI111" s="128" t="n">
        <v>1.1</v>
      </c>
      <c r="EJ111" s="128" t="s">
        <v>139</v>
      </c>
      <c r="EK111" s="128" t="n">
        <v>1.4</v>
      </c>
      <c r="EL111" s="128" t="s">
        <v>144</v>
      </c>
      <c r="EM111" s="128" t="n">
        <v>0.9</v>
      </c>
      <c r="EN111" s="128" t="s">
        <v>142</v>
      </c>
      <c r="EO111" s="128" t="n">
        <v>1.3</v>
      </c>
    </row>
    <row r="112" customFormat="false" ht="51" hidden="false" customHeight="false" outlineLevel="0" collapsed="false">
      <c r="BU112" s="131" t="s">
        <v>58</v>
      </c>
      <c r="BV112" s="132" t="n">
        <v>1.5</v>
      </c>
      <c r="CA112" s="128"/>
      <c r="CB112" s="128" t="s">
        <v>114</v>
      </c>
      <c r="CC112" s="128" t="s">
        <v>83</v>
      </c>
      <c r="CD112" s="128" t="s">
        <v>145</v>
      </c>
      <c r="CE112" s="129" t="n">
        <v>0.2</v>
      </c>
      <c r="CF112" s="128" t="s">
        <v>145</v>
      </c>
      <c r="CG112" s="128" t="n">
        <v>0.2</v>
      </c>
      <c r="CH112" s="128" t="s">
        <v>142</v>
      </c>
      <c r="CI112" s="128" t="n">
        <v>1.3</v>
      </c>
      <c r="CJ112" s="128" t="s">
        <v>142</v>
      </c>
      <c r="CK112" s="128" t="n">
        <v>1.3</v>
      </c>
      <c r="CL112" s="128" t="s">
        <v>147</v>
      </c>
      <c r="CM112" s="128" t="n">
        <v>1.4</v>
      </c>
      <c r="CN112" s="128" t="s">
        <v>145</v>
      </c>
      <c r="CO112" s="128" t="n">
        <v>0.2</v>
      </c>
      <c r="CP112" s="128" t="s">
        <v>147</v>
      </c>
      <c r="CQ112" s="128" t="n">
        <v>1.4</v>
      </c>
      <c r="CR112" s="128" t="s">
        <v>142</v>
      </c>
      <c r="CS112" s="128" t="n">
        <v>1.3</v>
      </c>
      <c r="CT112" s="128" t="s">
        <v>145</v>
      </c>
      <c r="CU112" s="128" t="n">
        <v>0.2</v>
      </c>
      <c r="CV112" s="128" t="s">
        <v>145</v>
      </c>
      <c r="CW112" s="128" t="n">
        <v>0.2</v>
      </c>
      <c r="CX112" s="128" t="s">
        <v>139</v>
      </c>
      <c r="CY112" s="128" t="n">
        <v>1.4</v>
      </c>
      <c r="CZ112" s="128" t="s">
        <v>139</v>
      </c>
      <c r="DA112" s="128" t="n">
        <v>1.4</v>
      </c>
      <c r="DB112" s="128" t="s">
        <v>139</v>
      </c>
      <c r="DC112" s="128" t="n">
        <v>1.4</v>
      </c>
      <c r="DD112" s="128" t="s">
        <v>139</v>
      </c>
      <c r="DE112" s="128" t="n">
        <v>1.4</v>
      </c>
      <c r="DF112" s="128" t="s">
        <v>139</v>
      </c>
      <c r="DG112" s="128" t="n">
        <v>1.4</v>
      </c>
      <c r="DH112" s="128" t="s">
        <v>139</v>
      </c>
      <c r="DI112" s="128" t="n">
        <v>1.4</v>
      </c>
      <c r="DJ112" s="128" t="s">
        <v>139</v>
      </c>
      <c r="DK112" s="128" t="n">
        <v>1.4</v>
      </c>
      <c r="DL112" s="128" t="s">
        <v>145</v>
      </c>
      <c r="DM112" s="128" t="n">
        <v>0.2</v>
      </c>
      <c r="DN112" s="128" t="s">
        <v>145</v>
      </c>
      <c r="DO112" s="128" t="n">
        <v>0.2</v>
      </c>
      <c r="DP112" s="128" t="s">
        <v>139</v>
      </c>
      <c r="DQ112" s="128" t="n">
        <v>1.4</v>
      </c>
      <c r="DR112" s="128" t="s">
        <v>139</v>
      </c>
      <c r="DS112" s="128" t="n">
        <v>1.4</v>
      </c>
      <c r="DT112" s="128" t="s">
        <v>145</v>
      </c>
      <c r="DU112" s="128" t="n">
        <v>0.2</v>
      </c>
      <c r="DV112" s="128" t="s">
        <v>145</v>
      </c>
      <c r="DW112" s="128" t="n">
        <v>0.2</v>
      </c>
      <c r="DX112" s="128" t="s">
        <v>147</v>
      </c>
      <c r="DY112" s="128" t="n">
        <v>1.4</v>
      </c>
      <c r="DZ112" s="128" t="s">
        <v>142</v>
      </c>
      <c r="EA112" s="128" t="n">
        <v>1.3</v>
      </c>
      <c r="EB112" s="128" t="s">
        <v>139</v>
      </c>
      <c r="EC112" s="128" t="n">
        <v>1.4</v>
      </c>
      <c r="ED112" s="128" t="s">
        <v>145</v>
      </c>
      <c r="EE112" s="128" t="n">
        <v>0.2</v>
      </c>
      <c r="EF112" s="128" t="s">
        <v>138</v>
      </c>
      <c r="EG112" s="128" t="n">
        <v>1</v>
      </c>
      <c r="EH112" s="128" t="s">
        <v>148</v>
      </c>
      <c r="EI112" s="128" t="n">
        <v>0.3</v>
      </c>
      <c r="EJ112" s="128" t="s">
        <v>138</v>
      </c>
      <c r="EK112" s="128" t="n">
        <v>1</v>
      </c>
      <c r="EL112" s="128" t="s">
        <v>146</v>
      </c>
      <c r="EM112" s="128" t="n">
        <v>1.1</v>
      </c>
      <c r="EN112" s="128" t="s">
        <v>145</v>
      </c>
      <c r="EO112" s="128" t="n">
        <v>0.2</v>
      </c>
    </row>
    <row r="113" customFormat="false" ht="51" hidden="false" customHeight="false" outlineLevel="0" collapsed="false">
      <c r="BU113" s="131" t="s">
        <v>60</v>
      </c>
      <c r="BV113" s="132" t="n">
        <v>1.4</v>
      </c>
      <c r="CA113" s="128"/>
      <c r="CB113" s="128" t="s">
        <v>115</v>
      </c>
      <c r="CC113" s="128" t="s">
        <v>84</v>
      </c>
      <c r="CD113" s="128" t="s">
        <v>139</v>
      </c>
      <c r="CE113" s="129" t="n">
        <v>1.4</v>
      </c>
      <c r="CF113" s="128" t="s">
        <v>139</v>
      </c>
      <c r="CG113" s="128" t="n">
        <v>1.4</v>
      </c>
      <c r="CH113" s="128" t="s">
        <v>145</v>
      </c>
      <c r="CI113" s="128" t="n">
        <v>0.2</v>
      </c>
      <c r="CJ113" s="128" t="s">
        <v>145</v>
      </c>
      <c r="CK113" s="128" t="n">
        <v>0.2</v>
      </c>
      <c r="CL113" s="128" t="s">
        <v>149</v>
      </c>
      <c r="CM113" s="128" t="n">
        <v>2.2</v>
      </c>
      <c r="CN113" s="128" t="s">
        <v>139</v>
      </c>
      <c r="CO113" s="128" t="n">
        <v>1.4</v>
      </c>
      <c r="CP113" s="128" t="s">
        <v>149</v>
      </c>
      <c r="CQ113" s="128" t="n">
        <v>2.2</v>
      </c>
      <c r="CR113" s="128" t="s">
        <v>145</v>
      </c>
      <c r="CS113" s="128" t="n">
        <v>0.2</v>
      </c>
      <c r="CT113" s="128" t="s">
        <v>139</v>
      </c>
      <c r="CU113" s="128" t="n">
        <v>1.4</v>
      </c>
      <c r="CV113" s="128" t="s">
        <v>147</v>
      </c>
      <c r="CW113" s="128" t="n">
        <v>1.4</v>
      </c>
      <c r="CX113" s="128" t="s">
        <v>147</v>
      </c>
      <c r="CY113" s="128" t="n">
        <v>1.2</v>
      </c>
      <c r="CZ113" s="128" t="s">
        <v>147</v>
      </c>
      <c r="DA113" s="128" t="n">
        <v>2.2</v>
      </c>
      <c r="DB113" s="128" t="s">
        <v>147</v>
      </c>
      <c r="DC113" s="128" t="n">
        <v>1.4</v>
      </c>
      <c r="DD113" s="128" t="s">
        <v>147</v>
      </c>
      <c r="DE113" s="128" t="n">
        <v>1.4</v>
      </c>
      <c r="DF113" s="128" t="s">
        <v>147</v>
      </c>
      <c r="DG113" s="128" t="n">
        <v>1.4</v>
      </c>
      <c r="DH113" s="128" t="s">
        <v>147</v>
      </c>
      <c r="DI113" s="128" t="n">
        <v>1.4</v>
      </c>
      <c r="DJ113" s="128" t="s">
        <v>147</v>
      </c>
      <c r="DK113" s="128" t="n">
        <v>1.4</v>
      </c>
      <c r="DL113" s="128" t="s">
        <v>139</v>
      </c>
      <c r="DM113" s="128" t="n">
        <v>1.4</v>
      </c>
      <c r="DN113" s="128" t="s">
        <v>139</v>
      </c>
      <c r="DO113" s="128" t="n">
        <v>1.4</v>
      </c>
      <c r="DP113" s="128" t="s">
        <v>147</v>
      </c>
      <c r="DQ113" s="128" t="n">
        <v>1.4</v>
      </c>
      <c r="DR113" s="128" t="s">
        <v>147</v>
      </c>
      <c r="DS113" s="128" t="n">
        <v>1.4</v>
      </c>
      <c r="DT113" s="128" t="s">
        <v>138</v>
      </c>
      <c r="DU113" s="128" t="n">
        <v>1</v>
      </c>
      <c r="DV113" s="128" t="s">
        <v>139</v>
      </c>
      <c r="DW113" s="128" t="n">
        <v>1.4</v>
      </c>
      <c r="DX113" s="128" t="s">
        <v>149</v>
      </c>
      <c r="DY113" s="128" t="n">
        <v>2.2</v>
      </c>
      <c r="DZ113" s="128" t="s">
        <v>145</v>
      </c>
      <c r="EA113" s="128" t="n">
        <v>0.2</v>
      </c>
      <c r="EB113" s="128" t="s">
        <v>147</v>
      </c>
      <c r="EC113" s="128" t="n">
        <v>1.4</v>
      </c>
      <c r="ED113" s="128" t="s">
        <v>139</v>
      </c>
      <c r="EE113" s="128" t="n">
        <v>1.4</v>
      </c>
      <c r="EF113" s="128" t="s">
        <v>141</v>
      </c>
      <c r="EG113" s="128" t="n">
        <v>0.7</v>
      </c>
      <c r="EH113" s="128" t="s">
        <v>150</v>
      </c>
      <c r="EI113" s="128" t="n">
        <v>1.3</v>
      </c>
      <c r="EJ113" s="128" t="s">
        <v>141</v>
      </c>
      <c r="EK113" s="128" t="n">
        <v>0.7</v>
      </c>
      <c r="EL113" s="128" t="s">
        <v>148</v>
      </c>
      <c r="EM113" s="128" t="n">
        <v>0.3</v>
      </c>
      <c r="EN113" s="128" t="s">
        <v>139</v>
      </c>
      <c r="EO113" s="128" t="n">
        <v>1.4</v>
      </c>
    </row>
    <row r="114" customFormat="false" ht="51" hidden="false" customHeight="false" outlineLevel="0" collapsed="false">
      <c r="AI114" s="136"/>
      <c r="BU114" s="131" t="s">
        <v>104</v>
      </c>
      <c r="BV114" s="132" t="n">
        <v>1.7</v>
      </c>
      <c r="CA114" s="128"/>
      <c r="CB114" s="128" t="s">
        <v>116</v>
      </c>
      <c r="CC114" s="128" t="s">
        <v>85</v>
      </c>
      <c r="CD114" s="128" t="s">
        <v>147</v>
      </c>
      <c r="CE114" s="129" t="n">
        <v>1.4</v>
      </c>
      <c r="CF114" s="128" t="s">
        <v>147</v>
      </c>
      <c r="CG114" s="128" t="n">
        <v>1.4</v>
      </c>
      <c r="CH114" s="128" t="s">
        <v>139</v>
      </c>
      <c r="CI114" s="128" t="n">
        <v>1.4</v>
      </c>
      <c r="CJ114" s="128" t="s">
        <v>139</v>
      </c>
      <c r="CK114" s="128" t="n">
        <v>1.4</v>
      </c>
      <c r="CL114" s="128" t="s">
        <v>138</v>
      </c>
      <c r="CM114" s="128" t="n">
        <v>1</v>
      </c>
      <c r="CN114" s="128" t="s">
        <v>147</v>
      </c>
      <c r="CO114" s="128" t="n">
        <v>1.4</v>
      </c>
      <c r="CP114" s="128" t="s">
        <v>138</v>
      </c>
      <c r="CQ114" s="128" t="n">
        <v>1</v>
      </c>
      <c r="CR114" s="128" t="s">
        <v>139</v>
      </c>
      <c r="CS114" s="128" t="n">
        <v>1.4</v>
      </c>
      <c r="CT114" s="128" t="s">
        <v>147</v>
      </c>
      <c r="CU114" s="128" t="n">
        <v>1.4</v>
      </c>
      <c r="CV114" s="128" t="s">
        <v>149</v>
      </c>
      <c r="CW114" s="128" t="n">
        <v>2.2</v>
      </c>
      <c r="CX114" s="128" t="s">
        <v>149</v>
      </c>
      <c r="CY114" s="128" t="n">
        <v>2.2</v>
      </c>
      <c r="CZ114" s="128" t="s">
        <v>149</v>
      </c>
      <c r="DA114" s="128" t="n">
        <v>2.2</v>
      </c>
      <c r="DB114" s="128" t="s">
        <v>149</v>
      </c>
      <c r="DC114" s="128" t="n">
        <v>2.2</v>
      </c>
      <c r="DD114" s="128" t="s">
        <v>149</v>
      </c>
      <c r="DE114" s="128" t="n">
        <v>2.2</v>
      </c>
      <c r="DF114" s="128" t="s">
        <v>149</v>
      </c>
      <c r="DG114" s="128" t="n">
        <v>2.2</v>
      </c>
      <c r="DH114" s="128" t="s">
        <v>149</v>
      </c>
      <c r="DI114" s="128" t="n">
        <v>2.2</v>
      </c>
      <c r="DJ114" s="128" t="s">
        <v>149</v>
      </c>
      <c r="DK114" s="128" t="n">
        <v>2.2</v>
      </c>
      <c r="DL114" s="128" t="s">
        <v>147</v>
      </c>
      <c r="DM114" s="128" t="n">
        <v>1</v>
      </c>
      <c r="DN114" s="128" t="s">
        <v>147</v>
      </c>
      <c r="DO114" s="128" t="n">
        <v>1.2</v>
      </c>
      <c r="DP114" s="128" t="s">
        <v>149</v>
      </c>
      <c r="DQ114" s="128" t="n">
        <v>2.2</v>
      </c>
      <c r="DR114" s="128" t="s">
        <v>149</v>
      </c>
      <c r="DS114" s="128" t="n">
        <v>2.2</v>
      </c>
      <c r="DT114" s="128" t="s">
        <v>141</v>
      </c>
      <c r="DU114" s="128" t="n">
        <v>0.7</v>
      </c>
      <c r="DV114" s="128" t="s">
        <v>147</v>
      </c>
      <c r="DW114" s="128" t="n">
        <v>1.4</v>
      </c>
      <c r="DX114" s="128" t="s">
        <v>138</v>
      </c>
      <c r="DY114" s="128" t="n">
        <v>1</v>
      </c>
      <c r="DZ114" s="128" t="s">
        <v>139</v>
      </c>
      <c r="EA114" s="128" t="n">
        <v>1.4</v>
      </c>
      <c r="EB114" s="128" t="s">
        <v>149</v>
      </c>
      <c r="EC114" s="128" t="n">
        <v>2.2</v>
      </c>
      <c r="ED114" s="128" t="s">
        <v>147</v>
      </c>
      <c r="EE114" s="128" t="n">
        <v>1.4</v>
      </c>
      <c r="EF114" s="128" t="s">
        <v>144</v>
      </c>
      <c r="EG114" s="128" t="n">
        <v>0.9</v>
      </c>
      <c r="EH114" s="128" t="s">
        <v>151</v>
      </c>
      <c r="EI114" s="128" t="s">
        <v>55</v>
      </c>
      <c r="EJ114" s="128" t="s">
        <v>144</v>
      </c>
      <c r="EK114" s="128" t="n">
        <v>0.9</v>
      </c>
      <c r="EL114" s="128" t="s">
        <v>150</v>
      </c>
      <c r="EM114" s="128" t="n">
        <v>1.3</v>
      </c>
      <c r="EN114" s="128" t="s">
        <v>147</v>
      </c>
      <c r="EO114" s="128" t="n">
        <v>1.4</v>
      </c>
    </row>
    <row r="115" customFormat="false" ht="38.25" hidden="false" customHeight="false" outlineLevel="0" collapsed="false">
      <c r="AI115" s="137"/>
      <c r="BU115" s="131" t="s">
        <v>152</v>
      </c>
      <c r="BV115" s="132" t="n">
        <v>1.6</v>
      </c>
      <c r="CA115" s="128"/>
      <c r="CB115" s="128" t="s">
        <v>117</v>
      </c>
      <c r="CC115" s="128" t="s">
        <v>86</v>
      </c>
      <c r="CD115" s="128" t="s">
        <v>149</v>
      </c>
      <c r="CE115" s="129" t="n">
        <v>2.2</v>
      </c>
      <c r="CF115" s="128" t="s">
        <v>149</v>
      </c>
      <c r="CG115" s="128" t="n">
        <v>2.2</v>
      </c>
      <c r="CH115" s="128" t="s">
        <v>147</v>
      </c>
      <c r="CI115" s="128" t="n">
        <v>1.4</v>
      </c>
      <c r="CJ115" s="128" t="s">
        <v>147</v>
      </c>
      <c r="CK115" s="128" t="n">
        <v>1.4</v>
      </c>
      <c r="CL115" s="128" t="s">
        <v>141</v>
      </c>
      <c r="CM115" s="128" t="n">
        <v>0.7</v>
      </c>
      <c r="CN115" s="128" t="s">
        <v>149</v>
      </c>
      <c r="CO115" s="128" t="n">
        <v>2.2</v>
      </c>
      <c r="CP115" s="128" t="s">
        <v>141</v>
      </c>
      <c r="CQ115" s="128" t="n">
        <v>0.7</v>
      </c>
      <c r="CR115" s="128" t="s">
        <v>147</v>
      </c>
      <c r="CS115" s="128" t="n">
        <v>1.4</v>
      </c>
      <c r="CT115" s="128" t="s">
        <v>149</v>
      </c>
      <c r="CU115" s="128" t="n">
        <v>2.2</v>
      </c>
      <c r="CV115" s="128" t="s">
        <v>138</v>
      </c>
      <c r="CW115" s="128" t="n">
        <v>1</v>
      </c>
      <c r="CX115" s="128" t="s">
        <v>138</v>
      </c>
      <c r="CY115" s="128" t="n">
        <v>1</v>
      </c>
      <c r="CZ115" s="128" t="s">
        <v>138</v>
      </c>
      <c r="DA115" s="128" t="n">
        <v>1</v>
      </c>
      <c r="DB115" s="128" t="s">
        <v>138</v>
      </c>
      <c r="DC115" s="128" t="n">
        <v>1</v>
      </c>
      <c r="DD115" s="128" t="s">
        <v>138</v>
      </c>
      <c r="DE115" s="128" t="n">
        <v>1</v>
      </c>
      <c r="DF115" s="128" t="s">
        <v>138</v>
      </c>
      <c r="DG115" s="128" t="n">
        <v>1</v>
      </c>
      <c r="DH115" s="128" t="s">
        <v>138</v>
      </c>
      <c r="DI115" s="128" t="n">
        <v>1</v>
      </c>
      <c r="DJ115" s="128" t="s">
        <v>138</v>
      </c>
      <c r="DK115" s="128" t="n">
        <v>1</v>
      </c>
      <c r="DL115" s="128" t="s">
        <v>149</v>
      </c>
      <c r="DM115" s="128" t="n">
        <v>2.2</v>
      </c>
      <c r="DN115" s="128" t="s">
        <v>149</v>
      </c>
      <c r="DO115" s="128" t="n">
        <v>2.2</v>
      </c>
      <c r="DP115" s="128" t="s">
        <v>138</v>
      </c>
      <c r="DQ115" s="128" t="n">
        <v>1</v>
      </c>
      <c r="DR115" s="128" t="s">
        <v>138</v>
      </c>
      <c r="DS115" s="128" t="n">
        <v>1</v>
      </c>
      <c r="DT115" s="128" t="s">
        <v>144</v>
      </c>
      <c r="DU115" s="128" t="n">
        <v>0.9</v>
      </c>
      <c r="DV115" s="128" t="s">
        <v>149</v>
      </c>
      <c r="DW115" s="128" t="n">
        <v>2.2</v>
      </c>
      <c r="DX115" s="128" t="s">
        <v>141</v>
      </c>
      <c r="DY115" s="128" t="n">
        <v>0.7</v>
      </c>
      <c r="DZ115" s="128" t="s">
        <v>149</v>
      </c>
      <c r="EA115" s="128" t="n">
        <v>2.2</v>
      </c>
      <c r="EB115" s="128" t="s">
        <v>138</v>
      </c>
      <c r="EC115" s="128" t="n">
        <v>1</v>
      </c>
      <c r="ED115" s="128" t="s">
        <v>149</v>
      </c>
      <c r="EE115" s="128" t="n">
        <v>2.2</v>
      </c>
      <c r="EF115" s="128" t="s">
        <v>146</v>
      </c>
      <c r="EG115" s="128" t="n">
        <v>1.1</v>
      </c>
      <c r="EH115" s="128" t="s">
        <v>153</v>
      </c>
      <c r="EI115" s="128" t="n">
        <v>0.2</v>
      </c>
      <c r="EJ115" s="128" t="s">
        <v>146</v>
      </c>
      <c r="EK115" s="128" t="n">
        <v>1.1</v>
      </c>
      <c r="EL115" s="128"/>
      <c r="EM115" s="128"/>
      <c r="EN115" s="128" t="s">
        <v>149</v>
      </c>
      <c r="EO115" s="128" t="n">
        <v>2.2</v>
      </c>
    </row>
    <row r="116" customFormat="false" ht="51" hidden="false" customHeight="false" outlineLevel="0" collapsed="false">
      <c r="AI116" s="137"/>
      <c r="BU116" s="131" t="s">
        <v>120</v>
      </c>
      <c r="BV116" s="132" t="n">
        <v>1.7</v>
      </c>
      <c r="CA116" s="128"/>
      <c r="CB116" s="128" t="s">
        <v>118</v>
      </c>
      <c r="CC116" s="128" t="s">
        <v>87</v>
      </c>
      <c r="CD116" s="128" t="s">
        <v>138</v>
      </c>
      <c r="CE116" s="129" t="n">
        <v>1</v>
      </c>
      <c r="CF116" s="128" t="s">
        <v>138</v>
      </c>
      <c r="CG116" s="128" t="n">
        <v>1</v>
      </c>
      <c r="CH116" s="128" t="s">
        <v>149</v>
      </c>
      <c r="CI116" s="128" t="n">
        <v>2.2</v>
      </c>
      <c r="CJ116" s="128" t="s">
        <v>149</v>
      </c>
      <c r="CK116" s="128" t="n">
        <v>2.2</v>
      </c>
      <c r="CL116" s="128" t="s">
        <v>144</v>
      </c>
      <c r="CM116" s="128" t="n">
        <v>0.9</v>
      </c>
      <c r="CN116" s="128" t="s">
        <v>138</v>
      </c>
      <c r="CO116" s="128" t="n">
        <v>1</v>
      </c>
      <c r="CP116" s="128" t="s">
        <v>144</v>
      </c>
      <c r="CQ116" s="128" t="n">
        <v>0.9</v>
      </c>
      <c r="CR116" s="128" t="s">
        <v>149</v>
      </c>
      <c r="CS116" s="128" t="n">
        <v>2.2</v>
      </c>
      <c r="CT116" s="128" t="s">
        <v>138</v>
      </c>
      <c r="CU116" s="128" t="n">
        <v>1</v>
      </c>
      <c r="CV116" s="128" t="s">
        <v>141</v>
      </c>
      <c r="CW116" s="128" t="n">
        <v>0.7</v>
      </c>
      <c r="CX116" s="128" t="s">
        <v>141</v>
      </c>
      <c r="CY116" s="128" t="n">
        <v>0.7</v>
      </c>
      <c r="CZ116" s="128" t="s">
        <v>141</v>
      </c>
      <c r="DA116" s="128" t="n">
        <v>0.7</v>
      </c>
      <c r="DB116" s="128" t="s">
        <v>141</v>
      </c>
      <c r="DC116" s="128" t="n">
        <v>0.7</v>
      </c>
      <c r="DD116" s="128" t="s">
        <v>141</v>
      </c>
      <c r="DE116" s="128" t="n">
        <v>0.7</v>
      </c>
      <c r="DF116" s="128" t="s">
        <v>141</v>
      </c>
      <c r="DG116" s="128" t="n">
        <v>0.7</v>
      </c>
      <c r="DH116" s="128" t="s">
        <v>141</v>
      </c>
      <c r="DI116" s="128" t="n">
        <v>0.7</v>
      </c>
      <c r="DJ116" s="128" t="s">
        <v>141</v>
      </c>
      <c r="DK116" s="128" t="n">
        <v>0.7</v>
      </c>
      <c r="DL116" s="128" t="s">
        <v>138</v>
      </c>
      <c r="DM116" s="128" t="n">
        <v>1</v>
      </c>
      <c r="DN116" s="128" t="s">
        <v>138</v>
      </c>
      <c r="DO116" s="128" t="n">
        <v>1</v>
      </c>
      <c r="DP116" s="128" t="s">
        <v>141</v>
      </c>
      <c r="DQ116" s="128" t="n">
        <v>0.7</v>
      </c>
      <c r="DR116" s="128" t="s">
        <v>141</v>
      </c>
      <c r="DS116" s="128" t="n">
        <v>0.7</v>
      </c>
      <c r="DT116" s="128" t="s">
        <v>146</v>
      </c>
      <c r="DU116" s="128" t="n">
        <v>1.4</v>
      </c>
      <c r="DV116" s="128" t="s">
        <v>138</v>
      </c>
      <c r="DW116" s="128" t="n">
        <v>1</v>
      </c>
      <c r="DX116" s="128" t="s">
        <v>144</v>
      </c>
      <c r="DY116" s="128" t="n">
        <v>0.9</v>
      </c>
      <c r="DZ116" s="128" t="s">
        <v>138</v>
      </c>
      <c r="EA116" s="128" t="n">
        <v>1</v>
      </c>
      <c r="EB116" s="128" t="s">
        <v>141</v>
      </c>
      <c r="EC116" s="128" t="n">
        <v>0.7</v>
      </c>
      <c r="ED116" s="128" t="s">
        <v>138</v>
      </c>
      <c r="EE116" s="128" t="n">
        <v>1</v>
      </c>
      <c r="EF116" s="128" t="s">
        <v>148</v>
      </c>
      <c r="EG116" s="128" t="n">
        <v>0.3</v>
      </c>
      <c r="EH116" s="128" t="s">
        <v>154</v>
      </c>
      <c r="EI116" s="128" t="n">
        <v>0.1</v>
      </c>
      <c r="EJ116" s="128" t="s">
        <v>148</v>
      </c>
      <c r="EK116" s="128" t="n">
        <v>0.3</v>
      </c>
      <c r="EL116" s="128"/>
      <c r="EM116" s="128"/>
      <c r="EN116" s="128" t="s">
        <v>138</v>
      </c>
      <c r="EO116" s="128" t="n">
        <v>1</v>
      </c>
    </row>
    <row r="117" customFormat="false" ht="25.5" hidden="false" customHeight="false" outlineLevel="0" collapsed="false">
      <c r="BU117" s="131" t="s">
        <v>112</v>
      </c>
      <c r="BV117" s="132" t="n">
        <v>1.5</v>
      </c>
      <c r="CA117" s="128"/>
      <c r="CB117" s="128" t="s">
        <v>119</v>
      </c>
      <c r="CC117" s="128" t="s">
        <v>88</v>
      </c>
      <c r="CD117" s="128" t="s">
        <v>141</v>
      </c>
      <c r="CE117" s="129" t="n">
        <v>0.7</v>
      </c>
      <c r="CF117" s="128" t="s">
        <v>141</v>
      </c>
      <c r="CG117" s="128" t="n">
        <v>0.7</v>
      </c>
      <c r="CH117" s="128" t="s">
        <v>138</v>
      </c>
      <c r="CI117" s="128" t="n">
        <v>1</v>
      </c>
      <c r="CJ117" s="128" t="s">
        <v>138</v>
      </c>
      <c r="CK117" s="128" t="n">
        <v>1</v>
      </c>
      <c r="CL117" s="128" t="s">
        <v>146</v>
      </c>
      <c r="CM117" s="128" t="n">
        <v>1.1</v>
      </c>
      <c r="CN117" s="128" t="s">
        <v>141</v>
      </c>
      <c r="CO117" s="128" t="n">
        <v>0.7</v>
      </c>
      <c r="CP117" s="128" t="s">
        <v>146</v>
      </c>
      <c r="CQ117" s="128" t="n">
        <v>1.1</v>
      </c>
      <c r="CR117" s="128" t="s">
        <v>138</v>
      </c>
      <c r="CS117" s="128" t="n">
        <v>1</v>
      </c>
      <c r="CT117" s="128" t="s">
        <v>141</v>
      </c>
      <c r="CU117" s="128" t="n">
        <v>0.7</v>
      </c>
      <c r="CV117" s="128" t="s">
        <v>144</v>
      </c>
      <c r="CW117" s="128" t="n">
        <v>0.9</v>
      </c>
      <c r="CX117" s="128" t="s">
        <v>144</v>
      </c>
      <c r="CY117" s="128" t="n">
        <v>0.9</v>
      </c>
      <c r="CZ117" s="128" t="s">
        <v>144</v>
      </c>
      <c r="DA117" s="128" t="n">
        <v>0.9</v>
      </c>
      <c r="DB117" s="128" t="s">
        <v>144</v>
      </c>
      <c r="DC117" s="128" t="n">
        <v>0.9</v>
      </c>
      <c r="DD117" s="128" t="s">
        <v>144</v>
      </c>
      <c r="DE117" s="128" t="n">
        <v>0.9</v>
      </c>
      <c r="DF117" s="128" t="s">
        <v>144</v>
      </c>
      <c r="DG117" s="128" t="n">
        <v>0.9</v>
      </c>
      <c r="DH117" s="128" t="s">
        <v>144</v>
      </c>
      <c r="DI117" s="128" t="n">
        <v>0.9</v>
      </c>
      <c r="DJ117" s="128" t="s">
        <v>144</v>
      </c>
      <c r="DK117" s="128" t="n">
        <v>0.9</v>
      </c>
      <c r="DL117" s="128" t="s">
        <v>141</v>
      </c>
      <c r="DM117" s="128" t="n">
        <v>0.7</v>
      </c>
      <c r="DN117" s="128" t="s">
        <v>141</v>
      </c>
      <c r="DO117" s="128" t="n">
        <v>0.7</v>
      </c>
      <c r="DP117" s="128" t="s">
        <v>144</v>
      </c>
      <c r="DQ117" s="128" t="n">
        <v>0.9</v>
      </c>
      <c r="DR117" s="128" t="s">
        <v>144</v>
      </c>
      <c r="DS117" s="128" t="n">
        <v>0.9</v>
      </c>
      <c r="DT117" s="128" t="s">
        <v>148</v>
      </c>
      <c r="DU117" s="128" t="n">
        <v>1.4</v>
      </c>
      <c r="DV117" s="128" t="s">
        <v>141</v>
      </c>
      <c r="DW117" s="128" t="n">
        <v>0.7</v>
      </c>
      <c r="DX117" s="128" t="s">
        <v>146</v>
      </c>
      <c r="DY117" s="128" t="n">
        <v>1.1</v>
      </c>
      <c r="DZ117" s="128" t="s">
        <v>141</v>
      </c>
      <c r="EA117" s="128" t="n">
        <v>0.7</v>
      </c>
      <c r="EB117" s="128" t="s">
        <v>144</v>
      </c>
      <c r="EC117" s="128" t="n">
        <v>0.9</v>
      </c>
      <c r="ED117" s="128" t="s">
        <v>141</v>
      </c>
      <c r="EE117" s="128" t="n">
        <v>0.7</v>
      </c>
      <c r="EF117" s="128" t="s">
        <v>150</v>
      </c>
      <c r="EG117" s="128" t="n">
        <v>1.3</v>
      </c>
      <c r="EH117" s="128"/>
      <c r="EI117" s="128"/>
      <c r="EJ117" s="128" t="s">
        <v>150</v>
      </c>
      <c r="EK117" s="128" t="n">
        <v>1.3</v>
      </c>
      <c r="EL117" s="128"/>
      <c r="EM117" s="128"/>
      <c r="EN117" s="128" t="s">
        <v>141</v>
      </c>
      <c r="EO117" s="128" t="n">
        <v>0.7</v>
      </c>
    </row>
    <row r="118" customFormat="false" ht="51" hidden="false" customHeight="false" outlineLevel="0" collapsed="false">
      <c r="BU118" s="131" t="s">
        <v>155</v>
      </c>
      <c r="BV118" s="132" t="n">
        <v>2.2</v>
      </c>
      <c r="CA118" s="128"/>
      <c r="CB118" s="128" t="s">
        <v>120</v>
      </c>
      <c r="CC118" s="128" t="s">
        <v>89</v>
      </c>
      <c r="CD118" s="128" t="s">
        <v>144</v>
      </c>
      <c r="CE118" s="129" t="n">
        <v>0.9</v>
      </c>
      <c r="CF118" s="128" t="s">
        <v>144</v>
      </c>
      <c r="CG118" s="128" t="n">
        <v>0.9</v>
      </c>
      <c r="CH118" s="128" t="s">
        <v>141</v>
      </c>
      <c r="CI118" s="128" t="n">
        <v>0.7</v>
      </c>
      <c r="CJ118" s="128" t="s">
        <v>141</v>
      </c>
      <c r="CK118" s="128" t="n">
        <v>0.7</v>
      </c>
      <c r="CL118" s="128" t="s">
        <v>148</v>
      </c>
      <c r="CM118" s="128" t="n">
        <v>0.3</v>
      </c>
      <c r="CN118" s="128" t="s">
        <v>144</v>
      </c>
      <c r="CO118" s="128" t="n">
        <v>0.9</v>
      </c>
      <c r="CP118" s="128" t="s">
        <v>148</v>
      </c>
      <c r="CQ118" s="128" t="n">
        <v>0.3</v>
      </c>
      <c r="CR118" s="128" t="s">
        <v>141</v>
      </c>
      <c r="CS118" s="128" t="n">
        <v>0.7</v>
      </c>
      <c r="CT118" s="128" t="s">
        <v>144</v>
      </c>
      <c r="CU118" s="128" t="n">
        <v>0.9</v>
      </c>
      <c r="CV118" s="128" t="s">
        <v>146</v>
      </c>
      <c r="CW118" s="128" t="n">
        <v>1.1</v>
      </c>
      <c r="CX118" s="128" t="s">
        <v>146</v>
      </c>
      <c r="CY118" s="128" t="n">
        <v>1.1</v>
      </c>
      <c r="CZ118" s="128" t="s">
        <v>146</v>
      </c>
      <c r="DA118" s="128" t="n">
        <v>1.1</v>
      </c>
      <c r="DB118" s="128" t="s">
        <v>146</v>
      </c>
      <c r="DC118" s="128" t="n">
        <v>1.1</v>
      </c>
      <c r="DD118" s="128" t="s">
        <v>146</v>
      </c>
      <c r="DE118" s="128" t="n">
        <v>1.1</v>
      </c>
      <c r="DF118" s="128" t="s">
        <v>146</v>
      </c>
      <c r="DG118" s="128" t="n">
        <v>1.1</v>
      </c>
      <c r="DH118" s="128" t="s">
        <v>146</v>
      </c>
      <c r="DI118" s="128" t="n">
        <v>1.1</v>
      </c>
      <c r="DJ118" s="128" t="s">
        <v>146</v>
      </c>
      <c r="DK118" s="128" t="n">
        <v>1.1</v>
      </c>
      <c r="DL118" s="128" t="s">
        <v>144</v>
      </c>
      <c r="DM118" s="128" t="n">
        <v>0.9</v>
      </c>
      <c r="DN118" s="128" t="s">
        <v>144</v>
      </c>
      <c r="DO118" s="128" t="n">
        <v>0.9</v>
      </c>
      <c r="DP118" s="128" t="s">
        <v>146</v>
      </c>
      <c r="DQ118" s="128" t="n">
        <v>1.1</v>
      </c>
      <c r="DR118" s="128" t="s">
        <v>146</v>
      </c>
      <c r="DS118" s="128" t="n">
        <v>1.1</v>
      </c>
      <c r="DT118" s="128" t="s">
        <v>150</v>
      </c>
      <c r="DU118" s="128" t="n">
        <v>1.3</v>
      </c>
      <c r="DV118" s="128" t="s">
        <v>144</v>
      </c>
      <c r="DW118" s="128" t="n">
        <v>0.9</v>
      </c>
      <c r="DX118" s="128" t="s">
        <v>148</v>
      </c>
      <c r="DY118" s="128" t="n">
        <v>0.3</v>
      </c>
      <c r="DZ118" s="128" t="s">
        <v>144</v>
      </c>
      <c r="EA118" s="128" t="n">
        <v>0.9</v>
      </c>
      <c r="EB118" s="128" t="s">
        <v>146</v>
      </c>
      <c r="EC118" s="128" t="n">
        <v>1.1</v>
      </c>
      <c r="ED118" s="128" t="s">
        <v>144</v>
      </c>
      <c r="EE118" s="128" t="n">
        <v>0.9</v>
      </c>
      <c r="EF118" s="128" t="s">
        <v>151</v>
      </c>
      <c r="EG118" s="128" t="s">
        <v>55</v>
      </c>
      <c r="EH118" s="128"/>
      <c r="EI118" s="128"/>
      <c r="EJ118" s="128"/>
      <c r="EK118" s="128"/>
      <c r="EL118" s="128"/>
      <c r="EM118" s="128"/>
      <c r="EN118" s="128" t="s">
        <v>144</v>
      </c>
      <c r="EO118" s="128" t="n">
        <v>0.9</v>
      </c>
    </row>
    <row r="119" customFormat="false" ht="51" hidden="false" customHeight="false" outlineLevel="0" collapsed="false">
      <c r="AI119" s="137"/>
      <c r="BU119" s="131" t="s">
        <v>121</v>
      </c>
      <c r="BV119" s="132" t="n">
        <v>2</v>
      </c>
      <c r="CA119" s="128"/>
      <c r="CB119" s="128" t="s">
        <v>121</v>
      </c>
      <c r="CC119" s="128" t="s">
        <v>90</v>
      </c>
      <c r="CD119" s="128" t="s">
        <v>146</v>
      </c>
      <c r="CE119" s="129" t="n">
        <v>1.1</v>
      </c>
      <c r="CF119" s="128" t="s">
        <v>146</v>
      </c>
      <c r="CG119" s="128" t="n">
        <v>1.1</v>
      </c>
      <c r="CH119" s="128" t="s">
        <v>144</v>
      </c>
      <c r="CI119" s="128" t="n">
        <v>0.9</v>
      </c>
      <c r="CJ119" s="128" t="s">
        <v>144</v>
      </c>
      <c r="CK119" s="128" t="n">
        <v>0.9</v>
      </c>
      <c r="CL119" s="128" t="s">
        <v>150</v>
      </c>
      <c r="CM119" s="128" t="n">
        <v>1.3</v>
      </c>
      <c r="CN119" s="128" t="s">
        <v>146</v>
      </c>
      <c r="CO119" s="128" t="n">
        <v>1.1</v>
      </c>
      <c r="CP119" s="128" t="s">
        <v>150</v>
      </c>
      <c r="CQ119" s="128" t="n">
        <v>1.3</v>
      </c>
      <c r="CR119" s="128" t="s">
        <v>144</v>
      </c>
      <c r="CS119" s="128" t="n">
        <v>0.9</v>
      </c>
      <c r="CT119" s="128" t="s">
        <v>146</v>
      </c>
      <c r="CU119" s="128" t="n">
        <v>1.1</v>
      </c>
      <c r="CV119" s="128" t="s">
        <v>148</v>
      </c>
      <c r="CW119" s="128" t="n">
        <v>0.3</v>
      </c>
      <c r="CX119" s="128" t="s">
        <v>148</v>
      </c>
      <c r="CY119" s="128" t="n">
        <v>0.3</v>
      </c>
      <c r="CZ119" s="128" t="s">
        <v>148</v>
      </c>
      <c r="DA119" s="128" t="n">
        <v>0.3</v>
      </c>
      <c r="DB119" s="128" t="s">
        <v>148</v>
      </c>
      <c r="DC119" s="128" t="n">
        <v>0.3</v>
      </c>
      <c r="DD119" s="128" t="s">
        <v>148</v>
      </c>
      <c r="DE119" s="128" t="n">
        <v>0.3</v>
      </c>
      <c r="DF119" s="128" t="s">
        <v>148</v>
      </c>
      <c r="DG119" s="128" t="n">
        <v>0.3</v>
      </c>
      <c r="DH119" s="128" t="s">
        <v>148</v>
      </c>
      <c r="DI119" s="128" t="n">
        <v>0.3</v>
      </c>
      <c r="DJ119" s="128" t="s">
        <v>148</v>
      </c>
      <c r="DK119" s="128" t="n">
        <v>0.3</v>
      </c>
      <c r="DL119" s="128" t="s">
        <v>146</v>
      </c>
      <c r="DM119" s="128" t="n">
        <v>1.1</v>
      </c>
      <c r="DN119" s="128" t="s">
        <v>146</v>
      </c>
      <c r="DO119" s="128" t="n">
        <v>1.1</v>
      </c>
      <c r="DP119" s="128" t="s">
        <v>148</v>
      </c>
      <c r="DQ119" s="128" t="n">
        <v>0.3</v>
      </c>
      <c r="DR119" s="128" t="s">
        <v>148</v>
      </c>
      <c r="DS119" s="128" t="n">
        <v>0.3</v>
      </c>
      <c r="DT119" s="128" t="s">
        <v>151</v>
      </c>
      <c r="DU119" s="128" t="s">
        <v>55</v>
      </c>
      <c r="DV119" s="128" t="s">
        <v>146</v>
      </c>
      <c r="DW119" s="128" t="n">
        <v>1.1</v>
      </c>
      <c r="DX119" s="128" t="s">
        <v>150</v>
      </c>
      <c r="DY119" s="128" t="n">
        <v>1.3</v>
      </c>
      <c r="DZ119" s="128" t="s">
        <v>146</v>
      </c>
      <c r="EA119" s="128" t="n">
        <v>1.1</v>
      </c>
      <c r="EB119" s="128" t="s">
        <v>148</v>
      </c>
      <c r="EC119" s="128" t="n">
        <v>0.3</v>
      </c>
      <c r="ED119" s="128" t="s">
        <v>146</v>
      </c>
      <c r="EE119" s="128" t="n">
        <v>1.1</v>
      </c>
      <c r="EF119" s="128" t="s">
        <v>156</v>
      </c>
      <c r="EG119" s="128" t="n">
        <v>1.6</v>
      </c>
      <c r="EH119" s="128"/>
      <c r="EI119" s="128"/>
      <c r="EJ119" s="128"/>
      <c r="EK119" s="128"/>
      <c r="EL119" s="128"/>
      <c r="EM119" s="128"/>
      <c r="EN119" s="128" t="s">
        <v>146</v>
      </c>
      <c r="EO119" s="128" t="n">
        <v>1.1</v>
      </c>
    </row>
    <row r="120" customFormat="false" ht="51" hidden="false" customHeight="false" outlineLevel="0" collapsed="false">
      <c r="BU120" s="131" t="s">
        <v>157</v>
      </c>
      <c r="BV120" s="132" t="n">
        <v>1.6</v>
      </c>
      <c r="CA120" s="128"/>
      <c r="CB120" s="128" t="s">
        <v>63</v>
      </c>
      <c r="CC120" s="128" t="s">
        <v>91</v>
      </c>
      <c r="CD120" s="128" t="s">
        <v>148</v>
      </c>
      <c r="CE120" s="129" t="n">
        <v>0.3</v>
      </c>
      <c r="CF120" s="128" t="s">
        <v>148</v>
      </c>
      <c r="CG120" s="128" t="n">
        <v>0.3</v>
      </c>
      <c r="CH120" s="128" t="s">
        <v>146</v>
      </c>
      <c r="CI120" s="128" t="n">
        <v>1.1</v>
      </c>
      <c r="CJ120" s="128" t="s">
        <v>146</v>
      </c>
      <c r="CK120" s="128" t="n">
        <v>1.1</v>
      </c>
      <c r="CL120" s="128" t="s">
        <v>151</v>
      </c>
      <c r="CM120" s="129" t="s">
        <v>55</v>
      </c>
      <c r="CN120" s="128" t="s">
        <v>148</v>
      </c>
      <c r="CO120" s="128" t="n">
        <v>0.3</v>
      </c>
      <c r="CP120" s="128"/>
      <c r="CQ120" s="128"/>
      <c r="CR120" s="128" t="s">
        <v>146</v>
      </c>
      <c r="CS120" s="128" t="n">
        <v>1.1</v>
      </c>
      <c r="CT120" s="128" t="s">
        <v>148</v>
      </c>
      <c r="CU120" s="128" t="n">
        <v>0.3</v>
      </c>
      <c r="CV120" s="128" t="s">
        <v>150</v>
      </c>
      <c r="CW120" s="128" t="n">
        <v>1.3</v>
      </c>
      <c r="CX120" s="128" t="s">
        <v>150</v>
      </c>
      <c r="CY120" s="128" t="n">
        <v>1.3</v>
      </c>
      <c r="CZ120" s="128" t="s">
        <v>150</v>
      </c>
      <c r="DA120" s="128" t="n">
        <v>1.3</v>
      </c>
      <c r="DB120" s="128" t="s">
        <v>150</v>
      </c>
      <c r="DC120" s="128" t="n">
        <v>1.3</v>
      </c>
      <c r="DD120" s="128" t="s">
        <v>150</v>
      </c>
      <c r="DE120" s="128" t="n">
        <v>1.3</v>
      </c>
      <c r="DF120" s="128" t="s">
        <v>150</v>
      </c>
      <c r="DG120" s="128" t="n">
        <v>1.3</v>
      </c>
      <c r="DH120" s="128" t="s">
        <v>150</v>
      </c>
      <c r="DI120" s="128" t="n">
        <v>1.3</v>
      </c>
      <c r="DJ120" s="128" t="s">
        <v>150</v>
      </c>
      <c r="DK120" s="128" t="n">
        <v>1.3</v>
      </c>
      <c r="DL120" s="128" t="s">
        <v>148</v>
      </c>
      <c r="DM120" s="128" t="n">
        <v>0.3</v>
      </c>
      <c r="DN120" s="128" t="s">
        <v>148</v>
      </c>
      <c r="DO120" s="128" t="n">
        <v>0.3</v>
      </c>
      <c r="DP120" s="128" t="s">
        <v>150</v>
      </c>
      <c r="DQ120" s="128" t="n">
        <v>1.3</v>
      </c>
      <c r="DR120" s="128" t="s">
        <v>150</v>
      </c>
      <c r="DS120" s="128" t="n">
        <v>1.3</v>
      </c>
      <c r="DT120" s="128" t="s">
        <v>158</v>
      </c>
      <c r="DU120" s="128" t="n">
        <v>1.6</v>
      </c>
      <c r="DV120" s="128" t="s">
        <v>148</v>
      </c>
      <c r="DW120" s="128" t="n">
        <v>0.3</v>
      </c>
      <c r="DX120" s="128" t="s">
        <v>151</v>
      </c>
      <c r="DY120" s="128" t="s">
        <v>55</v>
      </c>
      <c r="DZ120" s="128" t="s">
        <v>148</v>
      </c>
      <c r="EA120" s="128" t="n">
        <v>0.3</v>
      </c>
      <c r="EB120" s="128" t="s">
        <v>150</v>
      </c>
      <c r="EC120" s="128" t="n">
        <v>1.3</v>
      </c>
      <c r="ED120" s="128" t="s">
        <v>148</v>
      </c>
      <c r="EE120" s="128" t="n">
        <v>0.3</v>
      </c>
      <c r="EF120" s="128" t="s">
        <v>159</v>
      </c>
      <c r="EG120" s="128" t="n">
        <v>1.1</v>
      </c>
      <c r="EH120" s="128"/>
      <c r="EI120" s="128"/>
      <c r="EJ120" s="128"/>
      <c r="EK120" s="128"/>
      <c r="EL120" s="128"/>
      <c r="EM120" s="128"/>
      <c r="EN120" s="128" t="s">
        <v>148</v>
      </c>
      <c r="EO120" s="128" t="n">
        <v>0.3</v>
      </c>
    </row>
    <row r="121" customFormat="false" ht="51" hidden="false" customHeight="false" outlineLevel="0" collapsed="false">
      <c r="BU121" s="131" t="s">
        <v>63</v>
      </c>
      <c r="BV121" s="132" t="n">
        <v>1</v>
      </c>
      <c r="CA121" s="128"/>
      <c r="CB121" s="128" t="s">
        <v>58</v>
      </c>
      <c r="CC121" s="128" t="s">
        <v>92</v>
      </c>
      <c r="CD121" s="128" t="s">
        <v>150</v>
      </c>
      <c r="CE121" s="129" t="n">
        <v>1.3</v>
      </c>
      <c r="CF121" s="128" t="s">
        <v>150</v>
      </c>
      <c r="CG121" s="128" t="n">
        <v>1.3</v>
      </c>
      <c r="CH121" s="128" t="s">
        <v>148</v>
      </c>
      <c r="CI121" s="128" t="n">
        <v>0.3</v>
      </c>
      <c r="CJ121" s="128" t="s">
        <v>148</v>
      </c>
      <c r="CK121" s="128" t="n">
        <v>0.3</v>
      </c>
      <c r="CL121" s="128" t="s">
        <v>160</v>
      </c>
      <c r="CM121" s="128" t="n">
        <v>0.9</v>
      </c>
      <c r="CN121" s="128" t="s">
        <v>150</v>
      </c>
      <c r="CO121" s="128" t="n">
        <v>1.3</v>
      </c>
      <c r="CP121" s="128"/>
      <c r="CQ121" s="128"/>
      <c r="CR121" s="128" t="s">
        <v>148</v>
      </c>
      <c r="CS121" s="128" t="n">
        <v>0.3</v>
      </c>
      <c r="CT121" s="128" t="s">
        <v>150</v>
      </c>
      <c r="CU121" s="128" t="n">
        <v>1.3</v>
      </c>
      <c r="CV121" s="128" t="s">
        <v>151</v>
      </c>
      <c r="CW121" s="129" t="s">
        <v>55</v>
      </c>
      <c r="CX121" s="128"/>
      <c r="CY121" s="128"/>
      <c r="CZ121" s="128"/>
      <c r="DA121" s="128"/>
      <c r="DB121" s="128"/>
      <c r="DC121" s="128"/>
      <c r="DD121" s="128" t="s">
        <v>151</v>
      </c>
      <c r="DE121" s="128" t="s">
        <v>55</v>
      </c>
      <c r="DF121" s="128" t="s">
        <v>151</v>
      </c>
      <c r="DG121" s="128" t="s">
        <v>55</v>
      </c>
      <c r="DH121" s="128" t="s">
        <v>151</v>
      </c>
      <c r="DI121" s="128" t="s">
        <v>55</v>
      </c>
      <c r="DJ121" s="128" t="s">
        <v>151</v>
      </c>
      <c r="DK121" s="128" t="s">
        <v>55</v>
      </c>
      <c r="DL121" s="128" t="s">
        <v>150</v>
      </c>
      <c r="DM121" s="128" t="n">
        <v>1.3</v>
      </c>
      <c r="DN121" s="128" t="s">
        <v>150</v>
      </c>
      <c r="DO121" s="128" t="n">
        <v>1.3</v>
      </c>
      <c r="DP121" s="128"/>
      <c r="DQ121" s="128"/>
      <c r="DR121" s="128" t="s">
        <v>151</v>
      </c>
      <c r="DS121" s="128" t="s">
        <v>55</v>
      </c>
      <c r="DT121" s="128" t="s">
        <v>161</v>
      </c>
      <c r="DU121" s="128" t="n">
        <v>2.5</v>
      </c>
      <c r="DV121" s="128" t="s">
        <v>150</v>
      </c>
      <c r="DW121" s="128" t="n">
        <v>1.3</v>
      </c>
      <c r="DX121" s="128" t="s">
        <v>162</v>
      </c>
      <c r="DY121" s="128" t="n">
        <v>1.1</v>
      </c>
      <c r="DZ121" s="128" t="s">
        <v>150</v>
      </c>
      <c r="EA121" s="128" t="n">
        <v>1.3</v>
      </c>
      <c r="EB121" s="128" t="s">
        <v>151</v>
      </c>
      <c r="EC121" s="128" t="s">
        <v>55</v>
      </c>
      <c r="ED121" s="128" t="s">
        <v>150</v>
      </c>
      <c r="EE121" s="128" t="n">
        <v>1.3</v>
      </c>
      <c r="EF121" s="128"/>
      <c r="EG121" s="128"/>
      <c r="EH121" s="128"/>
      <c r="EI121" s="128"/>
      <c r="EJ121" s="128"/>
      <c r="EK121" s="128"/>
      <c r="EL121" s="128"/>
      <c r="EM121" s="128"/>
      <c r="EN121" s="128" t="s">
        <v>150</v>
      </c>
      <c r="EO121" s="128" t="n">
        <v>1.3</v>
      </c>
    </row>
    <row r="122" customFormat="false" ht="51" hidden="false" customHeight="false" outlineLevel="0" collapsed="false">
      <c r="BU122" s="131" t="s">
        <v>122</v>
      </c>
      <c r="BV122" s="132" t="n">
        <v>1.6</v>
      </c>
      <c r="CA122" s="128"/>
      <c r="CB122" s="128" t="s">
        <v>122</v>
      </c>
      <c r="CC122" s="128" t="s">
        <v>93</v>
      </c>
      <c r="CD122" s="128" t="s">
        <v>151</v>
      </c>
      <c r="CE122" s="129" t="s">
        <v>55</v>
      </c>
      <c r="CF122" s="128" t="s">
        <v>151</v>
      </c>
      <c r="CG122" s="129" t="s">
        <v>55</v>
      </c>
      <c r="CH122" s="128" t="s">
        <v>150</v>
      </c>
      <c r="CI122" s="128" t="n">
        <v>1.3</v>
      </c>
      <c r="CJ122" s="128" t="s">
        <v>150</v>
      </c>
      <c r="CK122" s="128" t="n">
        <v>1.3</v>
      </c>
      <c r="CL122" s="128" t="s">
        <v>163</v>
      </c>
      <c r="CM122" s="128" t="n">
        <v>1.1</v>
      </c>
      <c r="CN122" s="128" t="s">
        <v>151</v>
      </c>
      <c r="CO122" s="129" t="s">
        <v>55</v>
      </c>
      <c r="CP122" s="128"/>
      <c r="CQ122" s="128"/>
      <c r="CR122" s="128" t="s">
        <v>150</v>
      </c>
      <c r="CS122" s="128" t="n">
        <v>1.3</v>
      </c>
      <c r="CT122" s="128"/>
      <c r="CU122" s="128"/>
      <c r="CV122" s="128" t="s">
        <v>164</v>
      </c>
      <c r="CW122" s="128" t="n">
        <v>1.4</v>
      </c>
      <c r="CX122" s="128"/>
      <c r="CY122" s="128"/>
      <c r="CZ122" s="138"/>
      <c r="DA122" s="138"/>
      <c r="DB122" s="128"/>
      <c r="DC122" s="128"/>
      <c r="DD122" s="128" t="s">
        <v>165</v>
      </c>
      <c r="DE122" s="128" t="n">
        <v>2.8</v>
      </c>
      <c r="DF122" s="128" t="s">
        <v>117</v>
      </c>
      <c r="DG122" s="128" t="n">
        <v>2.5</v>
      </c>
      <c r="DH122" s="128" t="s">
        <v>117</v>
      </c>
      <c r="DI122" s="128" t="n">
        <v>2.5</v>
      </c>
      <c r="DJ122" s="128" t="s">
        <v>117</v>
      </c>
      <c r="DK122" s="128" t="n">
        <v>2.5</v>
      </c>
      <c r="DL122" s="128" t="s">
        <v>151</v>
      </c>
      <c r="DM122" s="128" t="s">
        <v>55</v>
      </c>
      <c r="DN122" s="128" t="s">
        <v>151</v>
      </c>
      <c r="DO122" s="128" t="s">
        <v>55</v>
      </c>
      <c r="DP122" s="128"/>
      <c r="DQ122" s="128"/>
      <c r="DR122" s="128" t="s">
        <v>166</v>
      </c>
      <c r="DS122" s="128" t="n">
        <v>1.9</v>
      </c>
      <c r="DT122" s="128"/>
      <c r="DU122" s="128"/>
      <c r="DV122" s="128" t="s">
        <v>151</v>
      </c>
      <c r="DW122" s="128" t="s">
        <v>55</v>
      </c>
      <c r="DX122" s="128"/>
      <c r="DY122" s="128"/>
      <c r="DZ122" s="128" t="s">
        <v>151</v>
      </c>
      <c r="EA122" s="128" t="s">
        <v>55</v>
      </c>
      <c r="EB122" s="128" t="s">
        <v>167</v>
      </c>
      <c r="EC122" s="128" t="n">
        <v>2.1</v>
      </c>
      <c r="ED122" s="128" t="s">
        <v>151</v>
      </c>
      <c r="EE122" s="128" t="s">
        <v>55</v>
      </c>
      <c r="EF122" s="128"/>
      <c r="EG122" s="128"/>
      <c r="EH122" s="128"/>
      <c r="EI122" s="128"/>
      <c r="EJ122" s="128"/>
      <c r="EK122" s="128"/>
      <c r="EL122" s="128"/>
      <c r="EM122" s="128"/>
      <c r="EN122" s="128" t="s">
        <v>151</v>
      </c>
      <c r="EO122" s="128" t="s">
        <v>55</v>
      </c>
    </row>
    <row r="123" customFormat="false" ht="51" hidden="false" customHeight="false" outlineLevel="0" collapsed="false">
      <c r="BU123" s="131" t="s">
        <v>168</v>
      </c>
      <c r="BV123" s="132" t="n">
        <v>1.3</v>
      </c>
      <c r="CA123" s="128"/>
      <c r="CB123" s="128" t="s">
        <v>123</v>
      </c>
      <c r="CC123" s="128" t="s">
        <v>94</v>
      </c>
      <c r="CD123" s="128" t="s">
        <v>169</v>
      </c>
      <c r="CE123" s="129" t="n">
        <v>1.9</v>
      </c>
      <c r="CF123" s="128" t="s">
        <v>170</v>
      </c>
      <c r="CG123" s="128" t="n">
        <v>1.1</v>
      </c>
      <c r="CH123" s="128" t="s">
        <v>151</v>
      </c>
      <c r="CI123" s="129" t="s">
        <v>55</v>
      </c>
      <c r="CJ123" s="128" t="s">
        <v>151</v>
      </c>
      <c r="CK123" s="129" t="s">
        <v>55</v>
      </c>
      <c r="CL123" s="128"/>
      <c r="CM123" s="128"/>
      <c r="CN123" s="128" t="s">
        <v>171</v>
      </c>
      <c r="CO123" s="128" t="n">
        <v>1.7</v>
      </c>
      <c r="CP123" s="128"/>
      <c r="CQ123" s="128"/>
      <c r="CR123" s="128" t="s">
        <v>151</v>
      </c>
      <c r="CS123" s="129" t="s">
        <v>55</v>
      </c>
      <c r="CT123" s="128"/>
      <c r="CU123" s="128"/>
      <c r="CV123" s="128" t="s">
        <v>172</v>
      </c>
      <c r="CW123" s="128" t="n">
        <v>1.9</v>
      </c>
      <c r="CX123" s="128"/>
      <c r="CY123" s="128"/>
      <c r="CZ123" s="128"/>
      <c r="DA123" s="128"/>
      <c r="DB123" s="128"/>
      <c r="DC123" s="128"/>
      <c r="DD123" s="128" t="s">
        <v>173</v>
      </c>
      <c r="DE123" s="128" t="n">
        <v>2.6</v>
      </c>
      <c r="DF123" s="128" t="s">
        <v>174</v>
      </c>
      <c r="DG123" s="128" t="n">
        <v>1.4</v>
      </c>
      <c r="DH123" s="128" t="s">
        <v>174</v>
      </c>
      <c r="DI123" s="128" t="n">
        <v>1.4</v>
      </c>
      <c r="DJ123" s="128" t="s">
        <v>174</v>
      </c>
      <c r="DK123" s="128" t="n">
        <v>1.4</v>
      </c>
      <c r="DL123" s="128" t="s">
        <v>175</v>
      </c>
      <c r="DM123" s="128" t="n">
        <v>2.5</v>
      </c>
      <c r="DN123" s="128" t="s">
        <v>176</v>
      </c>
      <c r="DO123" s="128" t="n">
        <v>2.5</v>
      </c>
      <c r="DP123" s="128"/>
      <c r="DQ123" s="128"/>
      <c r="DR123" s="128"/>
      <c r="DS123" s="128"/>
      <c r="DT123" s="128"/>
      <c r="DU123" s="128"/>
      <c r="DV123" s="128" t="s">
        <v>177</v>
      </c>
      <c r="DW123" s="128" t="n">
        <v>2.4</v>
      </c>
      <c r="DX123" s="128"/>
      <c r="DY123" s="128"/>
      <c r="DZ123" s="128" t="s">
        <v>178</v>
      </c>
      <c r="EA123" s="128" t="n">
        <v>5.2</v>
      </c>
      <c r="EB123" s="128" t="s">
        <v>179</v>
      </c>
      <c r="EC123" s="128" t="n">
        <v>1.8</v>
      </c>
      <c r="ED123" s="128" t="s">
        <v>180</v>
      </c>
      <c r="EE123" s="128" t="n">
        <v>3.8</v>
      </c>
      <c r="EF123" s="128"/>
      <c r="EG123" s="128"/>
      <c r="EH123" s="128"/>
      <c r="EI123" s="128"/>
      <c r="EJ123" s="128"/>
      <c r="EK123" s="128"/>
      <c r="EL123" s="128"/>
      <c r="EM123" s="128"/>
      <c r="EN123" s="128" t="s">
        <v>181</v>
      </c>
      <c r="EO123" s="128" t="n">
        <v>0.7</v>
      </c>
    </row>
    <row r="124" customFormat="false" ht="51" hidden="false" customHeight="false" outlineLevel="0" collapsed="false">
      <c r="BU124" s="131" t="s">
        <v>65</v>
      </c>
      <c r="BV124" s="132" t="n">
        <v>0.3</v>
      </c>
      <c r="CA124" s="128"/>
      <c r="CB124" s="128" t="s">
        <v>124</v>
      </c>
      <c r="CC124" s="128" t="s">
        <v>95</v>
      </c>
      <c r="CD124" s="128" t="s">
        <v>182</v>
      </c>
      <c r="CE124" s="129" t="n">
        <v>0.8</v>
      </c>
      <c r="CF124" s="128" t="s">
        <v>182</v>
      </c>
      <c r="CG124" s="128" t="n">
        <v>0.8</v>
      </c>
      <c r="CH124" s="128" t="s">
        <v>183</v>
      </c>
      <c r="CI124" s="128" t="n">
        <v>2.1</v>
      </c>
      <c r="CJ124" s="128" t="s">
        <v>184</v>
      </c>
      <c r="CK124" s="128" t="n">
        <v>1.8</v>
      </c>
      <c r="CL124" s="128"/>
      <c r="CM124" s="128"/>
      <c r="CN124" s="128"/>
      <c r="CO124" s="128"/>
      <c r="CP124" s="128"/>
      <c r="CQ124" s="128"/>
      <c r="CR124" s="128" t="s">
        <v>185</v>
      </c>
      <c r="CS124" s="128" t="n">
        <v>3.3</v>
      </c>
      <c r="CT124" s="128"/>
      <c r="CU124" s="128"/>
      <c r="CV124" s="128" t="s">
        <v>186</v>
      </c>
      <c r="CW124" s="128" t="n">
        <v>1.8</v>
      </c>
      <c r="CX124" s="128"/>
      <c r="CY124" s="128"/>
      <c r="CZ124" s="128"/>
      <c r="DA124" s="128"/>
      <c r="DB124" s="128"/>
      <c r="DC124" s="128"/>
      <c r="DD124" s="128" t="s">
        <v>187</v>
      </c>
      <c r="DE124" s="128" t="n">
        <v>1.8</v>
      </c>
      <c r="DF124" s="128" t="s">
        <v>188</v>
      </c>
      <c r="DG124" s="128" t="n">
        <v>2.1</v>
      </c>
      <c r="DH124" s="128" t="s">
        <v>188</v>
      </c>
      <c r="DI124" s="128" t="n">
        <v>2.1</v>
      </c>
      <c r="DJ124" s="128" t="s">
        <v>188</v>
      </c>
      <c r="DK124" s="128" t="n">
        <v>2.1</v>
      </c>
      <c r="DL124" s="128"/>
      <c r="DM124" s="128"/>
      <c r="DN124" s="128"/>
      <c r="DO124" s="128"/>
      <c r="DP124" s="128"/>
      <c r="DQ124" s="128"/>
      <c r="DR124" s="128"/>
      <c r="DS124" s="128"/>
      <c r="DT124" s="128"/>
      <c r="DU124" s="128"/>
      <c r="DV124" s="128" t="s">
        <v>189</v>
      </c>
      <c r="DW124" s="128" t="n">
        <v>1.8</v>
      </c>
      <c r="DX124" s="128"/>
      <c r="DY124" s="128"/>
      <c r="DZ124" s="128" t="s">
        <v>190</v>
      </c>
      <c r="EA124" s="128" t="n">
        <v>2.3</v>
      </c>
      <c r="EB124" s="128"/>
      <c r="EC124" s="128"/>
      <c r="ED124" s="128" t="s">
        <v>191</v>
      </c>
      <c r="EE124" s="128" t="n">
        <v>4.3</v>
      </c>
      <c r="EF124" s="128"/>
      <c r="EG124" s="128"/>
      <c r="EH124" s="128"/>
      <c r="EI124" s="128"/>
      <c r="EJ124" s="128"/>
      <c r="EK124" s="128"/>
      <c r="EL124" s="128"/>
      <c r="EM124" s="128"/>
      <c r="EN124" s="128" t="s">
        <v>192</v>
      </c>
      <c r="EO124" s="128" t="n">
        <v>1.3</v>
      </c>
    </row>
    <row r="125" customFormat="false" ht="51" hidden="false" customHeight="false" outlineLevel="0" collapsed="false">
      <c r="AI125" s="137"/>
      <c r="BU125" s="139" t="s">
        <v>124</v>
      </c>
      <c r="BV125" s="132" t="n">
        <v>1.2</v>
      </c>
      <c r="CA125" s="128"/>
      <c r="CB125" s="128" t="s">
        <v>125</v>
      </c>
      <c r="CC125" s="128" t="s">
        <v>96</v>
      </c>
      <c r="CD125" s="128" t="s">
        <v>170</v>
      </c>
      <c r="CE125" s="129" t="n">
        <v>1.1</v>
      </c>
      <c r="CF125" s="128"/>
      <c r="CG125" s="128"/>
      <c r="CH125" s="128" t="s">
        <v>162</v>
      </c>
      <c r="CI125" s="128" t="n">
        <v>1.1</v>
      </c>
      <c r="CJ125" s="128"/>
      <c r="CK125" s="128"/>
      <c r="CL125" s="128"/>
      <c r="CM125" s="128"/>
      <c r="CN125" s="128"/>
      <c r="CO125" s="128"/>
      <c r="CP125" s="128"/>
      <c r="CQ125" s="128"/>
      <c r="CR125" s="128"/>
      <c r="CS125" s="128"/>
      <c r="CT125" s="128"/>
      <c r="CU125" s="128"/>
      <c r="CV125" s="128"/>
      <c r="CW125" s="128"/>
      <c r="CX125" s="128"/>
      <c r="CY125" s="128"/>
      <c r="CZ125" s="128"/>
      <c r="DA125" s="128"/>
      <c r="DB125" s="128"/>
      <c r="DC125" s="128"/>
      <c r="DD125" s="128" t="s">
        <v>193</v>
      </c>
      <c r="DE125" s="128" t="n">
        <v>1.6</v>
      </c>
      <c r="DF125" s="128" t="s">
        <v>194</v>
      </c>
      <c r="DG125" s="128" t="n">
        <v>3</v>
      </c>
      <c r="DH125" s="128" t="s">
        <v>194</v>
      </c>
      <c r="DI125" s="128" t="n">
        <v>3</v>
      </c>
      <c r="DJ125" s="128" t="s">
        <v>194</v>
      </c>
      <c r="DK125" s="128" t="n">
        <v>3</v>
      </c>
      <c r="DL125" s="128"/>
      <c r="DM125" s="128"/>
      <c r="DN125" s="128"/>
      <c r="DO125" s="128"/>
      <c r="DP125" s="128"/>
      <c r="DQ125" s="128"/>
      <c r="DR125" s="128"/>
      <c r="DS125" s="128"/>
      <c r="DT125" s="128"/>
      <c r="DU125" s="128"/>
      <c r="DV125" s="128"/>
      <c r="DW125" s="128"/>
      <c r="DX125" s="128"/>
      <c r="DY125" s="128"/>
      <c r="DZ125" s="128"/>
      <c r="EA125" s="128"/>
      <c r="EB125" s="128"/>
      <c r="EC125" s="128"/>
      <c r="ED125" s="128" t="s">
        <v>195</v>
      </c>
      <c r="EE125" s="128" t="n">
        <v>1.9</v>
      </c>
      <c r="EF125" s="128"/>
      <c r="EG125" s="128"/>
      <c r="EH125" s="128"/>
      <c r="EI125" s="128"/>
      <c r="EJ125" s="128"/>
      <c r="EK125" s="128"/>
      <c r="EL125" s="128"/>
      <c r="EM125" s="128"/>
      <c r="EN125" s="128" t="s">
        <v>196</v>
      </c>
      <c r="EO125" s="128" t="n">
        <v>1.8</v>
      </c>
    </row>
    <row r="126" customFormat="false" ht="25.5" hidden="false" customHeight="false" outlineLevel="0" collapsed="false">
      <c r="BU126" s="139" t="s">
        <v>197</v>
      </c>
      <c r="BV126" s="132" t="n">
        <v>1.5</v>
      </c>
      <c r="CA126" s="128"/>
      <c r="CB126" s="128" t="s">
        <v>126</v>
      </c>
      <c r="CC126" s="128" t="s">
        <v>97</v>
      </c>
      <c r="CD126" s="128"/>
      <c r="CE126" s="129"/>
      <c r="CF126" s="128"/>
      <c r="CG126" s="128"/>
      <c r="CH126" s="128" t="s">
        <v>198</v>
      </c>
      <c r="CI126" s="128" t="n">
        <v>1.1</v>
      </c>
      <c r="CJ126" s="128"/>
      <c r="CK126" s="128"/>
      <c r="CL126" s="128"/>
      <c r="CM126" s="128"/>
      <c r="CN126" s="128"/>
      <c r="CO126" s="128"/>
      <c r="CP126" s="128"/>
      <c r="CQ126" s="128"/>
      <c r="CR126" s="128"/>
      <c r="CS126" s="128"/>
      <c r="CT126" s="128"/>
      <c r="CU126" s="128"/>
      <c r="CV126" s="128"/>
      <c r="CW126" s="128"/>
      <c r="CX126" s="128"/>
      <c r="CY126" s="128"/>
      <c r="CZ126" s="128"/>
      <c r="DA126" s="128"/>
      <c r="DB126" s="128"/>
      <c r="DC126" s="128"/>
      <c r="DD126" s="128" t="s">
        <v>199</v>
      </c>
      <c r="DE126" s="128" t="n">
        <v>2.3</v>
      </c>
      <c r="DF126" s="128" t="s">
        <v>200</v>
      </c>
      <c r="DG126" s="128" t="n">
        <v>6.2</v>
      </c>
      <c r="DH126" s="128" t="s">
        <v>200</v>
      </c>
      <c r="DI126" s="128" t="n">
        <v>6.2</v>
      </c>
      <c r="DJ126" s="128" t="s">
        <v>200</v>
      </c>
      <c r="DK126" s="128" t="n">
        <v>6.2</v>
      </c>
      <c r="DL126" s="128"/>
      <c r="DM126" s="128"/>
      <c r="DN126" s="128"/>
      <c r="DO126" s="128"/>
      <c r="DP126" s="128"/>
      <c r="DQ126" s="128"/>
      <c r="DR126" s="128"/>
      <c r="DS126" s="128"/>
      <c r="DT126" s="128"/>
      <c r="DU126" s="128"/>
      <c r="DV126" s="128"/>
      <c r="DW126" s="128"/>
      <c r="DX126" s="128"/>
      <c r="DY126" s="128"/>
      <c r="DZ126" s="128"/>
      <c r="EA126" s="128"/>
      <c r="EB126" s="128"/>
      <c r="EC126" s="128"/>
      <c r="ED126" s="128"/>
      <c r="EE126" s="128"/>
      <c r="EF126" s="128"/>
      <c r="EG126" s="128"/>
      <c r="EH126" s="128"/>
      <c r="EI126" s="128"/>
      <c r="EJ126" s="128"/>
      <c r="EK126" s="128"/>
      <c r="EL126" s="128"/>
      <c r="EM126" s="128"/>
      <c r="EN126" s="128"/>
      <c r="EO126" s="128"/>
    </row>
    <row r="127" customFormat="false" ht="25.5" hidden="false" customHeight="false" outlineLevel="0" collapsed="false">
      <c r="AI127" s="137"/>
      <c r="BU127" s="131" t="s">
        <v>201</v>
      </c>
      <c r="BV127" s="132" t="n">
        <v>1.3</v>
      </c>
      <c r="CA127" s="128"/>
      <c r="CB127" s="128" t="s">
        <v>127</v>
      </c>
      <c r="CC127" s="128" t="s">
        <v>98</v>
      </c>
      <c r="CD127" s="128"/>
      <c r="CE127" s="129"/>
      <c r="CF127" s="128"/>
      <c r="CG127" s="128"/>
      <c r="CH127" s="128"/>
      <c r="CI127" s="128"/>
      <c r="CJ127" s="128"/>
      <c r="CK127" s="128"/>
      <c r="CL127" s="128"/>
      <c r="CM127" s="128"/>
      <c r="CN127" s="128"/>
      <c r="CO127" s="128"/>
      <c r="CP127" s="128"/>
      <c r="CQ127" s="128"/>
      <c r="CR127" s="128"/>
      <c r="CS127" s="128"/>
      <c r="CT127" s="128"/>
      <c r="CU127" s="128"/>
      <c r="CV127" s="128"/>
      <c r="CW127" s="128"/>
      <c r="CX127" s="128"/>
      <c r="CY127" s="128"/>
      <c r="CZ127" s="138"/>
      <c r="DA127" s="138"/>
      <c r="DB127" s="128"/>
      <c r="DC127" s="128"/>
      <c r="DD127" s="128" t="s">
        <v>202</v>
      </c>
      <c r="DE127" s="128" t="n">
        <v>1.2</v>
      </c>
      <c r="DF127" s="128" t="s">
        <v>203</v>
      </c>
      <c r="DG127" s="128" t="n">
        <v>0.8</v>
      </c>
      <c r="DH127" s="128" t="s">
        <v>203</v>
      </c>
      <c r="DI127" s="128" t="n">
        <v>0.8</v>
      </c>
      <c r="DJ127" s="128" t="s">
        <v>203</v>
      </c>
      <c r="DK127" s="128" t="n">
        <v>0.8</v>
      </c>
      <c r="DL127" s="128"/>
      <c r="DM127" s="128"/>
      <c r="DN127" s="128"/>
      <c r="DO127" s="128"/>
      <c r="DP127" s="128"/>
      <c r="DQ127" s="128"/>
      <c r="DR127" s="128"/>
      <c r="DS127" s="128"/>
      <c r="DT127" s="128"/>
      <c r="DU127" s="128"/>
      <c r="DV127" s="128"/>
      <c r="DW127" s="128"/>
      <c r="DX127" s="128"/>
      <c r="DY127" s="128"/>
      <c r="DZ127" s="128"/>
      <c r="EA127" s="128"/>
      <c r="EB127" s="128"/>
      <c r="EC127" s="128"/>
      <c r="ED127" s="128"/>
      <c r="EE127" s="128"/>
      <c r="EF127" s="128"/>
      <c r="EG127" s="128"/>
      <c r="EH127" s="128"/>
      <c r="EI127" s="128"/>
      <c r="EJ127" s="128"/>
      <c r="EK127" s="128"/>
      <c r="EL127" s="128"/>
      <c r="EM127" s="128"/>
      <c r="EN127" s="128"/>
      <c r="EO127" s="128"/>
    </row>
    <row r="128" customFormat="false" ht="25.5" hidden="false" customHeight="false" outlineLevel="0" collapsed="false">
      <c r="BU128" s="131" t="s">
        <v>108</v>
      </c>
      <c r="BV128" s="132" t="n">
        <v>1.6</v>
      </c>
      <c r="CA128" s="128"/>
      <c r="CB128" s="128" t="s">
        <v>128</v>
      </c>
      <c r="CC128" s="128" t="s">
        <v>99</v>
      </c>
      <c r="CD128" s="128"/>
      <c r="CE128" s="129"/>
      <c r="CF128" s="128"/>
      <c r="CG128" s="128"/>
      <c r="CH128" s="128"/>
      <c r="CI128" s="128"/>
      <c r="CJ128" s="128"/>
      <c r="CK128" s="128"/>
      <c r="CL128" s="128"/>
      <c r="CM128" s="128"/>
      <c r="CN128" s="128"/>
      <c r="CO128" s="128"/>
      <c r="CP128" s="128"/>
      <c r="CQ128" s="128"/>
      <c r="CR128" s="128"/>
      <c r="CS128" s="128"/>
      <c r="CT128" s="128"/>
      <c r="CU128" s="128"/>
      <c r="CV128" s="128"/>
      <c r="CW128" s="128"/>
      <c r="CX128" s="128"/>
      <c r="CY128" s="128"/>
      <c r="CZ128" s="128"/>
      <c r="DA128" s="128"/>
      <c r="DB128" s="128"/>
      <c r="DC128" s="128"/>
      <c r="DD128" s="128" t="s">
        <v>204</v>
      </c>
      <c r="DE128" s="128" t="n">
        <v>7.6</v>
      </c>
      <c r="DF128" s="128" t="s">
        <v>205</v>
      </c>
      <c r="DG128" s="128" t="n">
        <v>0.5</v>
      </c>
      <c r="DH128" s="128" t="s">
        <v>205</v>
      </c>
      <c r="DI128" s="128" t="n">
        <v>0.5</v>
      </c>
      <c r="DJ128" s="128" t="s">
        <v>205</v>
      </c>
      <c r="DK128" s="128" t="n">
        <v>0.5</v>
      </c>
      <c r="DL128" s="128"/>
      <c r="DM128" s="128"/>
      <c r="DN128" s="128"/>
      <c r="DO128" s="128"/>
      <c r="DP128" s="128"/>
      <c r="DQ128" s="128"/>
      <c r="DR128" s="128"/>
      <c r="DS128" s="128"/>
      <c r="DT128" s="128"/>
      <c r="DU128" s="128"/>
      <c r="DV128" s="128"/>
      <c r="DW128" s="128"/>
      <c r="DX128" s="128"/>
      <c r="DY128" s="128"/>
      <c r="DZ128" s="128"/>
      <c r="EA128" s="128"/>
      <c r="EB128" s="128"/>
      <c r="EC128" s="128"/>
      <c r="ED128" s="128"/>
      <c r="EE128" s="128"/>
      <c r="EF128" s="128"/>
      <c r="EG128" s="128"/>
      <c r="EH128" s="128"/>
      <c r="EI128" s="128"/>
      <c r="EJ128" s="128"/>
      <c r="EK128" s="128"/>
      <c r="EL128" s="128"/>
      <c r="EM128" s="128"/>
      <c r="EN128" s="128"/>
      <c r="EO128" s="128"/>
    </row>
    <row r="129" customFormat="false" ht="25.5" hidden="false" customHeight="false" outlineLevel="0" collapsed="false">
      <c r="BU129" s="131" t="s">
        <v>125</v>
      </c>
      <c r="BV129" s="132" t="n">
        <v>2.2</v>
      </c>
      <c r="CA129" s="128"/>
      <c r="CB129" s="128" t="s">
        <v>65</v>
      </c>
      <c r="CC129" s="128" t="s">
        <v>100</v>
      </c>
      <c r="CD129" s="128"/>
      <c r="CE129" s="129"/>
      <c r="CF129" s="128"/>
      <c r="CG129" s="128"/>
      <c r="CH129" s="128"/>
      <c r="CI129" s="128"/>
      <c r="CJ129" s="128"/>
      <c r="CK129" s="128"/>
      <c r="CL129" s="128"/>
      <c r="CM129" s="128"/>
      <c r="CN129" s="128"/>
      <c r="CO129" s="128"/>
      <c r="CP129" s="128"/>
      <c r="CQ129" s="128"/>
      <c r="CR129" s="128"/>
      <c r="CS129" s="128"/>
      <c r="CT129" s="128"/>
      <c r="CU129" s="128"/>
      <c r="CV129" s="128"/>
      <c r="CW129" s="128"/>
      <c r="CX129" s="128"/>
      <c r="CY129" s="128"/>
      <c r="CZ129" s="128"/>
      <c r="DA129" s="128"/>
      <c r="DB129" s="128"/>
      <c r="DC129" s="128"/>
      <c r="DD129" s="128" t="s">
        <v>206</v>
      </c>
      <c r="DE129" s="128" t="n">
        <v>1</v>
      </c>
      <c r="DF129" s="128"/>
      <c r="DG129" s="128"/>
      <c r="DH129" s="128"/>
      <c r="DI129" s="128"/>
      <c r="DJ129" s="128"/>
      <c r="DK129" s="128"/>
      <c r="DL129" s="128"/>
      <c r="DM129" s="128"/>
      <c r="DN129" s="128"/>
      <c r="DO129" s="128"/>
      <c r="DP129" s="128"/>
      <c r="DQ129" s="128"/>
      <c r="DR129" s="128"/>
      <c r="DS129" s="128"/>
      <c r="DT129" s="128"/>
      <c r="DU129" s="128"/>
      <c r="DV129" s="128"/>
      <c r="DW129" s="128"/>
      <c r="DX129" s="128"/>
      <c r="DY129" s="128"/>
      <c r="DZ129" s="128"/>
      <c r="EA129" s="128"/>
      <c r="EB129" s="128"/>
      <c r="EC129" s="128"/>
      <c r="ED129" s="128"/>
      <c r="EE129" s="128"/>
      <c r="EF129" s="128"/>
      <c r="EG129" s="128"/>
      <c r="EH129" s="128"/>
      <c r="EI129" s="128"/>
      <c r="EJ129" s="128"/>
      <c r="EK129" s="128"/>
      <c r="EL129" s="128"/>
      <c r="EM129" s="128"/>
      <c r="EN129" s="128"/>
      <c r="EO129" s="128"/>
    </row>
    <row r="130" customFormat="false" ht="25.5" hidden="false" customHeight="false" outlineLevel="0" collapsed="false">
      <c r="AI130" s="137"/>
      <c r="BU130" s="131" t="s">
        <v>126</v>
      </c>
      <c r="BV130" s="132" t="n">
        <v>1.9</v>
      </c>
      <c r="CA130" s="128"/>
      <c r="CB130" s="128" t="s">
        <v>129</v>
      </c>
      <c r="CC130" s="128" t="s">
        <v>101</v>
      </c>
      <c r="CD130" s="128"/>
      <c r="CE130" s="129"/>
      <c r="CF130" s="128"/>
      <c r="CG130" s="128"/>
      <c r="CH130" s="128"/>
      <c r="CI130" s="128"/>
      <c r="CJ130" s="128"/>
      <c r="CK130" s="128"/>
      <c r="CL130" s="128"/>
      <c r="CM130" s="128"/>
      <c r="CN130" s="128"/>
      <c r="CO130" s="128"/>
      <c r="CP130" s="128"/>
      <c r="CQ130" s="128"/>
      <c r="CR130" s="128"/>
      <c r="CS130" s="128"/>
      <c r="CT130" s="128"/>
      <c r="CU130" s="128"/>
      <c r="CV130" s="128"/>
      <c r="CW130" s="128"/>
      <c r="CX130" s="128"/>
      <c r="CY130" s="128"/>
      <c r="CZ130" s="128"/>
      <c r="DA130" s="128"/>
      <c r="DB130" s="128"/>
      <c r="DC130" s="128"/>
      <c r="DD130" s="128" t="s">
        <v>207</v>
      </c>
      <c r="DE130" s="128" t="n">
        <v>3</v>
      </c>
      <c r="DF130" s="128"/>
      <c r="DG130" s="128"/>
      <c r="DH130" s="128"/>
      <c r="DI130" s="128"/>
      <c r="DJ130" s="128"/>
      <c r="DK130" s="128"/>
      <c r="DL130" s="128"/>
      <c r="DM130" s="128"/>
      <c r="DN130" s="128"/>
      <c r="DO130" s="128"/>
      <c r="DP130" s="128"/>
      <c r="DQ130" s="128"/>
      <c r="DR130" s="128"/>
      <c r="DS130" s="128"/>
      <c r="DT130" s="128"/>
      <c r="DU130" s="128"/>
      <c r="DV130" s="128"/>
      <c r="DW130" s="128"/>
      <c r="DX130" s="128"/>
      <c r="DY130" s="128"/>
      <c r="DZ130" s="128"/>
      <c r="EA130" s="128"/>
      <c r="EB130" s="128"/>
      <c r="EC130" s="128"/>
      <c r="ED130" s="128"/>
      <c r="EE130" s="128"/>
      <c r="EF130" s="128"/>
      <c r="EG130" s="128"/>
      <c r="EH130" s="128"/>
      <c r="EI130" s="128"/>
      <c r="EJ130" s="128"/>
      <c r="EK130" s="128"/>
      <c r="EL130" s="128"/>
      <c r="EM130" s="128"/>
      <c r="EN130" s="128"/>
      <c r="EO130" s="128"/>
    </row>
    <row r="131" customFormat="false" ht="25.5" hidden="false" customHeight="false" outlineLevel="0" collapsed="false">
      <c r="BU131" s="131" t="s">
        <v>111</v>
      </c>
      <c r="BV131" s="132" t="n">
        <v>1.5</v>
      </c>
      <c r="CA131" s="128"/>
      <c r="CB131" s="128" t="s">
        <v>130</v>
      </c>
      <c r="CC131" s="128" t="s">
        <v>102</v>
      </c>
      <c r="CD131" s="128"/>
      <c r="CE131" s="129"/>
      <c r="CF131" s="128"/>
      <c r="CG131" s="128"/>
      <c r="CH131" s="128"/>
      <c r="CI131" s="128"/>
      <c r="CJ131" s="128"/>
      <c r="CK131" s="128"/>
      <c r="CL131" s="128"/>
      <c r="CM131" s="128"/>
      <c r="CN131" s="128"/>
      <c r="CO131" s="128"/>
      <c r="CP131" s="128"/>
      <c r="CQ131" s="128"/>
      <c r="CR131" s="128"/>
      <c r="CS131" s="128"/>
      <c r="CT131" s="128"/>
      <c r="CU131" s="128"/>
      <c r="CV131" s="128"/>
      <c r="CW131" s="128"/>
      <c r="CX131" s="128"/>
      <c r="CY131" s="128"/>
      <c r="CZ131" s="128"/>
      <c r="DA131" s="128"/>
      <c r="DB131" s="128"/>
      <c r="DC131" s="128"/>
      <c r="DD131" s="128" t="s">
        <v>208</v>
      </c>
      <c r="DE131" s="128" t="n">
        <v>1.9</v>
      </c>
      <c r="DF131" s="138"/>
      <c r="DG131" s="138"/>
      <c r="DH131" s="138"/>
      <c r="DI131" s="138"/>
      <c r="DJ131" s="138"/>
      <c r="DK131" s="138"/>
      <c r="DL131" s="128"/>
      <c r="DM131" s="128"/>
      <c r="DN131" s="128"/>
      <c r="DO131" s="128"/>
      <c r="DP131" s="128"/>
      <c r="DQ131" s="128"/>
      <c r="DR131" s="128"/>
      <c r="DS131" s="128"/>
      <c r="DT131" s="128"/>
      <c r="DU131" s="128"/>
      <c r="DV131" s="128"/>
      <c r="DW131" s="128"/>
      <c r="DX131" s="128"/>
      <c r="DY131" s="128"/>
      <c r="DZ131" s="128"/>
      <c r="EA131" s="128"/>
      <c r="EB131" s="128"/>
      <c r="EC131" s="128"/>
      <c r="ED131" s="128"/>
      <c r="EE131" s="128"/>
      <c r="EF131" s="128"/>
      <c r="EG131" s="128"/>
      <c r="EH131" s="128"/>
      <c r="EI131" s="128"/>
      <c r="EJ131" s="128"/>
      <c r="EK131" s="128"/>
      <c r="EL131" s="128"/>
      <c r="EM131" s="128"/>
      <c r="EN131" s="128"/>
      <c r="EO131" s="128"/>
    </row>
    <row r="132" customFormat="false" ht="25.5" hidden="false" customHeight="false" outlineLevel="0" collapsed="false">
      <c r="BU132" s="131" t="s">
        <v>127</v>
      </c>
      <c r="BV132" s="132" t="n">
        <v>1.5</v>
      </c>
      <c r="CA132" s="128"/>
      <c r="CB132" s="128" t="s">
        <v>131</v>
      </c>
      <c r="CC132" s="128" t="s">
        <v>103</v>
      </c>
      <c r="CD132" s="128"/>
      <c r="CE132" s="129"/>
      <c r="CF132" s="128"/>
      <c r="CG132" s="128"/>
      <c r="CH132" s="128"/>
      <c r="CI132" s="128"/>
      <c r="CJ132" s="128"/>
      <c r="CK132" s="128"/>
      <c r="CL132" s="128"/>
      <c r="CM132" s="128"/>
      <c r="CN132" s="128"/>
      <c r="CO132" s="128"/>
      <c r="CP132" s="128"/>
      <c r="CQ132" s="128"/>
      <c r="CR132" s="128"/>
      <c r="CS132" s="128"/>
      <c r="CT132" s="128"/>
      <c r="CU132" s="128"/>
      <c r="CV132" s="128"/>
      <c r="CW132" s="128"/>
      <c r="CX132" s="128"/>
      <c r="CY132" s="128"/>
      <c r="CZ132" s="128"/>
      <c r="DA132" s="128"/>
      <c r="DB132" s="128"/>
      <c r="DC132" s="128"/>
      <c r="DD132" s="128" t="s">
        <v>209</v>
      </c>
      <c r="DE132" s="128" t="n">
        <v>0.4</v>
      </c>
      <c r="DF132" s="128"/>
      <c r="DG132" s="128"/>
      <c r="DH132" s="128"/>
      <c r="DI132" s="128"/>
      <c r="DJ132" s="128"/>
      <c r="DK132" s="128"/>
      <c r="DL132" s="128"/>
      <c r="DM132" s="128"/>
      <c r="DN132" s="128"/>
      <c r="DO132" s="128"/>
      <c r="DP132" s="128"/>
      <c r="DQ132" s="128"/>
      <c r="DR132" s="128"/>
      <c r="DS132" s="128"/>
      <c r="DT132" s="128"/>
      <c r="DU132" s="128"/>
      <c r="DV132" s="128"/>
      <c r="DW132" s="128"/>
      <c r="DX132" s="128"/>
      <c r="DY132" s="128"/>
      <c r="DZ132" s="128"/>
      <c r="EA132" s="128"/>
      <c r="EB132" s="128"/>
      <c r="EC132" s="128"/>
      <c r="ED132" s="128"/>
      <c r="EE132" s="128"/>
      <c r="EF132" s="128"/>
      <c r="EG132" s="128"/>
      <c r="EH132" s="128"/>
      <c r="EI132" s="128"/>
      <c r="EJ132" s="128"/>
      <c r="EK132" s="128"/>
      <c r="EL132" s="128"/>
      <c r="EM132" s="128"/>
      <c r="EN132" s="128"/>
      <c r="EO132" s="128"/>
    </row>
    <row r="133" customFormat="false" ht="25.5" hidden="false" customHeight="false" outlineLevel="0" collapsed="false">
      <c r="BU133" s="131" t="s">
        <v>109</v>
      </c>
      <c r="BV133" s="132" t="n">
        <v>1.4</v>
      </c>
      <c r="CA133" s="128"/>
      <c r="CB133" s="128" t="s">
        <v>54</v>
      </c>
      <c r="CC133" s="128" t="s">
        <v>71</v>
      </c>
      <c r="CD133" s="128"/>
      <c r="CE133" s="129"/>
      <c r="CF133" s="128"/>
      <c r="CG133" s="128"/>
      <c r="CH133" s="128"/>
      <c r="CI133" s="128"/>
      <c r="CJ133" s="128"/>
      <c r="CK133" s="128"/>
      <c r="CL133" s="128"/>
      <c r="CM133" s="128"/>
      <c r="CN133" s="128"/>
      <c r="CO133" s="128"/>
      <c r="CP133" s="128"/>
      <c r="CQ133" s="128"/>
      <c r="CR133" s="128"/>
      <c r="CS133" s="128"/>
      <c r="CT133" s="128"/>
      <c r="CU133" s="128"/>
      <c r="CV133" s="128" t="s">
        <v>210</v>
      </c>
      <c r="CW133" s="128"/>
      <c r="CX133" s="128"/>
      <c r="CY133" s="128"/>
      <c r="CZ133" s="128"/>
      <c r="DA133" s="128"/>
      <c r="DB133" s="128"/>
      <c r="DC133" s="128"/>
      <c r="DD133" s="128" t="s">
        <v>211</v>
      </c>
      <c r="DE133" s="128" t="n">
        <v>0.7</v>
      </c>
      <c r="DF133" s="128"/>
      <c r="DG133" s="128"/>
      <c r="DH133" s="128"/>
      <c r="DI133" s="128"/>
      <c r="DJ133" s="128"/>
      <c r="DK133" s="128"/>
      <c r="DL133" s="128"/>
      <c r="DM133" s="128"/>
      <c r="DN133" s="128"/>
      <c r="DO133" s="128"/>
      <c r="DP133" s="128"/>
      <c r="DQ133" s="128"/>
      <c r="DR133" s="128"/>
      <c r="DS133" s="128"/>
      <c r="DT133" s="128"/>
      <c r="DU133" s="128"/>
      <c r="DV133" s="128"/>
      <c r="DW133" s="128"/>
      <c r="DX133" s="128"/>
      <c r="DY133" s="128"/>
      <c r="DZ133" s="128"/>
      <c r="EA133" s="128"/>
      <c r="EB133" s="128"/>
      <c r="EC133" s="128"/>
      <c r="ED133" s="128"/>
      <c r="EE133" s="128"/>
      <c r="EF133" s="128"/>
      <c r="EG133" s="128"/>
      <c r="EH133" s="128"/>
      <c r="EI133" s="128"/>
      <c r="EJ133" s="128"/>
      <c r="EK133" s="128"/>
      <c r="EL133" s="128"/>
      <c r="EM133" s="128"/>
      <c r="EN133" s="128"/>
      <c r="EO133" s="128"/>
    </row>
    <row r="134" customFormat="false" ht="12.75" hidden="false" customHeight="false" outlineLevel="0" collapsed="false">
      <c r="AI134" s="137"/>
      <c r="BU134" s="131" t="s">
        <v>131</v>
      </c>
      <c r="BV134" s="132" t="n">
        <v>1.2</v>
      </c>
      <c r="CA134" s="128"/>
      <c r="CB134" s="128"/>
      <c r="CC134" s="128"/>
      <c r="CD134" s="128"/>
      <c r="CE134" s="128"/>
      <c r="CF134" s="128"/>
      <c r="CG134" s="128"/>
      <c r="CH134" s="128"/>
      <c r="CI134" s="128"/>
      <c r="CJ134" s="128"/>
      <c r="CK134" s="128"/>
      <c r="CL134" s="128"/>
      <c r="CM134" s="128"/>
      <c r="CN134" s="128"/>
      <c r="CO134" s="128"/>
      <c r="CP134" s="128"/>
      <c r="CQ134" s="128"/>
      <c r="CR134" s="128"/>
      <c r="CS134" s="128"/>
      <c r="CT134" s="128"/>
      <c r="CU134" s="128"/>
      <c r="CV134" s="128"/>
      <c r="CW134" s="128"/>
      <c r="CX134" s="128"/>
      <c r="CY134" s="128"/>
      <c r="CZ134" s="128"/>
      <c r="DA134" s="128"/>
      <c r="DB134" s="128"/>
      <c r="DC134" s="128"/>
      <c r="DD134" s="128"/>
      <c r="DE134" s="128"/>
      <c r="DF134" s="128"/>
      <c r="DG134" s="128"/>
      <c r="DH134" s="128"/>
      <c r="DI134" s="128"/>
      <c r="DJ134" s="128"/>
      <c r="DK134" s="128"/>
      <c r="DL134" s="128"/>
      <c r="DM134" s="128"/>
      <c r="DN134" s="128"/>
      <c r="DO134" s="128"/>
      <c r="DP134" s="128"/>
      <c r="DQ134" s="128"/>
      <c r="DR134" s="128"/>
      <c r="DS134" s="128"/>
      <c r="DT134" s="128"/>
      <c r="DU134" s="128"/>
      <c r="DV134" s="128"/>
      <c r="DW134" s="128"/>
      <c r="DX134" s="128"/>
      <c r="DY134" s="128"/>
      <c r="DZ134" s="128"/>
      <c r="EA134" s="128"/>
      <c r="EB134" s="128"/>
      <c r="EC134" s="128"/>
      <c r="ED134" s="128"/>
      <c r="EE134" s="128"/>
      <c r="EF134" s="128"/>
      <c r="EG134" s="128"/>
      <c r="EH134" s="128"/>
      <c r="EI134" s="128"/>
      <c r="EJ134" s="128"/>
      <c r="EK134" s="128"/>
      <c r="EL134" s="128"/>
      <c r="EM134" s="128"/>
      <c r="EN134" s="128"/>
      <c r="EO134" s="128"/>
    </row>
    <row r="135" customFormat="false" ht="12.75" hidden="false" customHeight="false" outlineLevel="0" collapsed="false">
      <c r="BU135" s="131" t="s">
        <v>128</v>
      </c>
      <c r="BV135" s="132" t="n">
        <v>1.2</v>
      </c>
      <c r="CA135" s="128"/>
      <c r="CB135" s="128"/>
      <c r="CC135" s="128"/>
      <c r="CD135" s="128"/>
      <c r="CE135" s="128"/>
      <c r="CF135" s="128"/>
      <c r="CG135" s="128"/>
      <c r="CH135" s="128"/>
      <c r="CI135" s="128"/>
      <c r="CJ135" s="128"/>
      <c r="CK135" s="128"/>
      <c r="CL135" s="128"/>
      <c r="CM135" s="128"/>
      <c r="CN135" s="128"/>
      <c r="CO135" s="128"/>
      <c r="CP135" s="128"/>
      <c r="CQ135" s="128"/>
      <c r="CR135" s="128"/>
      <c r="CS135" s="128"/>
      <c r="CT135" s="128"/>
      <c r="CU135" s="128"/>
      <c r="CV135" s="128"/>
      <c r="CW135" s="128"/>
      <c r="CX135" s="128"/>
      <c r="CY135" s="128"/>
      <c r="CZ135" s="128"/>
      <c r="DA135" s="128"/>
      <c r="DB135" s="128"/>
      <c r="DC135" s="128"/>
      <c r="DD135" s="128"/>
      <c r="DE135" s="128"/>
      <c r="DF135" s="128"/>
      <c r="DG135" s="128"/>
      <c r="DH135" s="128"/>
      <c r="DI135" s="128"/>
      <c r="DJ135" s="128"/>
      <c r="DK135" s="128"/>
      <c r="DL135" s="128"/>
      <c r="DM135" s="128"/>
      <c r="DN135" s="128"/>
      <c r="DO135" s="128"/>
      <c r="DP135" s="128"/>
      <c r="DQ135" s="128"/>
      <c r="DR135" s="128"/>
      <c r="DS135" s="128"/>
      <c r="DT135" s="128"/>
      <c r="DU135" s="128"/>
      <c r="DV135" s="128"/>
      <c r="DW135" s="128"/>
      <c r="DX135" s="128"/>
      <c r="DY135" s="128"/>
      <c r="DZ135" s="128"/>
      <c r="EA135" s="128"/>
      <c r="EB135" s="128"/>
      <c r="EC135" s="128"/>
      <c r="ED135" s="128"/>
      <c r="EE135" s="128"/>
      <c r="EF135" s="128"/>
      <c r="EG135" s="128"/>
      <c r="EH135" s="128"/>
      <c r="EI135" s="128"/>
      <c r="EJ135" s="128"/>
      <c r="EK135" s="128"/>
      <c r="EL135" s="128"/>
      <c r="EM135" s="128"/>
      <c r="EN135" s="128"/>
      <c r="EO135" s="128"/>
    </row>
    <row r="136" customFormat="false" ht="12.75" hidden="false" customHeight="false" outlineLevel="0" collapsed="false">
      <c r="AI136" s="137"/>
      <c r="BU136" s="131" t="s">
        <v>117</v>
      </c>
      <c r="BV136" s="132" t="n">
        <v>1.7</v>
      </c>
      <c r="CA136" s="128"/>
      <c r="CB136" s="128"/>
      <c r="CC136" s="128"/>
      <c r="CD136" s="128"/>
      <c r="CE136" s="128"/>
      <c r="CF136" s="128"/>
      <c r="CG136" s="128"/>
      <c r="CH136" s="128"/>
      <c r="CI136" s="128"/>
      <c r="CJ136" s="128"/>
      <c r="CK136" s="128"/>
      <c r="CL136" s="128"/>
      <c r="CM136" s="128"/>
      <c r="CN136" s="128"/>
      <c r="CO136" s="128"/>
      <c r="CP136" s="128"/>
      <c r="CQ136" s="128"/>
      <c r="CR136" s="128"/>
      <c r="CS136" s="128"/>
      <c r="CT136" s="128"/>
      <c r="CU136" s="128"/>
      <c r="CV136" s="128"/>
      <c r="CW136" s="128"/>
      <c r="CX136" s="128"/>
      <c r="CY136" s="128"/>
      <c r="CZ136" s="128"/>
      <c r="DA136" s="128"/>
      <c r="DB136" s="128"/>
      <c r="DC136" s="128"/>
      <c r="DD136" s="128"/>
      <c r="DE136" s="128"/>
      <c r="DF136" s="128"/>
      <c r="DG136" s="128"/>
      <c r="DH136" s="128"/>
      <c r="DI136" s="128"/>
      <c r="DJ136" s="128"/>
      <c r="DK136" s="128"/>
      <c r="DL136" s="128"/>
      <c r="DM136" s="128"/>
      <c r="DN136" s="128"/>
      <c r="DO136" s="128"/>
      <c r="DP136" s="128"/>
      <c r="DQ136" s="128"/>
      <c r="DR136" s="128"/>
      <c r="DS136" s="128"/>
      <c r="DT136" s="128"/>
      <c r="DU136" s="128"/>
      <c r="DV136" s="128"/>
      <c r="DW136" s="128"/>
      <c r="DX136" s="128"/>
      <c r="DY136" s="128"/>
      <c r="DZ136" s="128"/>
      <c r="EA136" s="128"/>
      <c r="EB136" s="128"/>
      <c r="EC136" s="128"/>
      <c r="ED136" s="128"/>
      <c r="EE136" s="128"/>
      <c r="EF136" s="128"/>
      <c r="EG136" s="128"/>
      <c r="EH136" s="128"/>
      <c r="EI136" s="128"/>
      <c r="EJ136" s="128"/>
      <c r="EK136" s="128"/>
      <c r="EL136" s="128"/>
      <c r="EM136" s="128"/>
      <c r="EN136" s="128"/>
      <c r="EO136" s="128"/>
    </row>
    <row r="137" customFormat="false" ht="12.75" hidden="false" customHeight="false" outlineLevel="0" collapsed="false">
      <c r="BU137" s="131" t="s">
        <v>212</v>
      </c>
      <c r="BV137" s="132" t="s">
        <v>55</v>
      </c>
      <c r="BX137" s="0" t="s">
        <v>55</v>
      </c>
      <c r="CA137" s="128"/>
      <c r="CB137" s="128"/>
      <c r="CC137" s="128"/>
      <c r="CD137" s="128"/>
      <c r="CE137" s="128"/>
      <c r="CF137" s="128"/>
      <c r="CG137" s="128"/>
      <c r="CH137" s="128"/>
      <c r="CI137" s="128"/>
      <c r="CJ137" s="128"/>
      <c r="CK137" s="128"/>
      <c r="CL137" s="128"/>
      <c r="CM137" s="128"/>
      <c r="CN137" s="128"/>
      <c r="CO137" s="128"/>
      <c r="CP137" s="128"/>
      <c r="CQ137" s="128"/>
      <c r="CR137" s="128"/>
      <c r="CS137" s="128"/>
      <c r="CT137" s="128"/>
      <c r="CU137" s="128"/>
      <c r="CV137" s="128"/>
      <c r="CW137" s="128"/>
      <c r="CX137" s="128"/>
      <c r="CY137" s="128"/>
      <c r="CZ137" s="128"/>
      <c r="DA137" s="128"/>
      <c r="DB137" s="128"/>
      <c r="DC137" s="128"/>
      <c r="DD137" s="128"/>
      <c r="DE137" s="128"/>
      <c r="DF137" s="128"/>
      <c r="DG137" s="128"/>
      <c r="DH137" s="128"/>
      <c r="DI137" s="128"/>
      <c r="DJ137" s="128"/>
      <c r="DK137" s="128"/>
      <c r="DL137" s="128"/>
      <c r="DM137" s="128"/>
      <c r="DN137" s="128"/>
      <c r="DO137" s="128"/>
      <c r="DP137" s="128"/>
      <c r="DQ137" s="128"/>
      <c r="DR137" s="128"/>
      <c r="DS137" s="128"/>
      <c r="DT137" s="128"/>
      <c r="DU137" s="128"/>
      <c r="DV137" s="128"/>
      <c r="DW137" s="128"/>
      <c r="DX137" s="128"/>
      <c r="DY137" s="128"/>
      <c r="DZ137" s="128"/>
      <c r="EA137" s="128"/>
      <c r="EB137" s="128"/>
      <c r="EC137" s="128"/>
      <c r="ED137" s="128"/>
      <c r="EE137" s="128"/>
      <c r="EF137" s="128"/>
      <c r="EG137" s="128"/>
      <c r="EH137" s="128"/>
      <c r="EI137" s="128"/>
      <c r="EJ137" s="128"/>
      <c r="EK137" s="128"/>
      <c r="EL137" s="128"/>
      <c r="EM137" s="128"/>
      <c r="EN137" s="128"/>
      <c r="EO137" s="128"/>
    </row>
    <row r="138" customFormat="false" ht="12.75" hidden="false" customHeight="false" outlineLevel="0" collapsed="false">
      <c r="CA138" s="128"/>
      <c r="CB138" s="128"/>
      <c r="CC138" s="128"/>
      <c r="CD138" s="128"/>
      <c r="CE138" s="128"/>
      <c r="CF138" s="128"/>
      <c r="CG138" s="128"/>
      <c r="CH138" s="128"/>
      <c r="CI138" s="128"/>
      <c r="CJ138" s="128"/>
      <c r="CK138" s="128"/>
      <c r="CL138" s="128"/>
      <c r="CM138" s="128"/>
      <c r="CN138" s="128"/>
      <c r="CO138" s="128"/>
      <c r="CP138" s="128"/>
      <c r="CQ138" s="128"/>
      <c r="CR138" s="128"/>
      <c r="CS138" s="128"/>
      <c r="CT138" s="128"/>
      <c r="CU138" s="128"/>
      <c r="CV138" s="128"/>
      <c r="CW138" s="128"/>
      <c r="CX138" s="128"/>
      <c r="CY138" s="128"/>
      <c r="CZ138" s="128"/>
      <c r="DA138" s="128"/>
      <c r="DB138" s="128"/>
      <c r="DC138" s="128"/>
      <c r="DD138" s="128"/>
      <c r="DE138" s="128"/>
      <c r="DF138" s="128"/>
      <c r="DG138" s="128"/>
      <c r="DH138" s="128"/>
      <c r="DI138" s="128"/>
      <c r="DJ138" s="128"/>
      <c r="DK138" s="128"/>
      <c r="DL138" s="128"/>
      <c r="DM138" s="128"/>
      <c r="DN138" s="128"/>
      <c r="DO138" s="128"/>
      <c r="DP138" s="128"/>
      <c r="DQ138" s="128"/>
      <c r="DR138" s="128"/>
      <c r="DS138" s="128"/>
      <c r="DT138" s="128"/>
      <c r="DU138" s="128"/>
      <c r="DV138" s="128"/>
      <c r="DW138" s="128"/>
      <c r="DX138" s="128"/>
      <c r="DY138" s="128"/>
      <c r="DZ138" s="128"/>
      <c r="EA138" s="128"/>
      <c r="EB138" s="128"/>
      <c r="EC138" s="128"/>
      <c r="ED138" s="128"/>
      <c r="EE138" s="128"/>
      <c r="EF138" s="128"/>
      <c r="EG138" s="128"/>
      <c r="EH138" s="128"/>
      <c r="EI138" s="128"/>
      <c r="EJ138" s="128"/>
      <c r="EK138" s="128"/>
      <c r="EL138" s="128"/>
      <c r="EM138" s="128"/>
      <c r="EN138" s="128"/>
      <c r="EO138" s="128"/>
    </row>
    <row r="139" customFormat="false" ht="12.75" hidden="false" customHeight="false" outlineLevel="0" collapsed="false">
      <c r="CA139" s="128"/>
      <c r="CB139" s="128"/>
      <c r="CC139" s="128"/>
      <c r="CD139" s="128"/>
      <c r="CE139" s="128"/>
      <c r="CF139" s="128"/>
      <c r="CG139" s="128"/>
      <c r="CH139" s="128"/>
      <c r="CI139" s="128"/>
      <c r="CJ139" s="128"/>
      <c r="CK139" s="128"/>
      <c r="CL139" s="128"/>
      <c r="CM139" s="128"/>
      <c r="CN139" s="128"/>
      <c r="CO139" s="128"/>
      <c r="CP139" s="128"/>
      <c r="CQ139" s="128"/>
      <c r="CR139" s="128"/>
      <c r="CS139" s="128"/>
      <c r="CT139" s="128"/>
      <c r="CU139" s="128"/>
      <c r="CV139" s="128"/>
      <c r="CW139" s="128"/>
      <c r="CX139" s="128"/>
      <c r="CY139" s="128"/>
      <c r="CZ139" s="128"/>
      <c r="DA139" s="128"/>
      <c r="DB139" s="128"/>
      <c r="DC139" s="128"/>
      <c r="DD139" s="128"/>
      <c r="DE139" s="128"/>
      <c r="DF139" s="128"/>
      <c r="DG139" s="128"/>
      <c r="DH139" s="128"/>
      <c r="DI139" s="128"/>
      <c r="DJ139" s="128"/>
      <c r="DK139" s="128"/>
      <c r="DL139" s="128"/>
      <c r="DM139" s="128"/>
      <c r="DN139" s="128"/>
      <c r="DO139" s="128"/>
      <c r="DP139" s="128"/>
      <c r="DQ139" s="128"/>
      <c r="DR139" s="128"/>
      <c r="DS139" s="128"/>
      <c r="DT139" s="128"/>
      <c r="DU139" s="128"/>
      <c r="DV139" s="128"/>
      <c r="DW139" s="128"/>
      <c r="DX139" s="128"/>
      <c r="DY139" s="128"/>
      <c r="DZ139" s="128"/>
      <c r="EA139" s="128"/>
      <c r="EB139" s="128"/>
      <c r="EC139" s="128"/>
      <c r="ED139" s="128"/>
      <c r="EE139" s="128"/>
      <c r="EF139" s="128"/>
      <c r="EG139" s="128"/>
      <c r="EH139" s="128"/>
      <c r="EI139" s="128"/>
      <c r="EJ139" s="128"/>
      <c r="EK139" s="128"/>
      <c r="EL139" s="128"/>
      <c r="EM139" s="128"/>
      <c r="EN139" s="128"/>
      <c r="EO139" s="128"/>
    </row>
    <row r="140" customFormat="false" ht="12.75" hidden="false" customHeight="false" outlineLevel="0" collapsed="false">
      <c r="AI140" s="137"/>
      <c r="CA140" s="128"/>
      <c r="CB140" s="128"/>
      <c r="CC140" s="128"/>
      <c r="CD140" s="128"/>
      <c r="CE140" s="128"/>
      <c r="CF140" s="128"/>
      <c r="CG140" s="128"/>
      <c r="CH140" s="128"/>
      <c r="CI140" s="128"/>
      <c r="CJ140" s="128"/>
      <c r="CK140" s="128"/>
      <c r="CL140" s="128"/>
      <c r="CM140" s="128"/>
      <c r="CN140" s="128"/>
      <c r="CO140" s="128"/>
      <c r="CP140" s="128"/>
      <c r="CQ140" s="128"/>
      <c r="CR140" s="128"/>
      <c r="CS140" s="128"/>
      <c r="CT140" s="128"/>
      <c r="CU140" s="128"/>
      <c r="CV140" s="128"/>
      <c r="CW140" s="128"/>
      <c r="CX140" s="128"/>
      <c r="CY140" s="128"/>
      <c r="CZ140" s="128"/>
      <c r="DA140" s="128"/>
      <c r="DB140" s="128"/>
      <c r="DC140" s="128"/>
      <c r="DD140" s="128"/>
      <c r="DE140" s="128"/>
      <c r="DF140" s="128"/>
      <c r="DG140" s="128"/>
      <c r="DH140" s="128"/>
      <c r="DI140" s="128"/>
      <c r="DJ140" s="128"/>
      <c r="DK140" s="128"/>
      <c r="DL140" s="128"/>
      <c r="DM140" s="128"/>
      <c r="DN140" s="128"/>
      <c r="DO140" s="128"/>
      <c r="DP140" s="128"/>
      <c r="DQ140" s="128"/>
      <c r="DR140" s="128"/>
      <c r="DS140" s="128"/>
      <c r="DT140" s="128"/>
      <c r="DU140" s="128"/>
      <c r="DV140" s="128"/>
      <c r="DW140" s="128"/>
      <c r="DX140" s="128"/>
      <c r="DY140" s="128"/>
      <c r="DZ140" s="128"/>
      <c r="EA140" s="128"/>
      <c r="EB140" s="128"/>
      <c r="EC140" s="128"/>
      <c r="ED140" s="128"/>
      <c r="EE140" s="128"/>
      <c r="EF140" s="128"/>
      <c r="EG140" s="128"/>
      <c r="EH140" s="128"/>
      <c r="EI140" s="128"/>
      <c r="EJ140" s="128"/>
      <c r="EK140" s="128"/>
      <c r="EL140" s="128"/>
      <c r="EM140" s="128"/>
      <c r="EN140" s="128"/>
      <c r="EO140" s="128"/>
    </row>
    <row r="141" customFormat="false" ht="12.75" hidden="false" customHeight="false" outlineLevel="0" collapsed="false">
      <c r="CA141" s="128"/>
      <c r="CB141" s="128"/>
      <c r="CC141" s="128"/>
      <c r="CD141" s="128"/>
      <c r="CE141" s="128"/>
      <c r="CF141" s="128"/>
      <c r="CG141" s="128"/>
      <c r="CH141" s="128"/>
      <c r="CI141" s="128"/>
      <c r="CJ141" s="128"/>
      <c r="CK141" s="128"/>
      <c r="CL141" s="128"/>
      <c r="CM141" s="128"/>
      <c r="CN141" s="128"/>
      <c r="CO141" s="128"/>
      <c r="CP141" s="128"/>
      <c r="CQ141" s="128"/>
      <c r="CR141" s="128"/>
      <c r="CS141" s="128"/>
      <c r="CT141" s="128"/>
      <c r="CU141" s="128"/>
      <c r="CV141" s="128"/>
      <c r="CW141" s="128"/>
      <c r="CX141" s="128"/>
      <c r="CY141" s="128"/>
      <c r="CZ141" s="128"/>
      <c r="DA141" s="128"/>
      <c r="DB141" s="128"/>
      <c r="DC141" s="128"/>
      <c r="DD141" s="128"/>
      <c r="DE141" s="128"/>
      <c r="DF141" s="128"/>
      <c r="DG141" s="128"/>
      <c r="DH141" s="128"/>
      <c r="DI141" s="128"/>
      <c r="DJ141" s="128"/>
      <c r="DK141" s="128"/>
      <c r="DL141" s="128"/>
      <c r="DM141" s="128"/>
      <c r="DN141" s="128"/>
      <c r="DO141" s="128"/>
      <c r="DP141" s="128"/>
      <c r="DQ141" s="128"/>
      <c r="DR141" s="128"/>
      <c r="DS141" s="128"/>
      <c r="DT141" s="128"/>
      <c r="DU141" s="128"/>
      <c r="DV141" s="128"/>
      <c r="DW141" s="128"/>
      <c r="DX141" s="128"/>
      <c r="DY141" s="128"/>
      <c r="DZ141" s="128"/>
      <c r="EA141" s="128"/>
      <c r="EB141" s="128"/>
      <c r="EC141" s="128"/>
      <c r="ED141" s="128"/>
      <c r="EE141" s="128"/>
      <c r="EF141" s="128"/>
      <c r="EG141" s="128"/>
      <c r="EH141" s="128"/>
      <c r="EI141" s="128"/>
      <c r="EJ141" s="128"/>
      <c r="EK141" s="128"/>
      <c r="EL141" s="128"/>
      <c r="EM141" s="128"/>
      <c r="EN141" s="128"/>
      <c r="EO141" s="128"/>
    </row>
    <row r="142" customFormat="false" ht="12.75" hidden="false" customHeight="false" outlineLevel="0" collapsed="false">
      <c r="BW142" s="0" t="s">
        <v>213</v>
      </c>
      <c r="CA142" s="128"/>
      <c r="CB142" s="128"/>
      <c r="CC142" s="128"/>
      <c r="CD142" s="128"/>
      <c r="CE142" s="128"/>
      <c r="CF142" s="128"/>
      <c r="CG142" s="128"/>
      <c r="CH142" s="128"/>
      <c r="CI142" s="128"/>
      <c r="CJ142" s="128"/>
      <c r="CK142" s="128"/>
      <c r="CL142" s="128"/>
      <c r="CM142" s="128"/>
      <c r="CN142" s="128"/>
      <c r="CO142" s="128"/>
      <c r="CP142" s="128"/>
      <c r="CQ142" s="128"/>
      <c r="CR142" s="128"/>
      <c r="CS142" s="128"/>
      <c r="CT142" s="128"/>
      <c r="CU142" s="128"/>
      <c r="CV142" s="128"/>
      <c r="CW142" s="128"/>
      <c r="CX142" s="128"/>
      <c r="CY142" s="128"/>
      <c r="CZ142" s="128"/>
      <c r="DA142" s="128"/>
      <c r="DB142" s="128"/>
      <c r="DC142" s="128"/>
      <c r="DD142" s="128"/>
      <c r="DE142" s="128"/>
      <c r="DF142" s="128"/>
      <c r="DG142" s="128"/>
      <c r="DH142" s="128"/>
      <c r="DI142" s="128"/>
      <c r="DJ142" s="128"/>
      <c r="DK142" s="128"/>
      <c r="DL142" s="128"/>
      <c r="DM142" s="128"/>
      <c r="DN142" s="128"/>
      <c r="DO142" s="128"/>
      <c r="DP142" s="128"/>
      <c r="DQ142" s="128"/>
      <c r="DR142" s="128"/>
      <c r="DS142" s="128"/>
      <c r="DT142" s="128"/>
      <c r="DU142" s="128"/>
      <c r="DV142" s="128"/>
      <c r="DW142" s="128"/>
      <c r="DX142" s="128"/>
      <c r="DY142" s="128"/>
      <c r="DZ142" s="128"/>
      <c r="EA142" s="128"/>
      <c r="EB142" s="128"/>
      <c r="EC142" s="128"/>
      <c r="ED142" s="128"/>
      <c r="EE142" s="128"/>
      <c r="EF142" s="128"/>
      <c r="EG142" s="128"/>
      <c r="EH142" s="128"/>
      <c r="EI142" s="128"/>
      <c r="EJ142" s="128"/>
      <c r="EK142" s="128"/>
      <c r="EL142" s="128"/>
      <c r="EM142" s="128"/>
      <c r="EN142" s="128"/>
      <c r="EO142" s="128"/>
    </row>
    <row r="143" customFormat="false" ht="12.75" hidden="false" customHeight="false" outlineLevel="0" collapsed="false">
      <c r="CA143" s="128"/>
      <c r="CB143" s="128"/>
      <c r="CC143" s="128"/>
      <c r="CD143" s="128"/>
      <c r="CE143" s="128"/>
      <c r="CF143" s="128"/>
      <c r="CG143" s="128"/>
      <c r="CH143" s="128"/>
      <c r="CI143" s="128"/>
      <c r="CJ143" s="128"/>
      <c r="CK143" s="128"/>
      <c r="CL143" s="128"/>
      <c r="CM143" s="128"/>
      <c r="CN143" s="128"/>
      <c r="CO143" s="128"/>
      <c r="CP143" s="128"/>
      <c r="CQ143" s="128"/>
      <c r="CR143" s="128"/>
      <c r="CS143" s="128"/>
      <c r="CT143" s="128"/>
      <c r="CU143" s="128"/>
      <c r="CV143" s="128"/>
      <c r="CW143" s="128"/>
      <c r="CX143" s="128"/>
      <c r="CY143" s="128"/>
      <c r="CZ143" s="128"/>
      <c r="DA143" s="128"/>
      <c r="DB143" s="128"/>
      <c r="DC143" s="128"/>
      <c r="DD143" s="128"/>
      <c r="DE143" s="128"/>
      <c r="DF143" s="128"/>
      <c r="DG143" s="128"/>
      <c r="DH143" s="128"/>
      <c r="DI143" s="128"/>
      <c r="DJ143" s="128"/>
      <c r="DK143" s="128"/>
      <c r="DL143" s="128"/>
      <c r="DM143" s="128"/>
      <c r="DN143" s="128"/>
      <c r="DO143" s="128"/>
      <c r="DP143" s="128"/>
      <c r="DQ143" s="128"/>
      <c r="DR143" s="128"/>
      <c r="DS143" s="128"/>
      <c r="DT143" s="128"/>
      <c r="DU143" s="128"/>
      <c r="DV143" s="128"/>
      <c r="DW143" s="128"/>
      <c r="DX143" s="128"/>
      <c r="DY143" s="128"/>
      <c r="DZ143" s="128"/>
      <c r="EA143" s="128"/>
      <c r="EB143" s="128"/>
      <c r="EC143" s="128"/>
      <c r="ED143" s="128"/>
      <c r="EE143" s="128"/>
      <c r="EF143" s="128"/>
      <c r="EG143" s="128"/>
      <c r="EH143" s="128"/>
      <c r="EI143" s="128"/>
      <c r="EJ143" s="128"/>
      <c r="EK143" s="128"/>
      <c r="EL143" s="128"/>
      <c r="EM143" s="128"/>
      <c r="EN143" s="128"/>
      <c r="EO143" s="128"/>
    </row>
    <row r="144" customFormat="false" ht="12.75" hidden="false" customHeight="false" outlineLevel="0" collapsed="false">
      <c r="BT144" s="0" t="s">
        <v>214</v>
      </c>
      <c r="BU144" s="0" t="str">
        <f aca="false">VLOOKUP(I10,$BU$105:$BV$137,2,FALSE())</f>
        <v>-</v>
      </c>
      <c r="BW144" s="140" t="str">
        <f aca="false">IF($BU$93=$BU$98,CA144,BU144)</f>
        <v>-</v>
      </c>
      <c r="BY144" s="0" t="s">
        <v>214</v>
      </c>
      <c r="BZ144" s="0" t="str">
        <f aca="false">VLOOKUP(I10,$CB$100:$CC$132,2,FALSE())</f>
        <v>LIST33</v>
      </c>
      <c r="CA144" s="128" t="n">
        <f aca="false">SUM(CD144:EN144)</f>
        <v>0</v>
      </c>
      <c r="CB144" s="128"/>
      <c r="CC144" s="128"/>
      <c r="CD144" s="128" t="str">
        <f aca="false">IF(BZ144=$CD$100,VLOOKUP(J10,$CD$104:$CE$125,2,FALSE()),"0")</f>
        <v>0</v>
      </c>
      <c r="CE144" s="128" t="s">
        <v>55</v>
      </c>
      <c r="CF144" s="128" t="str">
        <f aca="false">IF(BZ144=$CF$100,VLOOKUP($J$10,$CF$104:$CG$124,2,FALSE()),"0")</f>
        <v>0</v>
      </c>
      <c r="CG144" s="128" t="s">
        <v>55</v>
      </c>
      <c r="CH144" s="128" t="str">
        <f aca="false">IF(BZ144=$CH$100,VLOOKUP($J$10,$CH$104:$CI$126,2,FALSE()),"0")</f>
        <v>0</v>
      </c>
      <c r="CI144" s="128" t="s">
        <v>55</v>
      </c>
      <c r="CJ144" s="128" t="str">
        <f aca="false">IF(BZ144=$CJ$100,VLOOKUP($J$10,$CJ$104:$CK$124,2,FALSE()),"0")</f>
        <v>0</v>
      </c>
      <c r="CK144" s="128" t="s">
        <v>55</v>
      </c>
      <c r="CL144" s="128" t="str">
        <f aca="false">IF(BZ144=$CL$100,VLOOKUP($J$10,$CL$104:$CM$122,2,FALSE()),"0")</f>
        <v>0</v>
      </c>
      <c r="CM144" s="128" t="s">
        <v>55</v>
      </c>
      <c r="CN144" s="128" t="str">
        <f aca="false">IF(BZ144=$CN$100,VLOOKUP($J$10,$CN$104:$CO$123,2,FALSE()),"0")</f>
        <v>0</v>
      </c>
      <c r="CO144" s="128" t="s">
        <v>55</v>
      </c>
      <c r="CP144" s="128" t="str">
        <f aca="false">IF(BZ144=$CP$100,VLOOKUP($J$10,$CP$104:$CQ$119,2,FALSE()),"0")</f>
        <v>0</v>
      </c>
      <c r="CQ144" s="128" t="s">
        <v>55</v>
      </c>
      <c r="CR144" s="128" t="str">
        <f aca="false">IF(BZ144=$CR$100,VLOOKUP($J$10,$CR$104:$CS$124,2,FALSE()),"0")</f>
        <v>0</v>
      </c>
      <c r="CS144" s="128" t="s">
        <v>55</v>
      </c>
      <c r="CT144" s="128" t="str">
        <f aca="false">IF(BZ144=$CT$100,VLOOKUP($J$10,$CT$104:$CU$121,2,FALSE()),"0")</f>
        <v>0</v>
      </c>
      <c r="CU144" s="128" t="s">
        <v>55</v>
      </c>
      <c r="CV144" s="128" t="str">
        <f aca="false">IF(BZ144=$CV$100,VLOOKUP($J$10,$CV$104:$CW$124,2,FALSE()),"0")</f>
        <v>0</v>
      </c>
      <c r="CW144" s="128" t="s">
        <v>55</v>
      </c>
      <c r="CX144" s="128" t="str">
        <f aca="false">IF(BZ144=$CX$100,VLOOKUP($J$10,$CX$104:$CY$120,2,FALSE()),"0")</f>
        <v>0</v>
      </c>
      <c r="CY144" s="128" t="s">
        <v>55</v>
      </c>
      <c r="CZ144" s="128" t="str">
        <f aca="false">IF(BZ144=$CZ$100,VLOOKUP($J$10,$CZ$104:$DA$120,2,FALSE()),"0")</f>
        <v>0</v>
      </c>
      <c r="DA144" s="128" t="s">
        <v>55</v>
      </c>
      <c r="DB144" s="128" t="str">
        <f aca="false">IF(BZ144=$DB$100,VLOOKUP($J$10,$DB$104:$DC$120,2,FALSE()),"0")</f>
        <v>0</v>
      </c>
      <c r="DC144" s="128" t="s">
        <v>55</v>
      </c>
      <c r="DD144" s="128" t="str">
        <f aca="false">IF(BZ144=$DD$100,VLOOKUP($J$10,$DD$104:$DE$133,2,FALSE()),"0")</f>
        <v>0</v>
      </c>
      <c r="DE144" s="128" t="s">
        <v>55</v>
      </c>
      <c r="DF144" s="128" t="str">
        <f aca="false">IF(BZ144=$DF$100,VLOOKUP($J$10,$DF$104:$DG$128,2,FALSE()),"0")</f>
        <v>0</v>
      </c>
      <c r="DG144" s="128" t="s">
        <v>55</v>
      </c>
      <c r="DH144" s="128" t="str">
        <f aca="false">IF(BZ144=$DH$100,VLOOKUP($J$10,$DH$104:$DI$128,2,FALSE()),"0")</f>
        <v>0</v>
      </c>
      <c r="DI144" s="128" t="s">
        <v>55</v>
      </c>
      <c r="DJ144" s="128" t="str">
        <f aca="false">IF(BZ144=$DJ$100,VLOOKUP($J$10,$DJ$104:$DK$128,2,FALSE()),"0")</f>
        <v>0</v>
      </c>
      <c r="DK144" s="128" t="s">
        <v>55</v>
      </c>
      <c r="DL144" s="128" t="str">
        <f aca="false">IF(BZ144=$DL$100,VLOOKUP($J$10,$DL$104:$DM$123,2,FALSE()),"0")</f>
        <v>0</v>
      </c>
      <c r="DM144" s="128" t="s">
        <v>55</v>
      </c>
      <c r="DN144" s="128" t="str">
        <f aca="false">IF(BZ144=$DN$100,VLOOKUP($J$10,$DN$104:$DO$123,2,FALSE()),"0")</f>
        <v>0</v>
      </c>
      <c r="DO144" s="128" t="s">
        <v>55</v>
      </c>
      <c r="DP144" s="128" t="str">
        <f aca="false">IF(BZ144=$DP$100,VLOOKUP($J$10,$DP$104:$DQ$120,2,FALSE()),"0")</f>
        <v>0</v>
      </c>
      <c r="DQ144" s="128" t="s">
        <v>55</v>
      </c>
      <c r="DR144" s="128" t="str">
        <f aca="false">IF(BZ144=$DR$100,VLOOKUP($J$10,$DR$104:$DS$122,2,FALSE()),"0")</f>
        <v>0</v>
      </c>
      <c r="DS144" s="128" t="s">
        <v>55</v>
      </c>
      <c r="DT144" s="128" t="str">
        <f aca="false">IF(BZ144=$DT$100,VLOOKUP($J$10,$DT$104:$DU$121,2,FALSE()),"0")</f>
        <v>0</v>
      </c>
      <c r="DU144" s="128" t="s">
        <v>55</v>
      </c>
      <c r="DV144" s="128" t="str">
        <f aca="false">IF(BZ144=$DV$100,VLOOKUP($J$10,$DV$104:$DW$124,2,FALSE()),"0")</f>
        <v>0</v>
      </c>
      <c r="DW144" s="128" t="s">
        <v>55</v>
      </c>
      <c r="DX144" s="128" t="str">
        <f aca="false">IF(BZ144=$DX$100,VLOOKUP($J$10,$DX$104:$DY$121,2,FALSE()),"0")</f>
        <v>0</v>
      </c>
      <c r="DY144" s="128" t="s">
        <v>55</v>
      </c>
      <c r="DZ144" s="128" t="str">
        <f aca="false">IF(BZ144=$DZ$100,VLOOKUP($J$10,$DZ$104:$EA$124,2,FALSE()),"0")</f>
        <v>0</v>
      </c>
      <c r="EA144" s="128" t="s">
        <v>55</v>
      </c>
      <c r="EB144" s="128" t="str">
        <f aca="false">IF(BZ144=$EB$100,VLOOKUP($J$10,$EB$104:$EC$123,2,FALSE()),"0")</f>
        <v>0</v>
      </c>
      <c r="EC144" s="128" t="s">
        <v>55</v>
      </c>
      <c r="ED144" s="128" t="str">
        <f aca="false">IF(BZ144=$ED$100,VLOOKUP($J$10,$ED$104:$EE$125,2,FALSE()),"0")</f>
        <v>0</v>
      </c>
      <c r="EE144" s="128" t="s">
        <v>55</v>
      </c>
      <c r="EF144" s="128" t="str">
        <f aca="false">IF(BZ144=$EF$100,VLOOKUP($J$10,$EF$104:$EG$120,2,FALSE()),"0")</f>
        <v>0</v>
      </c>
      <c r="EG144" s="128" t="s">
        <v>55</v>
      </c>
      <c r="EH144" s="128" t="str">
        <f aca="false">IF(BZ144=$EH$100,VLOOKUP($J$10,$EH$104:$EI$116,2,FALSE()),"0")</f>
        <v>0</v>
      </c>
      <c r="EI144" s="128" t="s">
        <v>55</v>
      </c>
      <c r="EJ144" s="128" t="str">
        <f aca="false">IF(BZ144=$EJ$100,VLOOKUP($J$10,$EJ$104:$EK$117,2,FALSE()),"0")</f>
        <v>0</v>
      </c>
      <c r="EK144" s="128" t="s">
        <v>55</v>
      </c>
      <c r="EL144" s="128" t="str">
        <f aca="false">IF(BZ144=$EL$100,VLOOKUP($J$10,$EL$104:$EM$114,2,FALSE()),"0")</f>
        <v>0</v>
      </c>
      <c r="EM144" s="128" t="s">
        <v>55</v>
      </c>
      <c r="EN144" s="128" t="str">
        <f aca="false">IF(BZ144=$EN$100,VLOOKUP($J$10,$EN$104:$EO$125,2,FALSE()),"0")</f>
        <v>0</v>
      </c>
      <c r="EO144" s="128" t="s">
        <v>55</v>
      </c>
      <c r="EP144" s="128" t="str">
        <f aca="false">IF(CB144=$EP$100,VLOOKUP($J$10,$EP$104:$EQ$104,2,FALSE()),"0")</f>
        <v>0</v>
      </c>
    </row>
    <row r="145" customFormat="false" ht="12.75" hidden="false" customHeight="false" outlineLevel="0" collapsed="false">
      <c r="AI145" s="137"/>
      <c r="BT145" s="0" t="s">
        <v>215</v>
      </c>
      <c r="BU145" s="0" t="str">
        <f aca="false">VLOOKUP(I12,$BU$105:$BV$137,2,FALSE())</f>
        <v>-</v>
      </c>
      <c r="BW145" s="141" t="str">
        <f aca="false">IF($BU$93=$BU$98,CA145,BU145)</f>
        <v>-</v>
      </c>
      <c r="BY145" s="0" t="s">
        <v>215</v>
      </c>
      <c r="BZ145" s="0" t="str">
        <f aca="false">VLOOKUP(I12,$CB$100:$CC$132,2,FALSE())</f>
        <v>LIST33</v>
      </c>
      <c r="CA145" s="128" t="n">
        <f aca="false">SUM(CD145:EN145)</f>
        <v>0</v>
      </c>
      <c r="CB145" s="128"/>
      <c r="CC145" s="128"/>
      <c r="CD145" s="128" t="str">
        <f aca="false">IF(BZ145=$CD$100,VLOOKUP($J$12,$CD$104:$CE$125,2,FALSE()),"0")</f>
        <v>0</v>
      </c>
      <c r="CE145" s="128" t="s">
        <v>55</v>
      </c>
      <c r="CF145" s="128" t="str">
        <f aca="false">IF(BZ145=$CF$100,VLOOKUP($J$12,$CF$104:$CG$124,2,FALSE()),"0")</f>
        <v>0</v>
      </c>
      <c r="CG145" s="128" t="s">
        <v>55</v>
      </c>
      <c r="CH145" s="128" t="str">
        <f aca="false">IF(BZ145=$CH$100,VLOOKUP($J$12,$CH$104:$CI$126,2,FALSE()),"0")</f>
        <v>0</v>
      </c>
      <c r="CI145" s="128" t="s">
        <v>55</v>
      </c>
      <c r="CJ145" s="128" t="str">
        <f aca="false">IF(BZ145=$CJ$100,VLOOKUP($J$12,$CJ$104:$CK$124,2,FALSE()),"0")</f>
        <v>0</v>
      </c>
      <c r="CK145" s="128" t="s">
        <v>55</v>
      </c>
      <c r="CL145" s="128" t="str">
        <f aca="false">IF(BZ145=$CL$100,VLOOKUP($J$12,$CL$104:$CM$122,2,FALSE()),"0")</f>
        <v>0</v>
      </c>
      <c r="CM145" s="128" t="s">
        <v>55</v>
      </c>
      <c r="CN145" s="128" t="str">
        <f aca="false">IF(BZ145=$CN$100,VLOOKUP($J$12,$CN$104:$CO$123,2,FALSE()),"0")</f>
        <v>0</v>
      </c>
      <c r="CO145" s="128" t="s">
        <v>55</v>
      </c>
      <c r="CP145" s="128" t="str">
        <f aca="false">IF(BZ145=$CP$100,VLOOKUP($J$12,$CP$104:$CQ$119,2,FALSE()),"0")</f>
        <v>0</v>
      </c>
      <c r="CQ145" s="128" t="s">
        <v>55</v>
      </c>
      <c r="CR145" s="128" t="str">
        <f aca="false">IF(BZ145=$CR$100,VLOOKUP($J$12,$CR$104:$CS$124,2,FALSE()),"0")</f>
        <v>0</v>
      </c>
      <c r="CS145" s="128" t="s">
        <v>55</v>
      </c>
      <c r="CT145" s="128" t="str">
        <f aca="false">IF(BZ145=$CT$100,VLOOKUP($J$12,$CT$104:$CU$121,2,FALSE()),"0")</f>
        <v>0</v>
      </c>
      <c r="CU145" s="128" t="s">
        <v>55</v>
      </c>
      <c r="CV145" s="128" t="str">
        <f aca="false">IF(BZ145=$CV$100,VLOOKUP($J$12,$CV$104:$CW$124,2,FALSE()),"0")</f>
        <v>0</v>
      </c>
      <c r="CW145" s="128" t="s">
        <v>55</v>
      </c>
      <c r="CX145" s="128" t="str">
        <f aca="false">IF(BZ145=$CX$100,VLOOKUP($J$12,$CX$104:$CY$120,2,FALSE()),"0")</f>
        <v>0</v>
      </c>
      <c r="CY145" s="128" t="s">
        <v>55</v>
      </c>
      <c r="CZ145" s="128" t="str">
        <f aca="false">IF(BZ145=$CZ$100,VLOOKUP($J$12,$CZ$104:$DA$120,2,FALSE()),"0")</f>
        <v>0</v>
      </c>
      <c r="DA145" s="128" t="s">
        <v>55</v>
      </c>
      <c r="DB145" s="128" t="str">
        <f aca="false">IF(BZ145=$DB$100,VLOOKUP($J$12,$DB$104:$DC$120,2,FALSE()),"0")</f>
        <v>0</v>
      </c>
      <c r="DC145" s="128" t="s">
        <v>55</v>
      </c>
      <c r="DD145" s="128" t="str">
        <f aca="false">IF(BZ145=$DD$100,VLOOKUP($J$12,$DD$104:$DE$133,2,FALSE()),"0")</f>
        <v>0</v>
      </c>
      <c r="DE145" s="128" t="s">
        <v>55</v>
      </c>
      <c r="DF145" s="128" t="str">
        <f aca="false">IF(BZ145=$DF$100,VLOOKUP($J$12,$DF$104:$DG$128,2,FALSE()),"0")</f>
        <v>0</v>
      </c>
      <c r="DG145" s="128" t="s">
        <v>55</v>
      </c>
      <c r="DH145" s="128" t="str">
        <f aca="false">IF(BZ145=$DH$100,VLOOKUP($J$12,$DH$104:$DI$128,2,FALSE()),"0")</f>
        <v>0</v>
      </c>
      <c r="DI145" s="128" t="s">
        <v>55</v>
      </c>
      <c r="DJ145" s="128" t="str">
        <f aca="false">IF(BZ145=$DJ$100,VLOOKUP($J$12,$DJ$104:$DK$128,2,FALSE()),"0")</f>
        <v>0</v>
      </c>
      <c r="DK145" s="128" t="s">
        <v>55</v>
      </c>
      <c r="DL145" s="128" t="str">
        <f aca="false">IF(BZ145=$DL$100,VLOOKUP($J$12,$DL$104:$DM$123,2,FALSE()),"0")</f>
        <v>0</v>
      </c>
      <c r="DM145" s="128" t="s">
        <v>55</v>
      </c>
      <c r="DN145" s="128" t="str">
        <f aca="false">IF(BZ145=$DN$100,VLOOKUP($J$12,$DN$104:$DO$123,2,FALSE()),"0")</f>
        <v>0</v>
      </c>
      <c r="DO145" s="128" t="s">
        <v>55</v>
      </c>
      <c r="DP145" s="128" t="str">
        <f aca="false">IF(BZ145=$DP$100,VLOOKUP($J$12,$DP$104:$DQ$120,2,FALSE()),"0")</f>
        <v>0</v>
      </c>
      <c r="DQ145" s="128" t="s">
        <v>55</v>
      </c>
      <c r="DR145" s="128" t="str">
        <f aca="false">IF(BZ145=$DR$100,VLOOKUP($J$12,$DR$104:$DS$122,2,FALSE()),"0")</f>
        <v>0</v>
      </c>
      <c r="DS145" s="128" t="s">
        <v>55</v>
      </c>
      <c r="DT145" s="128" t="str">
        <f aca="false">IF(BZ145=$DT$100,VLOOKUP($J$12,$DT$104:$DU$121,2,FALSE()),"0")</f>
        <v>0</v>
      </c>
      <c r="DU145" s="128" t="s">
        <v>55</v>
      </c>
      <c r="DV145" s="128" t="str">
        <f aca="false">IF(BZ145=$DV$100,VLOOKUP($J$12,$DV$104:$DW$124,2,FALSE()),"0")</f>
        <v>0</v>
      </c>
      <c r="DW145" s="128" t="s">
        <v>55</v>
      </c>
      <c r="DX145" s="128" t="str">
        <f aca="false">IF(BZ145=$DX$100,VLOOKUP($J$12,$DX$104:$DY$121,2,FALSE()),"0")</f>
        <v>0</v>
      </c>
      <c r="DY145" s="128" t="s">
        <v>55</v>
      </c>
      <c r="DZ145" s="128" t="str">
        <f aca="false">IF(BZ145=$DZ$100,VLOOKUP($J$12,$DZ$104:$EA$124,2,FALSE()),"0")</f>
        <v>0</v>
      </c>
      <c r="EA145" s="128" t="s">
        <v>55</v>
      </c>
      <c r="EB145" s="128" t="str">
        <f aca="false">IF(BZ145=$EB$100,VLOOKUP($J$12,$EB$104:$EC$123,2,FALSE()),"0")</f>
        <v>0</v>
      </c>
      <c r="EC145" s="128" t="s">
        <v>55</v>
      </c>
      <c r="ED145" s="128" t="str">
        <f aca="false">IF(BZ145=$ED$100,VLOOKUP($J$12,$ED$104:$EE$125,2,FALSE()),"0")</f>
        <v>0</v>
      </c>
      <c r="EE145" s="128" t="s">
        <v>55</v>
      </c>
      <c r="EF145" s="128" t="str">
        <f aca="false">IF(BZ145=$EF$100,VLOOKUP($J$12,$EF$104:$EG$120,2,FALSE()),"0")</f>
        <v>0</v>
      </c>
      <c r="EG145" s="128" t="s">
        <v>55</v>
      </c>
      <c r="EH145" s="128" t="str">
        <f aca="false">IF(BZ145=$EH$100,VLOOKUP($J$12,$EH$104:$EI$116,2,FALSE()),"0")</f>
        <v>0</v>
      </c>
      <c r="EI145" s="128" t="s">
        <v>55</v>
      </c>
      <c r="EJ145" s="128" t="str">
        <f aca="false">IF(BZ145=$EJ$100,VLOOKUP($J$12,$EJ$104:$EK$117,2,FALSE()),"0")</f>
        <v>0</v>
      </c>
      <c r="EK145" s="128" t="s">
        <v>55</v>
      </c>
      <c r="EL145" s="128" t="str">
        <f aca="false">IF(BZ145=$EL$100,VLOOKUP($J$12,$EL$104:$EM$114,2,FALSE()),"0")</f>
        <v>0</v>
      </c>
      <c r="EM145" s="128" t="s">
        <v>55</v>
      </c>
      <c r="EN145" s="128" t="str">
        <f aca="false">IF(BZ145=$EN$100,VLOOKUP($J$12,$EN$104:$EO$125,2,FALSE()),"0")</f>
        <v>0</v>
      </c>
      <c r="EO145" s="128" t="s">
        <v>55</v>
      </c>
      <c r="EP145" s="128" t="str">
        <f aca="false">IF(CB145=$EP$100,VLOOKUP($J$12,$EP$104:$EQ$104,2,FALSE()),"0")</f>
        <v>0</v>
      </c>
    </row>
    <row r="146" customFormat="false" ht="12.75" hidden="false" customHeight="false" outlineLevel="0" collapsed="false">
      <c r="BT146" s="0" t="s">
        <v>216</v>
      </c>
      <c r="BU146" s="0" t="str">
        <f aca="false">VLOOKUP(I14,$BU$105:$BV$137,2,FALSE())</f>
        <v>-</v>
      </c>
      <c r="BW146" s="141" t="str">
        <f aca="false">IF($BU$93=$BU$98,CA146,BU146)</f>
        <v>-</v>
      </c>
      <c r="BY146" s="0" t="s">
        <v>216</v>
      </c>
      <c r="BZ146" s="0" t="str">
        <f aca="false">VLOOKUP(I14,$CB$100:$CC$132,2,FALSE())</f>
        <v>LIST33</v>
      </c>
      <c r="CA146" s="128" t="n">
        <f aca="false">SUM(CD146:EN146)</f>
        <v>0</v>
      </c>
      <c r="CB146" s="128"/>
      <c r="CC146" s="128"/>
      <c r="CD146" s="128" t="str">
        <f aca="false">IF(BZ146=$CD$100,VLOOKUP($J$14,$CD$104:$CE$125,2,FALSE()),"0")</f>
        <v>0</v>
      </c>
      <c r="CE146" s="128" t="s">
        <v>55</v>
      </c>
      <c r="CF146" s="128" t="str">
        <f aca="false">IF(BZ146=$CF$100,VLOOKUP($J$14,$CF$104:$CG$124,2,FALSE()),"0")</f>
        <v>0</v>
      </c>
      <c r="CG146" s="128" t="s">
        <v>55</v>
      </c>
      <c r="CH146" s="128" t="str">
        <f aca="false">IF(BZ146=$CH$100,VLOOKUP($J$14,$CH$104:$CI$126,2,FALSE()),"0")</f>
        <v>0</v>
      </c>
      <c r="CI146" s="128" t="s">
        <v>55</v>
      </c>
      <c r="CJ146" s="128" t="str">
        <f aca="false">IF(BZ146=$CJ$100,VLOOKUP($J$14,$CJ$104:$CK$124,2,FALSE()),"0")</f>
        <v>0</v>
      </c>
      <c r="CK146" s="128" t="s">
        <v>55</v>
      </c>
      <c r="CL146" s="128" t="str">
        <f aca="false">IF(BZ146=$CL$100,VLOOKUP($J$14,$CL$104:$CM$122,2,FALSE()),"0")</f>
        <v>0</v>
      </c>
      <c r="CM146" s="128" t="s">
        <v>55</v>
      </c>
      <c r="CN146" s="128" t="str">
        <f aca="false">IF(BZ146=$CN$100,VLOOKUP($J$14,$CN$104:$CO$123,2,FALSE()),"0")</f>
        <v>0</v>
      </c>
      <c r="CO146" s="128" t="s">
        <v>55</v>
      </c>
      <c r="CP146" s="128" t="str">
        <f aca="false">IF(BZ146=$CP$100,VLOOKUP($J$14,$CP$104:$CQ$119,2,FALSE()),"0")</f>
        <v>0</v>
      </c>
      <c r="CQ146" s="128" t="s">
        <v>55</v>
      </c>
      <c r="CR146" s="128" t="str">
        <f aca="false">IF(BZ146=$CR$100,VLOOKUP($J$14,$CR$104:$CS$124,2,FALSE()),"0")</f>
        <v>0</v>
      </c>
      <c r="CS146" s="128" t="s">
        <v>55</v>
      </c>
      <c r="CT146" s="128" t="str">
        <f aca="false">IF(BZ146=$CT$100,VLOOKUP($J$14,$CT$104:$CU$121,2,FALSE()),"0")</f>
        <v>0</v>
      </c>
      <c r="CU146" s="128" t="s">
        <v>55</v>
      </c>
      <c r="CV146" s="128" t="str">
        <f aca="false">IF(BZ146=$CV$100,VLOOKUP($J$14,$CV$104:$CW$124,2,FALSE()),"0")</f>
        <v>0</v>
      </c>
      <c r="CW146" s="128" t="s">
        <v>55</v>
      </c>
      <c r="CX146" s="128" t="str">
        <f aca="false">IF(BZ146=$CX$100,VLOOKUP($J$14,$CX$104:$CY$120,2,FALSE()),"0")</f>
        <v>0</v>
      </c>
      <c r="CY146" s="128" t="s">
        <v>55</v>
      </c>
      <c r="CZ146" s="128" t="str">
        <f aca="false">IF(BZ146=$CZ$100,VLOOKUP($J$14,$CZ$104:$DA$120,2,FALSE()),"0")</f>
        <v>0</v>
      </c>
      <c r="DA146" s="128" t="s">
        <v>55</v>
      </c>
      <c r="DB146" s="128" t="str">
        <f aca="false">IF(BZ146=$DB$100,VLOOKUP($J$14,$DB$104:$DC$120,2,FALSE()),"0")</f>
        <v>0</v>
      </c>
      <c r="DC146" s="128" t="s">
        <v>55</v>
      </c>
      <c r="DD146" s="128" t="str">
        <f aca="false">IF(BZ146=$DD$100,VLOOKUP($J$14,$DD$104:$DE$133,2,FALSE()),"0")</f>
        <v>0</v>
      </c>
      <c r="DE146" s="128" t="s">
        <v>55</v>
      </c>
      <c r="DF146" s="128" t="str">
        <f aca="false">IF(BZ146=$DF$100,VLOOKUP($J$14,$DF$104:$DG$128,2,FALSE()),"0")</f>
        <v>0</v>
      </c>
      <c r="DG146" s="128" t="s">
        <v>55</v>
      </c>
      <c r="DH146" s="128" t="str">
        <f aca="false">IF(BZ146=$DH$100,VLOOKUP($J$14,$DH$104:$DI$128,2,FALSE()),"0")</f>
        <v>0</v>
      </c>
      <c r="DI146" s="128" t="s">
        <v>55</v>
      </c>
      <c r="DJ146" s="128" t="str">
        <f aca="false">IF(BZ146=$DJ$100,VLOOKUP($J$14,$DJ$104:$DK$128,2,FALSE()),"0")</f>
        <v>0</v>
      </c>
      <c r="DK146" s="128" t="s">
        <v>55</v>
      </c>
      <c r="DL146" s="128" t="str">
        <f aca="false">IF(BZ146=$DL$100,VLOOKUP($J$14,$DL$104:$DM$123,2,FALSE()),"0")</f>
        <v>0</v>
      </c>
      <c r="DM146" s="128" t="s">
        <v>55</v>
      </c>
      <c r="DN146" s="128" t="str">
        <f aca="false">IF(BZ146=$DN$100,VLOOKUP($J$14,$DN$104:$DO$123,2,FALSE()),"0")</f>
        <v>0</v>
      </c>
      <c r="DO146" s="128" t="s">
        <v>55</v>
      </c>
      <c r="DP146" s="128" t="str">
        <f aca="false">IF(BZ146=$DP$100,VLOOKUP($J$14,$DP$104:$DQ$120,2,FALSE()),"0")</f>
        <v>0</v>
      </c>
      <c r="DQ146" s="128" t="s">
        <v>55</v>
      </c>
      <c r="DR146" s="128" t="str">
        <f aca="false">IF(BZ146=$DR$100,VLOOKUP($J$14,$DR$104:$DS$122,2,FALSE()),"0")</f>
        <v>0</v>
      </c>
      <c r="DS146" s="128" t="s">
        <v>55</v>
      </c>
      <c r="DT146" s="128" t="str">
        <f aca="false">IF(BZ146=$DT$100,VLOOKUP($J$14,$DT$104:$DU$121,2,FALSE()),"0")</f>
        <v>0</v>
      </c>
      <c r="DU146" s="128" t="s">
        <v>55</v>
      </c>
      <c r="DV146" s="128" t="str">
        <f aca="false">IF(BZ146=$DV$100,VLOOKUP($J$14,$DV$104:$DW$124,2,FALSE()),"0")</f>
        <v>0</v>
      </c>
      <c r="DW146" s="128" t="s">
        <v>55</v>
      </c>
      <c r="DX146" s="128" t="str">
        <f aca="false">IF(BZ146=$DX$100,VLOOKUP($J$14,$DX$104:$DY$121,2,FALSE()),"0")</f>
        <v>0</v>
      </c>
      <c r="DY146" s="128" t="s">
        <v>55</v>
      </c>
      <c r="DZ146" s="128" t="str">
        <f aca="false">IF(BZ146=$DZ$100,VLOOKUP($J$14,$DZ$104:$EA$124,2,FALSE()),"0")</f>
        <v>0</v>
      </c>
      <c r="EA146" s="128" t="s">
        <v>55</v>
      </c>
      <c r="EB146" s="128" t="str">
        <f aca="false">IF(BZ146=$EB$100,VLOOKUP($J$14,$EB$104:$EC$123,2,FALSE()),"0")</f>
        <v>0</v>
      </c>
      <c r="EC146" s="128" t="s">
        <v>55</v>
      </c>
      <c r="ED146" s="128" t="str">
        <f aca="false">IF(BZ146=$ED$100,VLOOKUP($J$14,$ED$104:$EE$125,2,FALSE()),"0")</f>
        <v>0</v>
      </c>
      <c r="EE146" s="128" t="s">
        <v>55</v>
      </c>
      <c r="EF146" s="128" t="str">
        <f aca="false">IF(BZ146=$EF$100,VLOOKUP($J$14,$EF$104:$EG$120,2,FALSE()),"0")</f>
        <v>0</v>
      </c>
      <c r="EG146" s="128" t="s">
        <v>55</v>
      </c>
      <c r="EH146" s="128" t="str">
        <f aca="false">IF(BZ146=$EH$100,VLOOKUP($J$14,$EH$104:$EI$116,2,FALSE()),"0")</f>
        <v>0</v>
      </c>
      <c r="EI146" s="128" t="s">
        <v>55</v>
      </c>
      <c r="EJ146" s="128" t="str">
        <f aca="false">IF(BZ146=$EJ$100,VLOOKUP($J$14,$EJ$104:$EK$117,2,FALSE()),"0")</f>
        <v>0</v>
      </c>
      <c r="EK146" s="128" t="s">
        <v>55</v>
      </c>
      <c r="EL146" s="128" t="str">
        <f aca="false">IF(BZ146=$EL$100,VLOOKUP($J$14,$EL$104:$EM$114,2,FALSE()),"0")</f>
        <v>0</v>
      </c>
      <c r="EM146" s="128" t="s">
        <v>55</v>
      </c>
      <c r="EN146" s="128" t="str">
        <f aca="false">IF(BZ146=$EN$100,VLOOKUP($J$14,$EN$104:$EO$125,2,FALSE()),"0")</f>
        <v>0</v>
      </c>
      <c r="EO146" s="128" t="s">
        <v>55</v>
      </c>
      <c r="EP146" s="128" t="str">
        <f aca="false">IF(CB146=$EP$100,VLOOKUP($J$14,$EP$104:$EQ$104,2,FALSE()),"0")</f>
        <v>0</v>
      </c>
    </row>
    <row r="147" customFormat="false" ht="12.75" hidden="false" customHeight="false" outlineLevel="0" collapsed="false">
      <c r="AI147" s="137"/>
      <c r="BT147" s="0" t="s">
        <v>217</v>
      </c>
      <c r="BU147" s="0" t="str">
        <f aca="false">VLOOKUP(I16,$BU$105:$BV$137,2,FALSE())</f>
        <v>-</v>
      </c>
      <c r="BW147" s="141" t="str">
        <f aca="false">IF($BU$93=$BU$98,CA147,BU147)</f>
        <v>-</v>
      </c>
      <c r="BY147" s="0" t="s">
        <v>217</v>
      </c>
      <c r="BZ147" s="0" t="str">
        <f aca="false">VLOOKUP(I16,$CB$100:$CC$132,2,FALSE())</f>
        <v>LIST33</v>
      </c>
      <c r="CA147" s="128" t="n">
        <f aca="false">SUM(CD147:EN147)</f>
        <v>0</v>
      </c>
      <c r="CB147" s="128"/>
      <c r="CC147" s="128"/>
      <c r="CD147" s="128" t="str">
        <f aca="false">IF(BZ147=$CD$100,VLOOKUP($J$16,$CD$104:$CE$125,2,FALSE()),"0")</f>
        <v>0</v>
      </c>
      <c r="CE147" s="128" t="s">
        <v>55</v>
      </c>
      <c r="CF147" s="128" t="str">
        <f aca="false">IF(BZ147=$CF$100,VLOOKUP($J$16,$CF$104:$CG$124,2,FALSE()),"0")</f>
        <v>0</v>
      </c>
      <c r="CG147" s="128" t="s">
        <v>55</v>
      </c>
      <c r="CH147" s="128" t="str">
        <f aca="false">IF(BZ147=$CH$100,VLOOKUP($J$16,$CH$104:$CI$126,2,FALSE()),"0")</f>
        <v>0</v>
      </c>
      <c r="CI147" s="128" t="s">
        <v>55</v>
      </c>
      <c r="CJ147" s="128" t="str">
        <f aca="false">IF(BZ147=$CJ$100,VLOOKUP($J$16,$CJ$104:$CK$124,2,FALSE()),"0")</f>
        <v>0</v>
      </c>
      <c r="CK147" s="128" t="s">
        <v>55</v>
      </c>
      <c r="CL147" s="128" t="str">
        <f aca="false">IF(BZ147=$CL$100,VLOOKUP($J$16,$CL$104:$CM$122,2,FALSE()),"0")</f>
        <v>0</v>
      </c>
      <c r="CM147" s="128" t="s">
        <v>55</v>
      </c>
      <c r="CN147" s="128" t="str">
        <f aca="false">IF(BZ147=$CN$100,VLOOKUP($J$16,$CN$104:$CO$123,2,FALSE()),"0")</f>
        <v>0</v>
      </c>
      <c r="CO147" s="128" t="s">
        <v>55</v>
      </c>
      <c r="CP147" s="128" t="str">
        <f aca="false">IF(BZ147=$CP$100,VLOOKUP($J$16,$CP$104:$CQ$119,2,FALSE()),"0")</f>
        <v>0</v>
      </c>
      <c r="CQ147" s="128" t="s">
        <v>55</v>
      </c>
      <c r="CR147" s="128" t="str">
        <f aca="false">IF(BZ147=$CR$100,VLOOKUP($J$16,$CR$104:$CS$124,2,FALSE()),"0")</f>
        <v>0</v>
      </c>
      <c r="CS147" s="128" t="s">
        <v>55</v>
      </c>
      <c r="CT147" s="128" t="str">
        <f aca="false">IF(BZ147=$CT$100,VLOOKUP($J$16,$CT$104:$CU$121,2,FALSE()),"0")</f>
        <v>0</v>
      </c>
      <c r="CU147" s="128" t="s">
        <v>55</v>
      </c>
      <c r="CV147" s="128" t="str">
        <f aca="false">IF(BZ147=$CV$100,VLOOKUP($J$16,$CV$104:$CW$124,2,FALSE()),"0")</f>
        <v>0</v>
      </c>
      <c r="CW147" s="128" t="s">
        <v>55</v>
      </c>
      <c r="CX147" s="128" t="str">
        <f aca="false">IF(BZ147=$CX$100,VLOOKUP($J$16,$CX$104:$CY$120,2,FALSE()),"0")</f>
        <v>0</v>
      </c>
      <c r="CY147" s="128" t="s">
        <v>55</v>
      </c>
      <c r="CZ147" s="128" t="str">
        <f aca="false">IF(BZ147=$CZ$100,VLOOKUP($J$16,$CZ$104:$DA$120,2,FALSE()),"0")</f>
        <v>0</v>
      </c>
      <c r="DA147" s="128" t="s">
        <v>55</v>
      </c>
      <c r="DB147" s="128" t="str">
        <f aca="false">IF(BZ147=$DB$100,VLOOKUP($J$16,$DB$104:$DC$120,2,FALSE()),"0")</f>
        <v>0</v>
      </c>
      <c r="DC147" s="128" t="s">
        <v>55</v>
      </c>
      <c r="DD147" s="128" t="str">
        <f aca="false">IF(BZ147=$DD$100,VLOOKUP($J$16,$DD$104:$DE$133,2,FALSE()),"0")</f>
        <v>0</v>
      </c>
      <c r="DE147" s="128" t="s">
        <v>55</v>
      </c>
      <c r="DF147" s="128" t="str">
        <f aca="false">IF(BZ147=$DF$100,VLOOKUP($J$16,$DF$104:$DG$128,2,FALSE()),"0")</f>
        <v>0</v>
      </c>
      <c r="DG147" s="128" t="s">
        <v>55</v>
      </c>
      <c r="DH147" s="128" t="str">
        <f aca="false">IF(BZ147=$DH$100,VLOOKUP($J$16,$DH$104:$DI$128,2,FALSE()),"0")</f>
        <v>0</v>
      </c>
      <c r="DI147" s="128" t="s">
        <v>55</v>
      </c>
      <c r="DJ147" s="128" t="str">
        <f aca="false">IF(BZ147=$DJ$100,VLOOKUP($J$16,$DJ$104:$DK$128,2,FALSE()),"0")</f>
        <v>0</v>
      </c>
      <c r="DK147" s="128" t="s">
        <v>55</v>
      </c>
      <c r="DL147" s="128" t="str">
        <f aca="false">IF(BZ147=$DL$100,VLOOKUP($J$16,$DL$104:$DM$123,2,FALSE()),"0")</f>
        <v>0</v>
      </c>
      <c r="DM147" s="128" t="s">
        <v>55</v>
      </c>
      <c r="DN147" s="128" t="str">
        <f aca="false">IF(BZ147=$DN$100,VLOOKUP($J$16,$DN$104:$DO$123,2,FALSE()),"0")</f>
        <v>0</v>
      </c>
      <c r="DO147" s="128" t="s">
        <v>55</v>
      </c>
      <c r="DP147" s="128" t="str">
        <f aca="false">IF(BZ147=$DP$100,VLOOKUP($J$16,$DP$104:$DQ$120,2,FALSE()),"0")</f>
        <v>0</v>
      </c>
      <c r="DQ147" s="128" t="s">
        <v>55</v>
      </c>
      <c r="DR147" s="128" t="str">
        <f aca="false">IF(BZ147=$DR$100,VLOOKUP($J$16,$DR$104:$DS$122,2,FALSE()),"0")</f>
        <v>0</v>
      </c>
      <c r="DS147" s="128" t="s">
        <v>55</v>
      </c>
      <c r="DT147" s="128" t="str">
        <f aca="false">IF(BZ147=$DT$100,VLOOKUP($J$16,$DT$104:$DU$121,2,FALSE()),"0")</f>
        <v>0</v>
      </c>
      <c r="DU147" s="128" t="s">
        <v>55</v>
      </c>
      <c r="DV147" s="128" t="str">
        <f aca="false">IF(BZ147=$DV$100,VLOOKUP($J$16,$DV$104:$DW$124,2,FALSE()),"0")</f>
        <v>0</v>
      </c>
      <c r="DW147" s="128" t="s">
        <v>55</v>
      </c>
      <c r="DX147" s="128" t="str">
        <f aca="false">IF(BZ147=$DX$100,VLOOKUP($J$16,$DX$104:$DY$121,2,FALSE()),"0")</f>
        <v>0</v>
      </c>
      <c r="DY147" s="128" t="s">
        <v>55</v>
      </c>
      <c r="DZ147" s="128" t="str">
        <f aca="false">IF(BZ147=$DZ$100,VLOOKUP($J$16,$DZ$104:$EA$124,2,FALSE()),"0")</f>
        <v>0</v>
      </c>
      <c r="EA147" s="128" t="s">
        <v>55</v>
      </c>
      <c r="EB147" s="128" t="str">
        <f aca="false">IF(BZ147=$EB$100,VLOOKUP($J$16,$EB$104:$EC$123,2,FALSE()),"0")</f>
        <v>0</v>
      </c>
      <c r="EC147" s="128" t="s">
        <v>55</v>
      </c>
      <c r="ED147" s="128" t="str">
        <f aca="false">IF(BZ147=$ED$100,VLOOKUP($J$16,$ED$104:$EE$125,2,FALSE()),"0")</f>
        <v>0</v>
      </c>
      <c r="EE147" s="128" t="s">
        <v>55</v>
      </c>
      <c r="EF147" s="128" t="str">
        <f aca="false">IF(BZ147=$EF$100,VLOOKUP($J$16,$EF$104:$EG$120,2,FALSE()),"0")</f>
        <v>0</v>
      </c>
      <c r="EG147" s="128" t="s">
        <v>55</v>
      </c>
      <c r="EH147" s="128" t="str">
        <f aca="false">IF(BZ147=$EH$100,VLOOKUP($J$16,$EH$104:$EI$116,2,FALSE()),"0")</f>
        <v>0</v>
      </c>
      <c r="EI147" s="128" t="s">
        <v>55</v>
      </c>
      <c r="EJ147" s="128" t="str">
        <f aca="false">IF(BZ147=$EJ$100,VLOOKUP($J$16,$EJ$104:$EK$117,2,FALSE()),"0")</f>
        <v>0</v>
      </c>
      <c r="EK147" s="128" t="s">
        <v>55</v>
      </c>
      <c r="EL147" s="128" t="str">
        <f aca="false">IF(BZ147=$EL$100,VLOOKUP($J$16,$EL$104:$EM$114,2,FALSE()),"0")</f>
        <v>0</v>
      </c>
      <c r="EM147" s="128" t="s">
        <v>55</v>
      </c>
      <c r="EN147" s="128" t="str">
        <f aca="false">IF(BZ147=$EN$100,VLOOKUP($J$16,$EN$104:$EO$125,2,FALSE()),"0")</f>
        <v>0</v>
      </c>
      <c r="EO147" s="128" t="s">
        <v>55</v>
      </c>
      <c r="EP147" s="128" t="str">
        <f aca="false">IF(CB147=$EP$100,VLOOKUP($J$16,$EP$104:$EQ$104,2,FALSE()),"0")</f>
        <v>0</v>
      </c>
    </row>
    <row r="148" customFormat="false" ht="12.75" hidden="false" customHeight="false" outlineLevel="0" collapsed="false">
      <c r="BT148" s="0" t="s">
        <v>218</v>
      </c>
      <c r="BU148" s="0" t="str">
        <f aca="false">VLOOKUP(I18,$BU$105:$BV$137,2,FALSE())</f>
        <v>-</v>
      </c>
      <c r="BW148" s="141" t="str">
        <f aca="false">IF($BU$93=$BU$98,CA148,BU148)</f>
        <v>-</v>
      </c>
      <c r="BY148" s="0" t="s">
        <v>218</v>
      </c>
      <c r="BZ148" s="0" t="str">
        <f aca="false">VLOOKUP(I18,$CB$100:$CC$132,2,FALSE())</f>
        <v>LIST33</v>
      </c>
      <c r="CA148" s="128" t="n">
        <f aca="false">SUM(CD148:EN148)</f>
        <v>0</v>
      </c>
      <c r="CB148" s="128"/>
      <c r="CC148" s="128"/>
      <c r="CD148" s="128" t="str">
        <f aca="false">IF(BZ148=$CD$100,VLOOKUP($J$18,$CD$104:$CE$125,2,FALSE()),"0")</f>
        <v>0</v>
      </c>
      <c r="CE148" s="128" t="s">
        <v>55</v>
      </c>
      <c r="CF148" s="128" t="str">
        <f aca="false">IF(BZ148=$CF$100,VLOOKUP($J$18,$CF$104:$CG$124,2,FALSE()),"0")</f>
        <v>0</v>
      </c>
      <c r="CG148" s="128" t="s">
        <v>55</v>
      </c>
      <c r="CH148" s="128" t="str">
        <f aca="false">IF(BZ148=$CH$100,VLOOKUP($J$18,$CH$104:$CI$126,2,FALSE()),"0")</f>
        <v>0</v>
      </c>
      <c r="CI148" s="128" t="s">
        <v>55</v>
      </c>
      <c r="CJ148" s="128" t="str">
        <f aca="false">IF(BZ148=$CJ$100,VLOOKUP($J$18,$CJ$104:$CK$124,2,FALSE()),"0")</f>
        <v>0</v>
      </c>
      <c r="CK148" s="128" t="s">
        <v>55</v>
      </c>
      <c r="CL148" s="128" t="str">
        <f aca="false">IF(BZ148=$CL$100,VLOOKUP($J$18,$CL$104:$CM$122,2,FALSE()),"0")</f>
        <v>0</v>
      </c>
      <c r="CM148" s="128" t="s">
        <v>55</v>
      </c>
      <c r="CN148" s="128" t="str">
        <f aca="false">IF(BZ148=$CN$100,VLOOKUP($J$18,$CN$104:$CO$123,2,FALSE()),"0")</f>
        <v>0</v>
      </c>
      <c r="CO148" s="128" t="s">
        <v>55</v>
      </c>
      <c r="CP148" s="128" t="str">
        <f aca="false">IF(BZ148=$CP$100,VLOOKUP($J$18,$CP$104:$CQ$119,2,FALSE()),"0")</f>
        <v>0</v>
      </c>
      <c r="CQ148" s="128" t="s">
        <v>55</v>
      </c>
      <c r="CR148" s="128" t="str">
        <f aca="false">IF(BZ148=$CR$100,VLOOKUP($J$18,$CR$104:$CS$124,2,FALSE()),"0")</f>
        <v>0</v>
      </c>
      <c r="CS148" s="128" t="s">
        <v>55</v>
      </c>
      <c r="CT148" s="128" t="str">
        <f aca="false">IF(BZ148=$CT$100,VLOOKUP($J$18,$CT$104:$CU$121,2,FALSE()),"0")</f>
        <v>0</v>
      </c>
      <c r="CU148" s="128" t="s">
        <v>55</v>
      </c>
      <c r="CV148" s="128" t="str">
        <f aca="false">IF(BZ148=$CV$100,VLOOKUP($J$18,$CV$104:$CW$124,2,FALSE()),"0")</f>
        <v>0</v>
      </c>
      <c r="CW148" s="128" t="s">
        <v>55</v>
      </c>
      <c r="CX148" s="128" t="str">
        <f aca="false">IF(BZ148=$CX$100,VLOOKUP($J$18,$CX$104:$CY$120,2,FALSE()),"0")</f>
        <v>0</v>
      </c>
      <c r="CY148" s="128" t="s">
        <v>55</v>
      </c>
      <c r="CZ148" s="128" t="str">
        <f aca="false">IF(BZ148=$CZ$100,VLOOKUP($J$18,$CZ$104:$DA$120,2,FALSE()),"0")</f>
        <v>0</v>
      </c>
      <c r="DA148" s="128" t="s">
        <v>55</v>
      </c>
      <c r="DB148" s="128" t="str">
        <f aca="false">IF(BZ148=$DB$100,VLOOKUP($J$18,$DB$104:$DC$120,2,FALSE()),"0")</f>
        <v>0</v>
      </c>
      <c r="DC148" s="128" t="s">
        <v>55</v>
      </c>
      <c r="DD148" s="128" t="str">
        <f aca="false">IF(BZ148=$DD$100,VLOOKUP($J$18,$DD$104:$DE$133,2,FALSE()),"0")</f>
        <v>0</v>
      </c>
      <c r="DE148" s="128" t="s">
        <v>55</v>
      </c>
      <c r="DF148" s="128" t="str">
        <f aca="false">IF(BZ148=$DF$100,VLOOKUP($J$18,$DF$104:$DG$128,2,FALSE()),"0")</f>
        <v>0</v>
      </c>
      <c r="DG148" s="128" t="s">
        <v>55</v>
      </c>
      <c r="DH148" s="128" t="str">
        <f aca="false">IF(BZ148=$DH$100,VLOOKUP($J$18,$DH$104:$DI$128,2,FALSE()),"0")</f>
        <v>0</v>
      </c>
      <c r="DI148" s="128" t="s">
        <v>55</v>
      </c>
      <c r="DJ148" s="128" t="str">
        <f aca="false">IF(BZ148=$DJ$100,VLOOKUP($J$18,$DJ$104:$DK$128,2,FALSE()),"0")</f>
        <v>0</v>
      </c>
      <c r="DK148" s="128" t="s">
        <v>55</v>
      </c>
      <c r="DL148" s="128" t="str">
        <f aca="false">IF(BZ148=$DL$100,VLOOKUP($J$18,$DL$104:$DM$123,2,FALSE()),"0")</f>
        <v>0</v>
      </c>
      <c r="DM148" s="128" t="s">
        <v>55</v>
      </c>
      <c r="DN148" s="128" t="str">
        <f aca="false">IF(BZ148=$DN$100,VLOOKUP($J$18,$DN$104:$DO$123,2,FALSE()),"0")</f>
        <v>0</v>
      </c>
      <c r="DO148" s="128" t="s">
        <v>55</v>
      </c>
      <c r="DP148" s="128" t="str">
        <f aca="false">IF(BZ148=$DP$100,VLOOKUP($J$18,$DP$104:$DQ$120,2,FALSE()),"0")</f>
        <v>0</v>
      </c>
      <c r="DQ148" s="128" t="s">
        <v>55</v>
      </c>
      <c r="DR148" s="128" t="str">
        <f aca="false">IF(BZ148=$DR$100,VLOOKUP($J$18,$DR$104:$DS$122,2,FALSE()),"0")</f>
        <v>0</v>
      </c>
      <c r="DS148" s="128" t="s">
        <v>55</v>
      </c>
      <c r="DT148" s="128" t="str">
        <f aca="false">IF(BZ148=$DT$100,VLOOKUP($J$18,$DT$104:$DU$121,2,FALSE()),"0")</f>
        <v>0</v>
      </c>
      <c r="DU148" s="128" t="s">
        <v>55</v>
      </c>
      <c r="DV148" s="128" t="str">
        <f aca="false">IF(BZ148=$DV$100,VLOOKUP($J$18,$DV$104:$DW$124,2,FALSE()),"0")</f>
        <v>0</v>
      </c>
      <c r="DW148" s="128" t="s">
        <v>55</v>
      </c>
      <c r="DX148" s="128" t="str">
        <f aca="false">IF(BZ148=$DX$100,VLOOKUP($J$18,$DX$104:$DY$121,2,FALSE()),"0")</f>
        <v>0</v>
      </c>
      <c r="DY148" s="128" t="s">
        <v>55</v>
      </c>
      <c r="DZ148" s="128" t="str">
        <f aca="false">IF(BZ148=$DZ$100,VLOOKUP($J$18,$DZ$104:$EA$124,2,FALSE()),"0")</f>
        <v>0</v>
      </c>
      <c r="EA148" s="128" t="s">
        <v>55</v>
      </c>
      <c r="EB148" s="128" t="str">
        <f aca="false">IF(BZ148=$EB$100,VLOOKUP($J$18,$EB$104:$EC$123,2,FALSE()),"0")</f>
        <v>0</v>
      </c>
      <c r="EC148" s="128" t="s">
        <v>55</v>
      </c>
      <c r="ED148" s="128" t="str">
        <f aca="false">IF(BZ148=$ED$100,VLOOKUP($J$18,$ED$104:$EE$125,2,FALSE()),"0")</f>
        <v>0</v>
      </c>
      <c r="EE148" s="128" t="s">
        <v>55</v>
      </c>
      <c r="EF148" s="128" t="str">
        <f aca="false">IF(BZ148=$EF$100,VLOOKUP($J$18,$EF$104:$EG$120,2,FALSE()),"0")</f>
        <v>0</v>
      </c>
      <c r="EG148" s="128" t="s">
        <v>55</v>
      </c>
      <c r="EH148" s="128" t="str">
        <f aca="false">IF(BZ148=$EH$100,VLOOKUP($J$18,$EH$104:$EI$116,2,FALSE()),"0")</f>
        <v>0</v>
      </c>
      <c r="EI148" s="128" t="s">
        <v>55</v>
      </c>
      <c r="EJ148" s="128" t="str">
        <f aca="false">IF(BZ148=$EJ$100,VLOOKUP($J$18,$EJ$104:$EK$117,2,FALSE()),"0")</f>
        <v>0</v>
      </c>
      <c r="EK148" s="128" t="s">
        <v>55</v>
      </c>
      <c r="EL148" s="128" t="str">
        <f aca="false">IF(BZ148=$EL$100,VLOOKUP($J$18,$EL$104:$EM$114,2,FALSE()),"0")</f>
        <v>0</v>
      </c>
      <c r="EM148" s="128" t="s">
        <v>55</v>
      </c>
      <c r="EN148" s="128" t="str">
        <f aca="false">IF(BZ148=$EN$100,VLOOKUP($J$18,$EN$104:$EO$125,2,FALSE()),"0")</f>
        <v>0</v>
      </c>
      <c r="EO148" s="128" t="s">
        <v>55</v>
      </c>
      <c r="EP148" s="128" t="str">
        <f aca="false">IF(CB148=$EP$100,VLOOKUP($J$18,$EP$104:$EQ$104,2,FALSE()),"0")</f>
        <v>0</v>
      </c>
    </row>
    <row r="149" customFormat="false" ht="12.75" hidden="false" customHeight="false" outlineLevel="0" collapsed="false">
      <c r="AI149" s="137"/>
      <c r="BT149" s="0" t="s">
        <v>219</v>
      </c>
      <c r="BU149" s="0" t="str">
        <f aca="false">VLOOKUP(I20,$BU$105:$BV$137,2,FALSE())</f>
        <v>-</v>
      </c>
      <c r="BW149" s="141" t="str">
        <f aca="false">IF($BU$93=$BU$98,CA149,BU149)</f>
        <v>-</v>
      </c>
      <c r="BY149" s="0" t="s">
        <v>219</v>
      </c>
      <c r="BZ149" s="0" t="str">
        <f aca="false">VLOOKUP(I20,$CB$100:$CC$132,2,FALSE())</f>
        <v>LIST33</v>
      </c>
      <c r="CA149" s="128" t="n">
        <f aca="false">SUM(CD149:EN149)</f>
        <v>0</v>
      </c>
      <c r="CD149" s="128" t="str">
        <f aca="false">IF(BZ149=$CD$100,VLOOKUP($J$20,$CD$104:$CE$125,2,FALSE()),"0")</f>
        <v>0</v>
      </c>
      <c r="CE149" s="128" t="s">
        <v>55</v>
      </c>
      <c r="CF149" s="128" t="str">
        <f aca="false">IF(BZ149=$CF$100,VLOOKUP($J$20,$CF$104:$CG$124,2,FALSE()),"0")</f>
        <v>0</v>
      </c>
      <c r="CG149" s="128" t="s">
        <v>55</v>
      </c>
      <c r="CH149" s="128" t="str">
        <f aca="false">IF(BZ149=$CH$100,VLOOKUP($J$20,$CH$104:$CI$126,2,FALSE()),"0")</f>
        <v>0</v>
      </c>
      <c r="CI149" s="128" t="s">
        <v>55</v>
      </c>
      <c r="CJ149" s="128" t="str">
        <f aca="false">IF(BZ149=$CJ$100,VLOOKUP($J$20,$CJ$104:$CK$124,2,FALSE()),"0")</f>
        <v>0</v>
      </c>
      <c r="CK149" s="128" t="s">
        <v>55</v>
      </c>
      <c r="CL149" s="128" t="str">
        <f aca="false">IF(BZ149=$CL$100,VLOOKUP($J$20,$CL$104:$CM$122,2,FALSE()),"0")</f>
        <v>0</v>
      </c>
      <c r="CM149" s="128" t="s">
        <v>55</v>
      </c>
      <c r="CN149" s="128" t="str">
        <f aca="false">IF(BZ149=$CN$100,VLOOKUP($J$20,$CN$104:$CO$123,2,FALSE()),"0")</f>
        <v>0</v>
      </c>
      <c r="CO149" s="128" t="s">
        <v>55</v>
      </c>
      <c r="CP149" s="128" t="str">
        <f aca="false">IF(BZ149=$CP$100,VLOOKUP($J$20,$CP$104:$CQ$119,2,FALSE()),"0")</f>
        <v>0</v>
      </c>
      <c r="CQ149" s="128" t="s">
        <v>55</v>
      </c>
      <c r="CR149" s="128" t="str">
        <f aca="false">IF(BZ149=$CR$100,VLOOKUP($J$20,$CR$104:$CS$124,2,FALSE()),"0")</f>
        <v>0</v>
      </c>
      <c r="CS149" s="128" t="s">
        <v>55</v>
      </c>
      <c r="CT149" s="128" t="str">
        <f aca="false">IF(BZ149=$CT$100,VLOOKUP($J$20,$CT$104:$CU$121,2,FALSE()),"0")</f>
        <v>0</v>
      </c>
      <c r="CU149" s="128" t="s">
        <v>55</v>
      </c>
      <c r="CV149" s="128" t="str">
        <f aca="false">IF(BZ149=$CV$100,VLOOKUP($J$20,$CV$104:$CW$124,2,FALSE()),"0")</f>
        <v>0</v>
      </c>
      <c r="CW149" s="128" t="s">
        <v>55</v>
      </c>
      <c r="CX149" s="128" t="str">
        <f aca="false">IF(BZ149=$CX$100,VLOOKUP($J$20,$CX$104:$CY$120,2,FALSE()),"0")</f>
        <v>0</v>
      </c>
      <c r="CY149" s="128" t="s">
        <v>55</v>
      </c>
      <c r="CZ149" s="128" t="str">
        <f aca="false">IF(BZ149=$CZ$100,VLOOKUP($J$20,$CZ$104:$DA$120,2,FALSE()),"0")</f>
        <v>0</v>
      </c>
      <c r="DA149" s="128" t="s">
        <v>55</v>
      </c>
      <c r="DB149" s="128" t="str">
        <f aca="false">IF(BZ149=$DB$100,VLOOKUP($J$20,$DB$104:$DC$120,2,FALSE()),"0")</f>
        <v>0</v>
      </c>
      <c r="DC149" s="128" t="s">
        <v>55</v>
      </c>
      <c r="DD149" s="128" t="str">
        <f aca="false">IF(BZ149=$DD$100,VLOOKUP($J$20,$DD$104:$DE$133,2,FALSE()),"0")</f>
        <v>0</v>
      </c>
      <c r="DE149" s="128" t="s">
        <v>55</v>
      </c>
      <c r="DF149" s="128" t="str">
        <f aca="false">IF(BZ149=$DF$100,VLOOKUP($J$20,$DF$104:$DG$128,2,FALSE()),"0")</f>
        <v>0</v>
      </c>
      <c r="DG149" s="128" t="s">
        <v>55</v>
      </c>
      <c r="DH149" s="128" t="str">
        <f aca="false">IF(BZ149=$DH$100,VLOOKUP($J$20,$DH$104:$DI$128,2,FALSE()),"0")</f>
        <v>0</v>
      </c>
      <c r="DI149" s="128" t="s">
        <v>55</v>
      </c>
      <c r="DJ149" s="128" t="str">
        <f aca="false">IF(BZ149=$DJ$100,VLOOKUP($J$20,$DJ$104:$DK$128,2,FALSE()),"0")</f>
        <v>0</v>
      </c>
      <c r="DK149" s="128" t="s">
        <v>55</v>
      </c>
      <c r="DL149" s="128" t="str">
        <f aca="false">IF(BZ149=$DL$100,VLOOKUP($J$20,$DL$104:$DM$123,2,FALSE()),"0")</f>
        <v>0</v>
      </c>
      <c r="DM149" s="128" t="s">
        <v>55</v>
      </c>
      <c r="DN149" s="128" t="str">
        <f aca="false">IF(BZ149=$DN$100,VLOOKUP($J$20,$DN$104:$DO$123,2,FALSE()),"0")</f>
        <v>0</v>
      </c>
      <c r="DO149" s="128" t="s">
        <v>55</v>
      </c>
      <c r="DP149" s="128" t="str">
        <f aca="false">IF(BZ149=$DP$100,VLOOKUP($J$20,$DP$104:$DQ$120,2,FALSE()),"0")</f>
        <v>0</v>
      </c>
      <c r="DQ149" s="128" t="s">
        <v>55</v>
      </c>
      <c r="DR149" s="128" t="str">
        <f aca="false">IF(BZ149=$DR$100,VLOOKUP($J$20,$DR$104:$DS$122,2,FALSE()),"0")</f>
        <v>0</v>
      </c>
      <c r="DS149" s="128" t="s">
        <v>55</v>
      </c>
      <c r="DT149" s="128" t="str">
        <f aca="false">IF(BZ149=$DT$100,VLOOKUP($J$20,$DT$104:$DU$121,2,FALSE()),"0")</f>
        <v>0</v>
      </c>
      <c r="DU149" s="128" t="s">
        <v>55</v>
      </c>
      <c r="DV149" s="128" t="str">
        <f aca="false">IF(BZ149=$DV$100,VLOOKUP($J$20,$DV$104:$DW$124,2,FALSE()),"0")</f>
        <v>0</v>
      </c>
      <c r="DW149" s="128" t="s">
        <v>55</v>
      </c>
      <c r="DX149" s="128" t="str">
        <f aca="false">IF(BZ149=$DX$100,VLOOKUP($J$20,$DX$104:$DY$121,2,FALSE()),"0")</f>
        <v>0</v>
      </c>
      <c r="DY149" s="128" t="s">
        <v>55</v>
      </c>
      <c r="DZ149" s="128" t="str">
        <f aca="false">IF(BZ149=$DZ$100,VLOOKUP($J$20,$DZ$104:$EA$124,2,FALSE()),"0")</f>
        <v>0</v>
      </c>
      <c r="EA149" s="128" t="s">
        <v>55</v>
      </c>
      <c r="EB149" s="128" t="str">
        <f aca="false">IF(BZ149=$EB$100,VLOOKUP($J$20,$EB$104:$EC$123,2,FALSE()),"0")</f>
        <v>0</v>
      </c>
      <c r="EC149" s="128" t="s">
        <v>55</v>
      </c>
      <c r="ED149" s="128" t="str">
        <f aca="false">IF(BZ149=$ED$100,VLOOKUP($J$20,$ED$104:$EE$125,2,FALSE()),"0")</f>
        <v>0</v>
      </c>
      <c r="EE149" s="128" t="s">
        <v>55</v>
      </c>
      <c r="EF149" s="128" t="str">
        <f aca="false">IF(BZ149=$EF$100,VLOOKUP($J$20,$EF$104:$EG$120,2,FALSE()),"0")</f>
        <v>0</v>
      </c>
      <c r="EG149" s="128" t="s">
        <v>55</v>
      </c>
      <c r="EH149" s="128" t="str">
        <f aca="false">IF(BZ149=$EH$100,VLOOKUP($J$20,$EH$104:$EI$116,2,FALSE()),"0")</f>
        <v>0</v>
      </c>
      <c r="EI149" s="128" t="s">
        <v>55</v>
      </c>
      <c r="EJ149" s="128" t="str">
        <f aca="false">IF(BZ149=$EJ$100,VLOOKUP($J$20,$EJ$104:$EK$117,2,FALSE()),"0")</f>
        <v>0</v>
      </c>
      <c r="EK149" s="128" t="s">
        <v>55</v>
      </c>
      <c r="EL149" s="128" t="str">
        <f aca="false">IF(BZ149=$EL$100,VLOOKUP($J$20,$EL$104:$EM$114,2,FALSE()),"0")</f>
        <v>0</v>
      </c>
      <c r="EM149" s="128" t="s">
        <v>55</v>
      </c>
      <c r="EN149" s="128" t="str">
        <f aca="false">IF(BZ149=$EN$100,VLOOKUP($J$20,$EN$104:$EO$125,2,FALSE()),"0")</f>
        <v>0</v>
      </c>
      <c r="EO149" s="128" t="s">
        <v>55</v>
      </c>
      <c r="EP149" s="128" t="str">
        <f aca="false">IF(CB149=$EP$100,VLOOKUP($J$20,$EP$104:$EQ$104,2,FALSE()),"0")</f>
        <v>0</v>
      </c>
    </row>
    <row r="150" customFormat="false" ht="12.75" hidden="false" customHeight="false" outlineLevel="0" collapsed="false">
      <c r="BT150" s="0" t="s">
        <v>220</v>
      </c>
      <c r="BU150" s="0" t="str">
        <f aca="false">VLOOKUP(I22,$BU$105:$BV$137,2,FALSE())</f>
        <v>-</v>
      </c>
      <c r="BW150" s="141" t="str">
        <f aca="false">IF($BU$93=$BU$98,CA150,BU150)</f>
        <v>-</v>
      </c>
      <c r="BY150" s="0" t="s">
        <v>220</v>
      </c>
      <c r="BZ150" s="0" t="str">
        <f aca="false">VLOOKUP(I22,$CB$100:$CC$132,2,FALSE())</f>
        <v>LIST33</v>
      </c>
      <c r="CA150" s="128" t="n">
        <f aca="false">SUM(CD150:EN150)</f>
        <v>0</v>
      </c>
      <c r="CD150" s="128" t="str">
        <f aca="false">IF(BZ150=$CD$100,VLOOKUP($J$22,$CD$104:$CE$125,2,FALSE()),"0")</f>
        <v>0</v>
      </c>
      <c r="CE150" s="128" t="s">
        <v>55</v>
      </c>
      <c r="CF150" s="128" t="str">
        <f aca="false">IF(BZ150=$CF$100,VLOOKUP($J$22,$CF$104:$CG$124,2,FALSE()),"0")</f>
        <v>0</v>
      </c>
      <c r="CG150" s="128" t="s">
        <v>55</v>
      </c>
      <c r="CH150" s="128" t="str">
        <f aca="false">IF(BZ150=$CH$100,VLOOKUP($J$22,$CH$104:$CI$126,2,FALSE()),"0")</f>
        <v>0</v>
      </c>
      <c r="CI150" s="128" t="s">
        <v>55</v>
      </c>
      <c r="CJ150" s="128" t="str">
        <f aca="false">IF(BZ150=$CJ$100,VLOOKUP($J$22,$CJ$104:$CK$124,2,FALSE()),"0")</f>
        <v>0</v>
      </c>
      <c r="CK150" s="128" t="s">
        <v>55</v>
      </c>
      <c r="CL150" s="128" t="str">
        <f aca="false">IF(BZ150=$CL$100,VLOOKUP($J$22,$CL$104:$CM$122,2,FALSE()),"0")</f>
        <v>0</v>
      </c>
      <c r="CM150" s="128" t="s">
        <v>55</v>
      </c>
      <c r="CN150" s="128" t="str">
        <f aca="false">IF(BZ150=$CN$100,VLOOKUP($J$22,$CN$104:$CO$123,2,FALSE()),"0")</f>
        <v>0</v>
      </c>
      <c r="CO150" s="128" t="s">
        <v>55</v>
      </c>
      <c r="CP150" s="128" t="str">
        <f aca="false">IF(BZ150=$CP$100,VLOOKUP($J$22,$CP$104:$CQ$119,2,FALSE()),"0")</f>
        <v>0</v>
      </c>
      <c r="CQ150" s="128" t="s">
        <v>55</v>
      </c>
      <c r="CR150" s="128" t="str">
        <f aca="false">IF(BZ150=$CR$100,VLOOKUP($J$22,$CR$104:$CS$124,2,FALSE()),"0")</f>
        <v>0</v>
      </c>
      <c r="CS150" s="128" t="s">
        <v>55</v>
      </c>
      <c r="CT150" s="128" t="str">
        <f aca="false">IF(BZ150=$CT$100,VLOOKUP($J$22,$CT$104:$CU$121,2,FALSE()),"0")</f>
        <v>0</v>
      </c>
      <c r="CU150" s="128" t="s">
        <v>55</v>
      </c>
      <c r="CV150" s="128" t="str">
        <f aca="false">IF(BZ150=$CV$100,VLOOKUP($J$22,$CV$104:$CW$124,2,FALSE()),"0")</f>
        <v>0</v>
      </c>
      <c r="CW150" s="128" t="s">
        <v>55</v>
      </c>
      <c r="CX150" s="128" t="str">
        <f aca="false">IF(BZ150=$CX$100,VLOOKUP($J$22,$CX$104:$CY$120,2,FALSE()),"0")</f>
        <v>0</v>
      </c>
      <c r="CY150" s="128" t="s">
        <v>55</v>
      </c>
      <c r="CZ150" s="128" t="str">
        <f aca="false">IF(BZ150=$CZ$100,VLOOKUP($J$22,$CZ$104:$DA$120,2,FALSE()),"0")</f>
        <v>0</v>
      </c>
      <c r="DA150" s="128" t="s">
        <v>55</v>
      </c>
      <c r="DB150" s="128" t="str">
        <f aca="false">IF(BZ150=$DB$100,VLOOKUP($J$22,$DB$104:$DC$120,2,FALSE()),"0")</f>
        <v>0</v>
      </c>
      <c r="DC150" s="128" t="s">
        <v>55</v>
      </c>
      <c r="DD150" s="128" t="str">
        <f aca="false">IF(BZ150=$DD$100,VLOOKUP($J$22,$DD$104:$DE$133,2,FALSE()),"0")</f>
        <v>0</v>
      </c>
      <c r="DE150" s="128" t="s">
        <v>55</v>
      </c>
      <c r="DF150" s="128" t="str">
        <f aca="false">IF(BZ150=$DF$100,VLOOKUP($J$22,$DF$104:$DG$128,2,FALSE()),"0")</f>
        <v>0</v>
      </c>
      <c r="DG150" s="128" t="s">
        <v>55</v>
      </c>
      <c r="DH150" s="128" t="str">
        <f aca="false">IF(BZ150=$DH$100,VLOOKUP($J$22,$DH$104:$DI$128,2,FALSE()),"0")</f>
        <v>0</v>
      </c>
      <c r="DI150" s="128" t="s">
        <v>55</v>
      </c>
      <c r="DJ150" s="128" t="str">
        <f aca="false">IF(BZ150=$DJ$100,VLOOKUP($J$22,$DJ$104:$DK$128,2,FALSE()),"0")</f>
        <v>0</v>
      </c>
      <c r="DK150" s="128" t="s">
        <v>55</v>
      </c>
      <c r="DL150" s="128" t="str">
        <f aca="false">IF(BZ150=$DL$100,VLOOKUP($J$22,$DL$104:$DM$123,2,FALSE()),"0")</f>
        <v>0</v>
      </c>
      <c r="DM150" s="128" t="s">
        <v>55</v>
      </c>
      <c r="DN150" s="128" t="str">
        <f aca="false">IF(BZ150=$DN$100,VLOOKUP($J$22,$DN$104:$DO$123,2,FALSE()),"0")</f>
        <v>0</v>
      </c>
      <c r="DO150" s="128" t="s">
        <v>55</v>
      </c>
      <c r="DP150" s="128" t="str">
        <f aca="false">IF(BZ150=$DP$100,VLOOKUP($J$22,$DP$104:$DQ$120,2,FALSE()),"0")</f>
        <v>0</v>
      </c>
      <c r="DQ150" s="128" t="s">
        <v>55</v>
      </c>
      <c r="DR150" s="128" t="str">
        <f aca="false">IF(BZ150=$DR$100,VLOOKUP($J$22,$DR$104:$DS$122,2,FALSE()),"0")</f>
        <v>0</v>
      </c>
      <c r="DS150" s="128" t="s">
        <v>55</v>
      </c>
      <c r="DT150" s="128" t="str">
        <f aca="false">IF(BZ150=$DT$100,VLOOKUP($J$22,$DT$104:$DU$121,2,FALSE()),"0")</f>
        <v>0</v>
      </c>
      <c r="DU150" s="128" t="s">
        <v>55</v>
      </c>
      <c r="DV150" s="128" t="str">
        <f aca="false">IF(BZ150=$DV$100,VLOOKUP($J$22,$DV$104:$DW$124,2,FALSE()),"0")</f>
        <v>0</v>
      </c>
      <c r="DW150" s="128" t="s">
        <v>55</v>
      </c>
      <c r="DX150" s="128" t="str">
        <f aca="false">IF(BZ150=$DX$100,VLOOKUP($J$22,$DX$104:$DY$121,2,FALSE()),"0")</f>
        <v>0</v>
      </c>
      <c r="DY150" s="128" t="s">
        <v>55</v>
      </c>
      <c r="DZ150" s="128" t="str">
        <f aca="false">IF(BZ150=$DZ$100,VLOOKUP($J$22,$DZ$104:$EA$124,2,FALSE()),"0")</f>
        <v>0</v>
      </c>
      <c r="EA150" s="128" t="s">
        <v>55</v>
      </c>
      <c r="EB150" s="128" t="str">
        <f aca="false">IF(BZ150=$EB$100,VLOOKUP($J$22,$EB$104:$EC$123,2,FALSE()),"0")</f>
        <v>0</v>
      </c>
      <c r="EC150" s="128" t="s">
        <v>55</v>
      </c>
      <c r="ED150" s="128" t="str">
        <f aca="false">IF(BZ150=$ED$100,VLOOKUP($J$22,$ED$104:$EE$125,2,FALSE()),"0")</f>
        <v>0</v>
      </c>
      <c r="EE150" s="128" t="s">
        <v>55</v>
      </c>
      <c r="EF150" s="128" t="str">
        <f aca="false">IF(BZ150=$EF$100,VLOOKUP($J$22,$EF$104:$EG$120,2,FALSE()),"0")</f>
        <v>0</v>
      </c>
      <c r="EG150" s="128" t="s">
        <v>55</v>
      </c>
      <c r="EH150" s="128" t="str">
        <f aca="false">IF(BZ150=$EH$100,VLOOKUP($J$22,$EH$104:$EI$116,2,FALSE()),"0")</f>
        <v>0</v>
      </c>
      <c r="EI150" s="128" t="s">
        <v>55</v>
      </c>
      <c r="EJ150" s="128" t="str">
        <f aca="false">IF(BZ150=$EJ$100,VLOOKUP($J$22,$EJ$104:$EK$117,2,FALSE()),"0")</f>
        <v>0</v>
      </c>
      <c r="EK150" s="128" t="s">
        <v>55</v>
      </c>
      <c r="EL150" s="128" t="str">
        <f aca="false">IF(BZ150=$EL$100,VLOOKUP($J$22,$EL$104:$EM$114,2,FALSE()),"0")</f>
        <v>0</v>
      </c>
      <c r="EM150" s="128" t="s">
        <v>55</v>
      </c>
      <c r="EN150" s="128" t="str">
        <f aca="false">IF(BZ150=$EN$100,VLOOKUP($J$22,$EN$104:$EO$125,2,FALSE()),"0")</f>
        <v>0</v>
      </c>
      <c r="EO150" s="128" t="s">
        <v>55</v>
      </c>
      <c r="EP150" s="128" t="str">
        <f aca="false">IF(CB150=$EP$100,VLOOKUP($J$22,$EP$104:$EQ$104,2,FALSE()),"0")</f>
        <v>0</v>
      </c>
    </row>
    <row r="151" customFormat="false" ht="12.75" hidden="false" customHeight="false" outlineLevel="0" collapsed="false">
      <c r="AI151" s="137"/>
      <c r="BT151" s="0" t="s">
        <v>221</v>
      </c>
      <c r="BU151" s="0" t="str">
        <f aca="false">VLOOKUP(I24,$BU$105:$BV$137,2,FALSE())</f>
        <v>-</v>
      </c>
      <c r="BW151" s="142" t="str">
        <f aca="false">IF($BU$93=$BU$98,CA151,BU151)</f>
        <v>-</v>
      </c>
      <c r="BY151" s="0" t="s">
        <v>221</v>
      </c>
      <c r="BZ151" s="0" t="str">
        <f aca="false">VLOOKUP(I24,$CB$100:$CC$132,2,FALSE())</f>
        <v>LIST33</v>
      </c>
      <c r="CA151" s="128" t="n">
        <f aca="false">SUM(CD151:EN151)</f>
        <v>0</v>
      </c>
      <c r="CD151" s="128" t="str">
        <f aca="false">IF(BZ151=$CD$100,VLOOKUP($J$24,$CD$104:$CE$125,2,FALSE()),"0")</f>
        <v>0</v>
      </c>
      <c r="CE151" s="128" t="s">
        <v>55</v>
      </c>
      <c r="CF151" s="128" t="str">
        <f aca="false">IF(BZ151=$CF$100,VLOOKUP($J$24,$CF$104:$CG$124,2,FALSE()),"0")</f>
        <v>0</v>
      </c>
      <c r="CG151" s="128" t="s">
        <v>55</v>
      </c>
      <c r="CH151" s="128" t="str">
        <f aca="false">IF(BZ151=$CH$100,VLOOKUP($J$24,$CH$104:$CI$126,2,FALSE()),"0")</f>
        <v>0</v>
      </c>
      <c r="CI151" s="128" t="s">
        <v>55</v>
      </c>
      <c r="CJ151" s="128" t="str">
        <f aca="false">IF(BZ151=$CJ$100,VLOOKUP($J$24,$CJ$104:$CK$124,2,FALSE()),"0")</f>
        <v>0</v>
      </c>
      <c r="CK151" s="128" t="s">
        <v>55</v>
      </c>
      <c r="CL151" s="128" t="str">
        <f aca="false">IF(BZ151=$CL$100,VLOOKUP($J$24,$CL$104:$CM$122,2,FALSE()),"0")</f>
        <v>0</v>
      </c>
      <c r="CM151" s="128" t="s">
        <v>55</v>
      </c>
      <c r="CN151" s="128" t="str">
        <f aca="false">IF(BZ151=$CN$100,VLOOKUP($J$24,$CN$104:$CO$123,2,FALSE()),"0")</f>
        <v>0</v>
      </c>
      <c r="CO151" s="128" t="s">
        <v>55</v>
      </c>
      <c r="CP151" s="128" t="str">
        <f aca="false">IF(BZ151=$CP$100,VLOOKUP($J$24,$CP$104:$CQ$119,2,FALSE()),"0")</f>
        <v>0</v>
      </c>
      <c r="CQ151" s="128" t="s">
        <v>55</v>
      </c>
      <c r="CR151" s="128" t="str">
        <f aca="false">IF(BZ151=$CR$100,VLOOKUP($J$24,$CR$104:$CS$124,2,FALSE()),"0")</f>
        <v>0</v>
      </c>
      <c r="CS151" s="128" t="s">
        <v>55</v>
      </c>
      <c r="CT151" s="128" t="str">
        <f aca="false">IF(BZ151=$CT$100,VLOOKUP($J$24,$CT$104:$CU$121,2,FALSE()),"0")</f>
        <v>0</v>
      </c>
      <c r="CU151" s="128" t="s">
        <v>55</v>
      </c>
      <c r="CV151" s="128" t="str">
        <f aca="false">IF(BZ151=$CV$100,VLOOKUP($J$24,$CV$104:$CW$124,2,FALSE()),"0")</f>
        <v>0</v>
      </c>
      <c r="CW151" s="128" t="s">
        <v>55</v>
      </c>
      <c r="CX151" s="128" t="str">
        <f aca="false">IF(BZ151=$CX$100,VLOOKUP($J$24,$CX$104:$CY$120,2,FALSE()),"0")</f>
        <v>0</v>
      </c>
      <c r="CY151" s="128" t="s">
        <v>55</v>
      </c>
      <c r="CZ151" s="128" t="str">
        <f aca="false">IF(BZ151=$CZ$100,VLOOKUP($J$24,$CZ$104:$DA$120,2,FALSE()),"0")</f>
        <v>0</v>
      </c>
      <c r="DA151" s="128" t="s">
        <v>55</v>
      </c>
      <c r="DB151" s="128" t="str">
        <f aca="false">IF(BZ151=$DB$100,VLOOKUP($J$24,$DB$104:$DC$120,2,FALSE()),"0")</f>
        <v>0</v>
      </c>
      <c r="DC151" s="128" t="s">
        <v>55</v>
      </c>
      <c r="DD151" s="128" t="str">
        <f aca="false">IF(BZ151=$DD$100,VLOOKUP($J$24,$DD$104:$DE$133,2,FALSE()),"0")</f>
        <v>0</v>
      </c>
      <c r="DE151" s="128" t="s">
        <v>55</v>
      </c>
      <c r="DF151" s="128" t="str">
        <f aca="false">IF(BZ151=$DF$100,VLOOKUP($J$24,$DF$104:$DG$128,2,FALSE()),"0")</f>
        <v>0</v>
      </c>
      <c r="DG151" s="128" t="s">
        <v>55</v>
      </c>
      <c r="DH151" s="128" t="str">
        <f aca="false">IF(BZ151=$DH$100,VLOOKUP($J$24,$DH$104:$DI$128,2,FALSE()),"0")</f>
        <v>0</v>
      </c>
      <c r="DI151" s="128" t="s">
        <v>55</v>
      </c>
      <c r="DJ151" s="128" t="str">
        <f aca="false">IF(BZ151=$DJ$100,VLOOKUP($J$24,$DJ$104:$DK$128,2,FALSE()),"0")</f>
        <v>0</v>
      </c>
      <c r="DK151" s="128" t="s">
        <v>55</v>
      </c>
      <c r="DL151" s="128" t="str">
        <f aca="false">IF(BZ151=$DL$100,VLOOKUP($J$24,$DL$104:$DM$123,2,FALSE()),"0")</f>
        <v>0</v>
      </c>
      <c r="DM151" s="128" t="s">
        <v>55</v>
      </c>
      <c r="DN151" s="128" t="str">
        <f aca="false">IF(BZ151=$DN$100,VLOOKUP($J$24,$DN$104:$DO$123,2,FALSE()),"0")</f>
        <v>0</v>
      </c>
      <c r="DO151" s="128" t="s">
        <v>55</v>
      </c>
      <c r="DP151" s="128" t="str">
        <f aca="false">IF(BZ151=$DP$100,VLOOKUP($J$24,$DP$104:$DQ$120,2,FALSE()),"0")</f>
        <v>0</v>
      </c>
      <c r="DQ151" s="128" t="s">
        <v>55</v>
      </c>
      <c r="DR151" s="128" t="str">
        <f aca="false">IF(BZ151=$DR$100,VLOOKUP($J$24,$DR$104:$DS$122,2,FALSE()),"0")</f>
        <v>0</v>
      </c>
      <c r="DS151" s="128" t="s">
        <v>55</v>
      </c>
      <c r="DT151" s="128" t="str">
        <f aca="false">IF(BZ151=$DT$100,VLOOKUP($J$24,$DT$104:$DU$121,2,FALSE()),"0")</f>
        <v>0</v>
      </c>
      <c r="DU151" s="128" t="s">
        <v>55</v>
      </c>
      <c r="DV151" s="128" t="str">
        <f aca="false">IF(BZ151=$DV$100,VLOOKUP($J$24,$DV$104:$DW$124,2,FALSE()),"0")</f>
        <v>0</v>
      </c>
      <c r="DW151" s="128" t="s">
        <v>55</v>
      </c>
      <c r="DX151" s="128" t="str">
        <f aca="false">IF(BZ151=$DX$100,VLOOKUP($J$24,$DX$104:$DY$121,2,FALSE()),"0")</f>
        <v>0</v>
      </c>
      <c r="DY151" s="128" t="s">
        <v>55</v>
      </c>
      <c r="DZ151" s="128" t="str">
        <f aca="false">IF(BZ151=$DZ$100,VLOOKUP($J$24,$DZ$104:$EA$124,2,FALSE()),"0")</f>
        <v>0</v>
      </c>
      <c r="EA151" s="128" t="s">
        <v>55</v>
      </c>
      <c r="EB151" s="128" t="str">
        <f aca="false">IF(BZ151=$EB$100,VLOOKUP($J$24,$EB$104:$EC$123,2,FALSE()),"0")</f>
        <v>0</v>
      </c>
      <c r="EC151" s="128" t="s">
        <v>55</v>
      </c>
      <c r="ED151" s="128" t="str">
        <f aca="false">IF(BZ151=$ED$100,VLOOKUP($J$24,$ED$104:$EE$125,2,FALSE()),"0")</f>
        <v>0</v>
      </c>
      <c r="EE151" s="128" t="s">
        <v>55</v>
      </c>
      <c r="EF151" s="128" t="str">
        <f aca="false">IF(BZ151=$EF$100,VLOOKUP($J$24,$EF$104:$EG$120,2,FALSE()),"0")</f>
        <v>0</v>
      </c>
      <c r="EG151" s="128" t="s">
        <v>55</v>
      </c>
      <c r="EH151" s="128" t="str">
        <f aca="false">IF(BZ151=$EH$100,VLOOKUP($J$24,$EH$104:$EI$116,2,FALSE()),"0")</f>
        <v>0</v>
      </c>
      <c r="EI151" s="128" t="s">
        <v>55</v>
      </c>
      <c r="EJ151" s="128" t="str">
        <f aca="false">IF(BZ151=$EJ$100,VLOOKUP($J$24,$EJ$104:$EK$117,2,FALSE()),"0")</f>
        <v>0</v>
      </c>
      <c r="EK151" s="128" t="s">
        <v>55</v>
      </c>
      <c r="EL151" s="128" t="str">
        <f aca="false">IF(BZ151=$EL$100,VLOOKUP($J$24,$EL$104:$EM$114,2,FALSE()),"0")</f>
        <v>0</v>
      </c>
      <c r="EM151" s="128" t="s">
        <v>55</v>
      </c>
      <c r="EN151" s="128" t="str">
        <f aca="false">IF(BZ151=$EN$100,VLOOKUP($J$24,$EN$104:$EO$125,2,FALSE()),"0")</f>
        <v>0</v>
      </c>
      <c r="EO151" s="128" t="s">
        <v>55</v>
      </c>
      <c r="EP151" s="128" t="str">
        <f aca="false">IF(CB151=$EP$100,VLOOKUP($J$24,$EP$104:$EQ$104,2,FALSE()),"0")</f>
        <v>0</v>
      </c>
    </row>
    <row r="153" customFormat="false" ht="12.75" hidden="false" customHeight="false" outlineLevel="0" collapsed="false">
      <c r="AI153" s="137"/>
    </row>
    <row r="155" customFormat="false" ht="12.75" hidden="false" customHeight="false" outlineLevel="0" collapsed="false">
      <c r="AI155" s="137"/>
    </row>
    <row r="157" customFormat="false" ht="12.75" hidden="false" customHeight="false" outlineLevel="0" collapsed="false">
      <c r="AI157" s="137"/>
    </row>
    <row r="160" customFormat="false" ht="12.75" hidden="false" customHeight="false" outlineLevel="0" collapsed="false">
      <c r="AI160" s="137"/>
    </row>
    <row r="163" customFormat="false" ht="12.75" hidden="false" customHeight="false" outlineLevel="0" collapsed="false">
      <c r="AI163" s="137"/>
    </row>
    <row r="174" customFormat="false" ht="12.75" hidden="false" customHeight="false" outlineLevel="0" collapsed="false">
      <c r="AI174" s="0" t="s">
        <v>222</v>
      </c>
      <c r="AJ174" s="0" t="s">
        <v>50</v>
      </c>
    </row>
    <row r="175" customFormat="false" ht="12.75" hidden="false" customHeight="false" outlineLevel="0" collapsed="false">
      <c r="AI175" s="143"/>
    </row>
    <row r="176" customFormat="false" ht="12.75" hidden="false" customHeight="false" outlineLevel="0" collapsed="false">
      <c r="AI176" s="144" t="n">
        <v>0.25</v>
      </c>
      <c r="AJ176" s="96" t="n">
        <v>0.3</v>
      </c>
      <c r="AK176" s="96"/>
      <c r="AM176" s="130"/>
      <c r="AP176" s="0" t="s">
        <v>214</v>
      </c>
      <c r="AQ176" s="0" t="n">
        <f aca="false">IF($E$7=$I$7,VLOOKUP(#REF!,$AM$176:$AN$208,2,FALSE()),AV97)</f>
        <v>0</v>
      </c>
      <c r="AS176" s="0" t="s">
        <v>223</v>
      </c>
      <c r="AT176" s="0" t="n">
        <f aca="false">IF(AQ176=0,AV97,AQ176)</f>
        <v>0</v>
      </c>
    </row>
    <row r="177" customFormat="false" ht="12.75" hidden="false" customHeight="false" outlineLevel="0" collapsed="false">
      <c r="AI177" s="144" t="n">
        <v>0.26</v>
      </c>
      <c r="AJ177" s="96" t="n">
        <v>0.32</v>
      </c>
      <c r="AK177" s="96"/>
      <c r="AM177" s="131"/>
      <c r="AN177" s="132"/>
      <c r="AP177" s="0" t="s">
        <v>215</v>
      </c>
      <c r="AQ177" s="0" t="n">
        <f aca="false">IF($E$7=$I$7,VLOOKUP(I12,$AM$176:$AN$208,2,FALSE()),AV98)</f>
        <v>0</v>
      </c>
      <c r="AS177" s="0" t="s">
        <v>224</v>
      </c>
      <c r="AT177" s="0" t="n">
        <f aca="false">IF(AQ177=0,AV98,AQ177)</f>
        <v>0</v>
      </c>
    </row>
    <row r="178" customFormat="false" ht="12.75" hidden="false" customHeight="false" outlineLevel="0" collapsed="false">
      <c r="AI178" s="143" t="n">
        <v>0.27</v>
      </c>
      <c r="AJ178" s="96" t="n">
        <v>0.34</v>
      </c>
      <c r="AK178" s="96"/>
      <c r="AM178" s="131"/>
      <c r="AN178" s="132"/>
      <c r="AP178" s="0" t="s">
        <v>216</v>
      </c>
      <c r="AQ178" s="0" t="n">
        <f aca="false">IF($E$7=$I$7,VLOOKUP(I14,$AM$176:$AN$208,2,FALSE()),AV99)</f>
        <v>0</v>
      </c>
      <c r="AS178" s="0" t="s">
        <v>225</v>
      </c>
      <c r="AT178" s="0" t="n">
        <f aca="false">IF(AQ178=0,AV99,AQ178)</f>
        <v>0</v>
      </c>
    </row>
    <row r="179" customFormat="false" ht="12.75" hidden="false" customHeight="false" outlineLevel="0" collapsed="false">
      <c r="AI179" s="143" t="n">
        <v>0.28</v>
      </c>
      <c r="AJ179" s="96" t="n">
        <v>0.36</v>
      </c>
      <c r="AK179" s="96"/>
      <c r="AM179" s="131"/>
      <c r="AN179" s="132"/>
      <c r="AP179" s="0" t="s">
        <v>217</v>
      </c>
      <c r="AQ179" s="0" t="n">
        <f aca="false">IF($E$7=$I$7,VLOOKUP(I16,$AM$176:$AN$208,2,FALSE()),AV100)</f>
        <v>0</v>
      </c>
      <c r="AS179" s="0" t="s">
        <v>226</v>
      </c>
      <c r="AT179" s="0" t="n">
        <f aca="false">IF(AQ179=0,AV100,AQ179)</f>
        <v>0</v>
      </c>
    </row>
    <row r="180" customFormat="false" ht="12.75" hidden="false" customHeight="false" outlineLevel="0" collapsed="false">
      <c r="AI180" s="143" t="n">
        <v>0.29</v>
      </c>
      <c r="AJ180" s="96" t="n">
        <v>0.38</v>
      </c>
      <c r="AK180" s="96"/>
      <c r="AM180" s="131"/>
      <c r="AN180" s="132"/>
      <c r="AP180" s="0" t="s">
        <v>218</v>
      </c>
      <c r="AQ180" s="0" t="n">
        <f aca="false">IF($E$7=$I$7,VLOOKUP(I18,$AM$176:$AN$208,2,FALSE()),AV101)</f>
        <v>0</v>
      </c>
      <c r="AS180" s="0" t="s">
        <v>227</v>
      </c>
      <c r="AT180" s="0" t="n">
        <f aca="false">IF(AQ180=0,AV101,AQ180)</f>
        <v>0</v>
      </c>
    </row>
    <row r="181" customFormat="false" ht="12.75" hidden="false" customHeight="false" outlineLevel="0" collapsed="false">
      <c r="AI181" s="143" t="n">
        <v>0.3</v>
      </c>
      <c r="AJ181" s="96" t="n">
        <v>0.4</v>
      </c>
      <c r="AK181" s="96"/>
      <c r="AM181" s="131"/>
      <c r="AN181" s="132"/>
      <c r="AP181" s="0" t="s">
        <v>219</v>
      </c>
      <c r="AQ181" s="0" t="n">
        <f aca="false">IF($E$7=$I$7,VLOOKUP(I20,$AM$176:$AN$208,2,FALSE()),AV102)</f>
        <v>0</v>
      </c>
      <c r="AS181" s="0" t="s">
        <v>228</v>
      </c>
      <c r="AT181" s="0" t="n">
        <f aca="false">IF(AQ181=0,AV102,AQ181)</f>
        <v>0</v>
      </c>
    </row>
    <row r="182" customFormat="false" ht="12.75" hidden="false" customHeight="false" outlineLevel="0" collapsed="false">
      <c r="AI182" s="143" t="n">
        <v>0.31</v>
      </c>
      <c r="AJ182" s="96" t="n">
        <v>0.42</v>
      </c>
      <c r="AK182" s="96"/>
      <c r="AM182" s="131"/>
      <c r="AN182" s="132"/>
      <c r="AP182" s="0" t="s">
        <v>220</v>
      </c>
      <c r="AQ182" s="0" t="n">
        <f aca="false">IF($E$7=$I$7,VLOOKUP(I22,$AM$176:$AN$208,2,FALSE()),AV103)</f>
        <v>0</v>
      </c>
      <c r="AS182" s="0" t="s">
        <v>229</v>
      </c>
      <c r="AT182" s="0" t="n">
        <f aca="false">IF(AQ182=0,AV103,AQ182)</f>
        <v>0</v>
      </c>
    </row>
    <row r="183" customFormat="false" ht="12.75" hidden="false" customHeight="false" outlineLevel="0" collapsed="false">
      <c r="AI183" s="143" t="n">
        <v>0.32</v>
      </c>
      <c r="AJ183" s="96" t="n">
        <v>0.44</v>
      </c>
      <c r="AK183" s="96"/>
      <c r="AM183" s="131"/>
      <c r="AN183" s="132"/>
      <c r="AP183" s="0" t="s">
        <v>230</v>
      </c>
      <c r="AQ183" s="0" t="n">
        <f aca="false">IF($E$7=$I$7,VLOOKUP(I24,$AM$176:$AN$208,2,FALSE()),AV104)</f>
        <v>0</v>
      </c>
      <c r="AS183" s="0" t="s">
        <v>231</v>
      </c>
      <c r="AT183" s="0" t="n">
        <f aca="false">IF(AQ183=0,AV104,AQ183)</f>
        <v>0</v>
      </c>
    </row>
    <row r="184" customFormat="false" ht="12.75" hidden="false" customHeight="false" outlineLevel="0" collapsed="false">
      <c r="AI184" s="143" t="n">
        <v>0.33</v>
      </c>
      <c r="AJ184" s="96" t="n">
        <v>0.46</v>
      </c>
      <c r="AK184" s="96"/>
      <c r="AM184" s="131"/>
      <c r="AN184" s="132"/>
    </row>
    <row r="185" customFormat="false" ht="12.75" hidden="false" customHeight="false" outlineLevel="0" collapsed="false">
      <c r="AI185" s="143" t="n">
        <v>0.34</v>
      </c>
      <c r="AJ185" s="96" t="n">
        <v>0.48</v>
      </c>
      <c r="AK185" s="96"/>
      <c r="AM185" s="131"/>
      <c r="AN185" s="132"/>
    </row>
    <row r="186" customFormat="false" ht="12.75" hidden="false" customHeight="false" outlineLevel="0" collapsed="false">
      <c r="AI186" s="143" t="n">
        <v>0.35</v>
      </c>
      <c r="AJ186" s="96" t="n">
        <v>0.5</v>
      </c>
      <c r="AK186" s="96"/>
      <c r="AM186" s="131"/>
      <c r="AN186" s="132"/>
    </row>
    <row r="187" customFormat="false" ht="12.75" hidden="false" customHeight="false" outlineLevel="0" collapsed="false">
      <c r="AI187" s="143" t="n">
        <v>0.36</v>
      </c>
      <c r="AJ187" s="96" t="n">
        <v>0.52</v>
      </c>
      <c r="AK187" s="96"/>
      <c r="AM187" s="131"/>
      <c r="AN187" s="132"/>
    </row>
    <row r="188" customFormat="false" ht="12.75" hidden="false" customHeight="false" outlineLevel="0" collapsed="false">
      <c r="AI188" s="143" t="n">
        <v>0.37</v>
      </c>
      <c r="AJ188" s="96" t="n">
        <v>0.54</v>
      </c>
      <c r="AK188" s="96"/>
      <c r="AM188" s="131"/>
      <c r="AN188" s="132"/>
    </row>
    <row r="189" customFormat="false" ht="12.75" hidden="false" customHeight="false" outlineLevel="0" collapsed="false">
      <c r="AI189" s="143" t="n">
        <v>0.38</v>
      </c>
      <c r="AJ189" s="96" t="n">
        <v>0.56</v>
      </c>
      <c r="AK189" s="96"/>
      <c r="AM189" s="131"/>
      <c r="AN189" s="132"/>
    </row>
    <row r="190" customFormat="false" ht="12.75" hidden="false" customHeight="false" outlineLevel="0" collapsed="false">
      <c r="AI190" s="143" t="n">
        <v>0.39</v>
      </c>
      <c r="AJ190" s="96" t="n">
        <v>0.58</v>
      </c>
      <c r="AK190" s="96"/>
      <c r="AM190" s="131"/>
      <c r="AN190" s="132"/>
    </row>
    <row r="191" customFormat="false" ht="12.75" hidden="false" customHeight="false" outlineLevel="0" collapsed="false">
      <c r="AI191" s="143" t="n">
        <v>0.4</v>
      </c>
      <c r="AJ191" s="96" t="n">
        <v>0.6</v>
      </c>
      <c r="AK191" s="96"/>
      <c r="AM191" s="131"/>
      <c r="AN191" s="132"/>
    </row>
    <row r="192" customFormat="false" ht="12.75" hidden="false" customHeight="false" outlineLevel="0" collapsed="false">
      <c r="AI192" s="143" t="s">
        <v>232</v>
      </c>
      <c r="AJ192" s="96" t="n">
        <v>0.6</v>
      </c>
      <c r="AK192" s="96"/>
      <c r="AM192" s="131"/>
      <c r="AN192" s="132"/>
    </row>
    <row r="193" customFormat="false" ht="12.75" hidden="false" customHeight="false" outlineLevel="0" collapsed="false">
      <c r="AM193" s="131"/>
      <c r="AN193" s="132"/>
    </row>
    <row r="194" customFormat="false" ht="12.75" hidden="false" customHeight="false" outlineLevel="0" collapsed="false">
      <c r="AM194" s="131"/>
      <c r="AN194" s="132"/>
    </row>
    <row r="195" customFormat="false" ht="12.75" hidden="false" customHeight="false" outlineLevel="0" collapsed="false">
      <c r="AM195" s="131"/>
      <c r="AN195" s="132"/>
    </row>
    <row r="196" customFormat="false" ht="12.75" hidden="false" customHeight="false" outlineLevel="0" collapsed="false">
      <c r="AM196" s="139"/>
      <c r="AN196" s="132"/>
    </row>
    <row r="197" customFormat="false" ht="12.75" hidden="false" customHeight="false" outlineLevel="0" collapsed="false">
      <c r="AM197" s="139"/>
      <c r="AN197" s="132"/>
    </row>
    <row r="198" customFormat="false" ht="12.75" hidden="false" customHeight="false" outlineLevel="0" collapsed="false">
      <c r="AM198" s="131"/>
      <c r="AN198" s="132"/>
    </row>
    <row r="199" customFormat="false" ht="12.75" hidden="false" customHeight="false" outlineLevel="0" collapsed="false">
      <c r="AM199" s="131"/>
      <c r="AN199" s="132"/>
    </row>
    <row r="200" customFormat="false" ht="12.75" hidden="false" customHeight="false" outlineLevel="0" collapsed="false">
      <c r="AJ200" s="143"/>
      <c r="AK200" s="143"/>
      <c r="AM200" s="131"/>
      <c r="AN200" s="132"/>
    </row>
    <row r="201" customFormat="false" ht="12.75" hidden="false" customHeight="false" outlineLevel="0" collapsed="false">
      <c r="AI201" s="5"/>
      <c r="AJ201" s="5"/>
      <c r="AK201" s="5"/>
      <c r="AL201" s="5"/>
      <c r="AM201" s="131"/>
      <c r="AN201" s="132"/>
    </row>
    <row r="202" customFormat="false" ht="12.75" hidden="false" customHeight="false" outlineLevel="0" collapsed="false">
      <c r="AM202" s="131"/>
      <c r="AN202" s="132"/>
    </row>
    <row r="203" customFormat="false" ht="12.75" hidden="false" customHeight="false" outlineLevel="0" collapsed="false">
      <c r="AJ203" s="143"/>
      <c r="AK203" s="143"/>
      <c r="AL203" s="145"/>
      <c r="AM203" s="131"/>
      <c r="AN203" s="132"/>
    </row>
    <row r="204" customFormat="false" ht="12.75" hidden="false" customHeight="false" outlineLevel="0" collapsed="false">
      <c r="AJ204" s="143"/>
      <c r="AK204" s="143"/>
      <c r="AM204" s="131"/>
      <c r="AN204" s="132"/>
    </row>
    <row r="205" customFormat="false" ht="12.75" hidden="false" customHeight="false" outlineLevel="0" collapsed="false">
      <c r="AJ205" s="143"/>
      <c r="AK205" s="143"/>
      <c r="AM205" s="131"/>
      <c r="AN205" s="132"/>
    </row>
    <row r="206" customFormat="false" ht="12.75" hidden="false" customHeight="false" outlineLevel="0" collapsed="false">
      <c r="AJ206" s="143"/>
      <c r="AK206" s="143"/>
      <c r="AM206" s="131"/>
      <c r="AN206" s="132"/>
    </row>
    <row r="207" customFormat="false" ht="12.75" hidden="false" customHeight="false" outlineLevel="0" collapsed="false">
      <c r="AM207" s="131"/>
      <c r="AN207" s="132"/>
    </row>
    <row r="208" customFormat="false" ht="12.75" hidden="false" customHeight="false" outlineLevel="0" collapsed="false">
      <c r="AM208" s="131"/>
      <c r="AN208" s="132"/>
    </row>
    <row r="211" customFormat="false" ht="12.75" hidden="false" customHeight="false" outlineLevel="0" collapsed="false">
      <c r="AM211" s="130"/>
    </row>
  </sheetData>
  <sheetProtection sheet="true" password="f6f2" objects="true" scenarios="true"/>
  <dataValidations count="18">
    <dataValidation allowBlank="true" errorStyle="stop" operator="between" showDropDown="false" showErrorMessage="true" showInputMessage="false" sqref="AM108" type="list">
      <formula1>$B$12:$B$61</formula1>
      <formula2>0</formula2>
    </dataValidation>
    <dataValidation allowBlank="true" errorStyle="stop" operator="between" showDropDown="false" showErrorMessage="true" showInputMessage="false" sqref="AO108" type="list">
      <formula1>$E$9:$U$9</formula1>
      <formula2>0</formula2>
    </dataValidation>
    <dataValidation allowBlank="true" errorStyle="stop" operator="between" showDropDown="false" showErrorMessage="true" showInputMessage="false" sqref="AM107" type="list">
      <formula1>$AI$116:$AI$164</formula1>
      <formula2>0</formula2>
    </dataValidation>
    <dataValidation allowBlank="true" errorStyle="stop" operator="between" showDropDown="false" showErrorMessage="true" showInputMessage="false" sqref="AO107" type="list">
      <formula1>$AL$111:$BB$111</formula1>
      <formula2>0</formula2>
    </dataValidation>
    <dataValidation allowBlank="false" errorStyle="stop" operator="between" showDropDown="false" showErrorMessage="true" showInputMessage="false" sqref="E10 E12 E14 E16 E18 E20 E22 E24" type="list">
      <formula1>$AM$176:$AM$208</formula1>
      <formula2>0</formula2>
    </dataValidation>
    <dataValidation allowBlank="true" errorStyle="stop" operator="between" promptTitle="BUILDING TYPE" showDropDown="false" showErrorMessage="true" showInputMessage="true" sqref="G10 G12 G14 G16 G18 G20 G22 G24" type="list">
      <formula1>$AI$115:$AI$164</formula1>
      <formula2>0</formula2>
    </dataValidation>
    <dataValidation allowBlank="true" errorStyle="stop" operator="between" promptTitle="BUILDING SPECIFIC SPACE TYPE" showDropDown="false" showErrorMessage="true" showInputMessage="true" sqref="H10 H12 H14 H16 H18 H20 H22 H24" type="list">
      <formula1>$AK$111:$BC$111</formula1>
      <formula2>0</formula2>
    </dataValidation>
    <dataValidation allowBlank="true" errorStyle="stop" operator="between" showDropDown="false" showErrorMessage="true" showInputMessage="false" sqref="G34" type="list">
      <formula1>IF(I7=E7,$AI$115:$AI$164,$AM$176:$AM$208)</formula1>
      <formula2>0</formula2>
    </dataValidation>
    <dataValidation allowBlank="true" error="=IF($I$5=$G$5,$AI$119:$AI$168,$AM$180:$AM$212)e" errorStyle="stop" operator="between" prompt="=IF($I$5=$G$5,$AI$119:$AI$168,$AM$180:$AM$212)e" showDropDown="false" showErrorMessage="true" showInputMessage="false" sqref="I12 I14 I16 I18 I20 I22 I24" type="list">
      <formula1>IF($BU$93=$BU$96,building,IF($BU$93=$BU$98,Space,"-"))</formula1>
      <formula2>0</formula2>
    </dataValidation>
    <dataValidation allowBlank="true" errorStyle="stop" operator="between" showDropDown="false" showErrorMessage="true" showInputMessage="false" sqref="J10" type="list">
      <formula1>IF($BU$93=$BU$96,$BW$96,INDIRECT($BZ$144))</formula1>
      <formula2>0</formula2>
    </dataValidation>
    <dataValidation allowBlank="true" errorStyle="stop" operator="between" showDropDown="false" showErrorMessage="true" showInputMessage="false" sqref="J24" type="list">
      <formula1>IF($BU$93=$BU$96,$BW$96,INDIRECT($BZ$151))</formula1>
      <formula2>0</formula2>
    </dataValidation>
    <dataValidation allowBlank="true" errorStyle="stop" operator="between" showDropDown="false" showErrorMessage="true" showInputMessage="false" sqref="J12" type="list">
      <formula1>IF($BU$93=$BU$96,$BW$96,INDIRECT($BZ$145))</formula1>
      <formula2>0</formula2>
    </dataValidation>
    <dataValidation allowBlank="true" errorStyle="stop" operator="between" showDropDown="false" showErrorMessage="true" showInputMessage="false" sqref="J14" type="list">
      <formula1>IF($BU$93=$BU$96,$BW$96,INDIRECT($BZ$146))</formula1>
      <formula2>0</formula2>
    </dataValidation>
    <dataValidation allowBlank="true" errorStyle="stop" operator="between" showDropDown="false" showErrorMessage="true" showInputMessage="false" sqref="J16" type="list">
      <formula1>IF($BU$93=$BU$96,$BW$96,INDIRECT($BZ$147))</formula1>
      <formula2>0</formula2>
    </dataValidation>
    <dataValidation allowBlank="true" errorStyle="stop" operator="between" showDropDown="false" showErrorMessage="true" showInputMessage="false" sqref="J18" type="list">
      <formula1>IF($BU$93=$BU$96,$BW$96,INDIRECT($BZ$148))</formula1>
      <formula2>0</formula2>
    </dataValidation>
    <dataValidation allowBlank="true" errorStyle="stop" operator="between" showDropDown="false" showErrorMessage="true" showInputMessage="false" sqref="J20" type="list">
      <formula1>IF($BU$93=$BU$96,$BW$96,INDIRECT($BZ$149))</formula1>
      <formula2>0</formula2>
    </dataValidation>
    <dataValidation allowBlank="true" errorStyle="stop" operator="between" showDropDown="false" showErrorMessage="true" showInputMessage="false" sqref="J22" type="list">
      <formula1>IF($BU$93=$BU$96,$BW$96,INDIRECT($BZ$150))</formula1>
      <formula2>0</formula2>
    </dataValidation>
    <dataValidation allowBlank="true" errorStyle="stop" operator="between" showDropDown="false" showErrorMessage="true" showInputMessage="false" sqref="I10" type="list">
      <formula1>IF($BU$93=$BU$96,building,IF($BU$93=$BU$98,Spac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6">
              <controlPr defaultSize="0" print="false" autoFill="0" autoPict="0" macro="Module7.Go_to_Summary">
                <anchor moveWithCells="true" sizeWithCells="false">
                  <from>
                    <xdr:col>14</xdr:col>
                    <xdr:colOff>298440</xdr:colOff>
                    <xdr:row>31</xdr:row>
                    <xdr:rowOff>9720</xdr:rowOff>
                  </from>
                  <to>
                    <xdr:col>17</xdr:col>
                    <xdr:colOff>55080</xdr:colOff>
                    <xdr:row>32</xdr:row>
                    <xdr:rowOff>86040</xdr:rowOff>
                  </to>
                </anchor>
              </controlPr>
            </control>
          </mc:Choice>
        </mc:AlternateContent>
        <mc:AlternateContent xmlns:mc="http://schemas.openxmlformats.org/markup-compatibility/2006">
          <mc:Choice Requires="x14">
            <control shapeId="1002" r:id="rId4" name="Button 47">
              <controlPr defaultSize="0" print="false" autoFill="0" autoPict="0" macro="Module7.Go_to_Energy">
                <anchor moveWithCells="true" sizeWithCells="false">
                  <from>
                    <xdr:col>14</xdr:col>
                    <xdr:colOff>298440</xdr:colOff>
                    <xdr:row>34</xdr:row>
                    <xdr:rowOff>9360</xdr:rowOff>
                  </from>
                  <to>
                    <xdr:col>17</xdr:col>
                    <xdr:colOff>55080</xdr:colOff>
                    <xdr:row>35</xdr:row>
                    <xdr:rowOff>86040</xdr:rowOff>
                  </to>
                </anchor>
              </controlPr>
            </control>
          </mc:Choice>
        </mc:AlternateContent>
        <mc:AlternateContent xmlns:mc="http://schemas.openxmlformats.org/markup-compatibility/2006">
          <mc:Choice Requires="x14">
            <control shapeId="1003" r:id="rId5" name="Button 48">
              <controlPr defaultSize="0" print="false" autoFill="0" autoPict="0" macro="Module7.Go_to_Tax">
                <anchor moveWithCells="true" sizeWithCells="false">
                  <from>
                    <xdr:col>17</xdr:col>
                    <xdr:colOff>407160</xdr:colOff>
                    <xdr:row>31</xdr:row>
                    <xdr:rowOff>9720</xdr:rowOff>
                  </from>
                  <to>
                    <xdr:col>19</xdr:col>
                    <xdr:colOff>190440</xdr:colOff>
                    <xdr:row>32</xdr:row>
                    <xdr:rowOff>86040</xdr:rowOff>
                  </to>
                </anchor>
              </controlPr>
            </control>
          </mc:Choice>
        </mc:AlternateContent>
        <mc:AlternateContent xmlns:mc="http://schemas.openxmlformats.org/markup-compatibility/2006">
          <mc:Choice Requires="x14">
            <control shapeId="1004" r:id="rId6" name="Button 49">
              <controlPr defaultSize="0" print="false" autoFill="0" autoPict="0" macro="Module7.Go_to_Payback">
                <anchor moveWithCells="true" sizeWithCells="false">
                  <from>
                    <xdr:col>17</xdr:col>
                    <xdr:colOff>407160</xdr:colOff>
                    <xdr:row>34</xdr:row>
                    <xdr:rowOff>9360</xdr:rowOff>
                  </from>
                  <to>
                    <xdr:col>19</xdr:col>
                    <xdr:colOff>190440</xdr:colOff>
                    <xdr:row>35</xdr:row>
                    <xdr:rowOff>860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138"/>
  <sheetViews>
    <sheetView showFormulas="false" showGridLines="true" showRowColHeaders="true" showZeros="true" rightToLeft="false" tabSelected="false" showOutlineSymbols="true" defaultGridColor="true" view="normal" topLeftCell="A13" colorId="64" zoomScale="60" zoomScaleNormal="60" zoomScalePageLayoutView="100" workbookViewId="0">
      <selection pane="topLeft" activeCell="P49" activeCellId="0" sqref="P49"/>
    </sheetView>
  </sheetViews>
  <sheetFormatPr defaultColWidth="10.9921875" defaultRowHeight="12.75" zeroHeight="false" outlineLevelRow="0" outlineLevelCol="0"/>
  <cols>
    <col collapsed="false" customWidth="true" hidden="false" outlineLevel="0" max="1" min="1" style="0" width="2.25"/>
    <col collapsed="false" customWidth="true" hidden="false" outlineLevel="0" max="2" min="2" style="0" width="0.99"/>
    <col collapsed="false" customWidth="true" hidden="false" outlineLevel="0" max="3" min="3" style="0" width="3.74"/>
    <col collapsed="false" customWidth="true" hidden="false" outlineLevel="0" max="4" min="4" style="0" width="18.74"/>
    <col collapsed="false" customWidth="true" hidden="false" outlineLevel="0" max="5" min="5" style="0" width="0.61"/>
    <col collapsed="false" customWidth="true" hidden="false" outlineLevel="0" max="6" min="6" style="0" width="12.99"/>
    <col collapsed="false" customWidth="true" hidden="false" outlineLevel="0" max="13" min="13" style="0" width="13.99"/>
    <col collapsed="false" customWidth="true" hidden="false" outlineLevel="0" max="16" min="16" style="0" width="12.61"/>
    <col collapsed="false" customWidth="true" hidden="false" outlineLevel="0" max="17" min="17" style="0" width="1.11"/>
    <col collapsed="false" customWidth="false" hidden="true" outlineLevel="0" max="26" min="18" style="0" width="10.99"/>
    <col collapsed="false" customWidth="true" hidden="true" outlineLevel="0" max="29" min="27" style="0" width="8.75"/>
    <col collapsed="false" customWidth="true" hidden="true" outlineLevel="0" max="30" min="30" style="0" width="1.75"/>
    <col collapsed="false" customWidth="true" hidden="true" outlineLevel="0" max="32" min="31" style="0" width="13.99"/>
    <col collapsed="false" customWidth="true" hidden="true" outlineLevel="0" max="33" min="33" style="0" width="12.61"/>
    <col collapsed="false" customWidth="true" hidden="true" outlineLevel="0" max="35" min="34" style="0" width="8.75"/>
    <col collapsed="false" customWidth="true" hidden="true" outlineLevel="0" max="36" min="36" style="0" width="16.99"/>
    <col collapsed="false" customWidth="true" hidden="true" outlineLevel="0" max="52" min="37" style="0" width="8.75"/>
  </cols>
  <sheetData>
    <row r="1" customFormat="false" ht="12" hidden="false" customHeight="true" outlineLevel="0" collapsed="false"/>
    <row r="2" customFormat="false" ht="6" hidden="false" customHeight="true" outlineLevel="0" collapsed="false">
      <c r="B2" s="21"/>
      <c r="C2" s="22"/>
      <c r="D2" s="22"/>
      <c r="E2" s="22"/>
      <c r="F2" s="22"/>
      <c r="G2" s="22"/>
      <c r="H2" s="22"/>
      <c r="I2" s="22"/>
      <c r="J2" s="22"/>
      <c r="K2" s="22"/>
      <c r="L2" s="22"/>
      <c r="M2" s="22"/>
      <c r="N2" s="22"/>
      <c r="O2" s="22"/>
      <c r="P2" s="22"/>
      <c r="Q2" s="23"/>
    </row>
    <row r="3" customFormat="false" ht="5.1" hidden="false" customHeight="true" outlineLevel="0" collapsed="false">
      <c r="B3" s="24"/>
      <c r="C3" s="8"/>
      <c r="D3" s="8"/>
      <c r="E3" s="8"/>
      <c r="F3" s="8"/>
      <c r="G3" s="8"/>
      <c r="H3" s="8"/>
      <c r="I3" s="8"/>
      <c r="J3" s="8"/>
      <c r="K3" s="8"/>
      <c r="L3" s="8"/>
      <c r="M3" s="8"/>
      <c r="N3" s="8"/>
      <c r="O3" s="8"/>
      <c r="P3" s="8"/>
      <c r="Q3" s="25"/>
    </row>
    <row r="4" customFormat="false" ht="5.1" hidden="false" customHeight="true" outlineLevel="0" collapsed="false">
      <c r="B4" s="24"/>
      <c r="C4" s="8"/>
      <c r="D4" s="8"/>
      <c r="E4" s="8"/>
      <c r="F4" s="8"/>
      <c r="G4" s="8"/>
      <c r="H4" s="8"/>
      <c r="I4" s="8"/>
      <c r="J4" s="8"/>
      <c r="K4" s="8"/>
      <c r="L4" s="8"/>
      <c r="M4" s="8"/>
      <c r="N4" s="8"/>
      <c r="O4" s="8"/>
      <c r="P4" s="8"/>
      <c r="Q4" s="25"/>
    </row>
    <row r="5" customFormat="false" ht="12.75" hidden="false" customHeight="true" outlineLevel="0" collapsed="false">
      <c r="B5" s="24"/>
      <c r="C5" s="8"/>
      <c r="D5" s="30"/>
      <c r="E5" s="8"/>
      <c r="F5" s="26" t="s">
        <v>8</v>
      </c>
      <c r="G5" s="48" t="str">
        <f aca="false">'Project Parameters'!E6</f>
        <v>Enter Project Name Here</v>
      </c>
      <c r="H5" s="49"/>
      <c r="I5" s="49"/>
      <c r="J5" s="49"/>
      <c r="K5" s="7"/>
      <c r="L5" s="8"/>
      <c r="M5" s="8"/>
      <c r="N5" s="8"/>
      <c r="O5" s="8"/>
      <c r="P5" s="8"/>
      <c r="Q5" s="25"/>
    </row>
    <row r="6" customFormat="false" ht="12.75" hidden="false" customHeight="true" outlineLevel="0" collapsed="false">
      <c r="B6" s="24"/>
      <c r="C6" s="8"/>
      <c r="D6" s="8"/>
      <c r="E6" s="30"/>
      <c r="F6" s="26" t="s">
        <v>10</v>
      </c>
      <c r="G6" s="48" t="str">
        <f aca="false">'Project Parameters'!E8</f>
        <v>Enter Proposed System Description Here</v>
      </c>
      <c r="H6" s="49"/>
      <c r="I6" s="49"/>
      <c r="J6" s="49"/>
      <c r="K6" s="7"/>
      <c r="L6" s="8"/>
      <c r="M6" s="8"/>
      <c r="N6" s="8"/>
      <c r="O6" s="8"/>
      <c r="P6" s="8"/>
      <c r="Q6" s="25"/>
    </row>
    <row r="7" customFormat="false" ht="12.75" hidden="false" customHeight="true" outlineLevel="0" collapsed="false">
      <c r="B7" s="24"/>
      <c r="C7" s="8"/>
      <c r="D7" s="8"/>
      <c r="E7" s="8"/>
      <c r="F7" s="26" t="s">
        <v>30</v>
      </c>
      <c r="G7" s="48" t="str">
        <f aca="false">'Project Parameters'!E10</f>
        <v>Enter Base System Description Here</v>
      </c>
      <c r="H7" s="49"/>
      <c r="I7" s="49"/>
      <c r="J7" s="49"/>
      <c r="K7" s="7"/>
      <c r="L7" s="8"/>
      <c r="M7" s="8"/>
      <c r="N7" s="8"/>
      <c r="O7" s="8"/>
      <c r="P7" s="8"/>
      <c r="Q7" s="25"/>
    </row>
    <row r="8" customFormat="false" ht="5.1" hidden="false" customHeight="true" outlineLevel="0" collapsed="false">
      <c r="B8" s="24"/>
      <c r="C8" s="8"/>
      <c r="D8" s="8"/>
      <c r="E8" s="8"/>
      <c r="F8" s="8"/>
      <c r="G8" s="8"/>
      <c r="H8" s="8"/>
      <c r="I8" s="8"/>
      <c r="J8" s="8"/>
      <c r="K8" s="8"/>
      <c r="L8" s="8"/>
      <c r="M8" s="8"/>
      <c r="N8" s="8"/>
      <c r="O8" s="8"/>
      <c r="P8" s="8"/>
      <c r="Q8" s="25"/>
    </row>
    <row r="9" customFormat="false" ht="12.75" hidden="false" customHeight="true" outlineLevel="0" collapsed="false">
      <c r="B9" s="24"/>
      <c r="C9" s="8"/>
      <c r="D9" s="177" t="s">
        <v>234</v>
      </c>
      <c r="E9" s="8"/>
      <c r="F9" s="8"/>
      <c r="G9" s="8"/>
      <c r="H9" s="8"/>
      <c r="I9" s="8"/>
      <c r="J9" s="8"/>
      <c r="K9" s="8"/>
      <c r="L9" s="8"/>
      <c r="M9" s="8"/>
      <c r="N9" s="8"/>
      <c r="O9" s="8"/>
      <c r="P9" s="8"/>
      <c r="Q9" s="25"/>
    </row>
    <row r="10" customFormat="false" ht="38.25" hidden="false" customHeight="false" outlineLevel="0" collapsed="false">
      <c r="B10" s="24"/>
      <c r="C10" s="8"/>
      <c r="D10" s="8"/>
      <c r="E10" s="178"/>
      <c r="F10" s="149" t="str">
        <f aca="false">'Base System'!O7</f>
        <v>Fixture Type</v>
      </c>
      <c r="G10" s="149" t="s">
        <v>32</v>
      </c>
      <c r="H10" s="149" t="s">
        <v>33</v>
      </c>
      <c r="I10" s="149" t="s">
        <v>36</v>
      </c>
      <c r="J10" s="149" t="s">
        <v>35</v>
      </c>
      <c r="K10" s="149" t="s">
        <v>40</v>
      </c>
      <c r="L10" s="149" t="s">
        <v>45</v>
      </c>
      <c r="M10" s="149" t="s">
        <v>46</v>
      </c>
      <c r="N10" s="149" t="s">
        <v>47</v>
      </c>
      <c r="O10" s="149" t="s">
        <v>48</v>
      </c>
      <c r="P10" s="149" t="s">
        <v>49</v>
      </c>
      <c r="Q10" s="25"/>
      <c r="AB10" s="179" t="s">
        <v>48</v>
      </c>
      <c r="AC10" s="65" t="s">
        <v>50</v>
      </c>
      <c r="AD10" s="65"/>
      <c r="AE10" s="65" t="s">
        <v>235</v>
      </c>
      <c r="AF10" s="70" t="s">
        <v>236</v>
      </c>
      <c r="AG10" s="130"/>
      <c r="AH10" s="130"/>
      <c r="AI10" s="130"/>
      <c r="AJ10" s="130"/>
    </row>
    <row r="11" customFormat="false" ht="5.1" hidden="false" customHeight="true" outlineLevel="0" collapsed="false">
      <c r="B11" s="24"/>
      <c r="C11" s="8"/>
      <c r="D11" s="40"/>
      <c r="E11" s="8"/>
      <c r="F11" s="8"/>
      <c r="G11" s="101"/>
      <c r="H11" s="101"/>
      <c r="I11" s="101"/>
      <c r="J11" s="101"/>
      <c r="K11" s="101"/>
      <c r="L11" s="8"/>
      <c r="M11" s="8"/>
      <c r="N11" s="8"/>
      <c r="O11" s="8"/>
      <c r="P11" s="8"/>
      <c r="Q11" s="25"/>
      <c r="AB11" s="180"/>
      <c r="AC11" s="180"/>
      <c r="AD11" s="180"/>
      <c r="AE11" s="180"/>
      <c r="AF11" s="180"/>
      <c r="AG11" s="180"/>
      <c r="AH11" s="180"/>
      <c r="AI11" s="180"/>
      <c r="AJ11" s="180"/>
    </row>
    <row r="12" s="181" customFormat="true" ht="30" hidden="false" customHeight="true" outlineLevel="0" collapsed="false">
      <c r="B12" s="24"/>
      <c r="C12" s="8"/>
      <c r="D12" s="109" t="str">
        <f aca="false">'Base System'!C10</f>
        <v>Lighting System 1:</v>
      </c>
      <c r="E12" s="182"/>
      <c r="F12" s="183" t="n">
        <f aca="false">'Base System'!O10</f>
        <v>0</v>
      </c>
      <c r="G12" s="184" t="str">
        <f aca="false">'Base System'!K10</f>
        <v>-</v>
      </c>
      <c r="H12" s="185" t="n">
        <f aca="false">'Base System'!M10</f>
        <v>0</v>
      </c>
      <c r="I12" s="185" t="n">
        <f aca="false">'Base System'!R10</f>
        <v>0</v>
      </c>
      <c r="J12" s="186" t="n">
        <f aca="false">'Base System'!P10</f>
        <v>0</v>
      </c>
      <c r="K12" s="186" t="str">
        <f aca="false">'Base System'!V10</f>
        <v>0</v>
      </c>
      <c r="L12" s="187" t="n">
        <v>0</v>
      </c>
      <c r="M12" s="188" t="n">
        <f aca="false">L12*I12</f>
        <v>0</v>
      </c>
      <c r="N12" s="189" t="str">
        <f aca="false">IF(G12=" "," ",IF(I12&gt;0,I12*J12/H12," "))</f>
        <v> </v>
      </c>
      <c r="O12" s="190" t="str">
        <f aca="false">IF(I12&gt;0,IF(G12=" "," ",IF(G12&gt;=N12,(G12-N12)/G12,0))," ")</f>
        <v> </v>
      </c>
      <c r="P12" s="191" t="str">
        <f aca="false">IF(G12=" ","-",AG12)</f>
        <v>-</v>
      </c>
      <c r="Q12" s="25"/>
      <c r="R12" s="192"/>
      <c r="S12" s="193"/>
      <c r="T12" s="194"/>
      <c r="U12" s="195"/>
      <c r="V12" s="195"/>
      <c r="W12" s="195"/>
      <c r="X12" s="195"/>
      <c r="Y12" s="195"/>
      <c r="Z12" s="195"/>
      <c r="AA12" s="195"/>
      <c r="AB12" s="196" t="e">
        <f aca="false">ROUND(O12,2)</f>
        <v>#VALUE!</v>
      </c>
      <c r="AC12" s="197" t="e">
        <f aca="false">LOOKUP(AB12,$AB$122:$AB$137,$AC$122:$AC$137)</f>
        <v>#VALUE!</v>
      </c>
      <c r="AD12" s="197"/>
      <c r="AE12" s="197" t="e">
        <f aca="false">AC12*H12</f>
        <v>#VALUE!</v>
      </c>
      <c r="AF12" s="198" t="e">
        <f aca="false">IF($AB$12&gt;24.9%,IF($AB$12&lt;40.49%,$AE$12,$AC$138*$H$12),0)</f>
        <v>#VALUE!</v>
      </c>
      <c r="AG12" s="199" t="str">
        <f aca="false">IF(M12=0,"-",IF(AF12&gt;M12,M12,AF12))</f>
        <v>-</v>
      </c>
      <c r="AH12" s="200"/>
      <c r="AI12" s="200" t="n">
        <f aca="false">(I12*J12)/1000</f>
        <v>0</v>
      </c>
      <c r="AJ12" s="199" t="n">
        <f aca="false">AI12*K12*'Project Parameters'!$G$15</f>
        <v>0</v>
      </c>
      <c r="AK12" s="195"/>
    </row>
    <row r="13" s="99" customFormat="true" ht="5.1" hidden="false" customHeight="true" outlineLevel="0" collapsed="false">
      <c r="B13" s="24"/>
      <c r="C13" s="8"/>
      <c r="D13" s="30"/>
      <c r="E13" s="201"/>
      <c r="F13" s="67"/>
      <c r="G13" s="202"/>
      <c r="H13" s="203"/>
      <c r="I13" s="203"/>
      <c r="J13" s="67"/>
      <c r="K13" s="67"/>
      <c r="L13" s="169"/>
      <c r="M13" s="169"/>
      <c r="N13" s="204"/>
      <c r="O13" s="205"/>
      <c r="P13" s="169"/>
      <c r="Q13" s="25"/>
      <c r="R13" s="206"/>
      <c r="S13" s="193"/>
      <c r="T13" s="1"/>
      <c r="U13" s="1"/>
      <c r="V13" s="1"/>
      <c r="W13" s="1"/>
      <c r="X13" s="1"/>
      <c r="Y13" s="1"/>
      <c r="Z13" s="1"/>
      <c r="AA13" s="1"/>
      <c r="AB13" s="207"/>
      <c r="AC13" s="208"/>
      <c r="AD13" s="208"/>
      <c r="AE13" s="208"/>
      <c r="AF13" s="208"/>
      <c r="AG13" s="199"/>
      <c r="AH13" s="209"/>
      <c r="AI13" s="209"/>
      <c r="AJ13" s="209"/>
      <c r="AK13" s="1"/>
    </row>
    <row r="14" s="181" customFormat="true" ht="30" hidden="false" customHeight="true" outlineLevel="0" collapsed="false">
      <c r="B14" s="24"/>
      <c r="C14" s="8"/>
      <c r="D14" s="109" t="str">
        <f aca="false">'Base System'!C12</f>
        <v>Lighting System 2:</v>
      </c>
      <c r="E14" s="201"/>
      <c r="F14" s="183" t="n">
        <f aca="false">'Base System'!O12</f>
        <v>0</v>
      </c>
      <c r="G14" s="184" t="str">
        <f aca="false">'Base System'!K12</f>
        <v>-</v>
      </c>
      <c r="H14" s="185" t="n">
        <f aca="false">'Base System'!M12</f>
        <v>0</v>
      </c>
      <c r="I14" s="185" t="n">
        <f aca="false">'Base System'!R12</f>
        <v>0</v>
      </c>
      <c r="J14" s="186" t="n">
        <f aca="false">'Base System'!P12</f>
        <v>0</v>
      </c>
      <c r="K14" s="186" t="str">
        <f aca="false">'Base System'!V12</f>
        <v>0</v>
      </c>
      <c r="L14" s="187" t="n">
        <v>0</v>
      </c>
      <c r="M14" s="188" t="n">
        <f aca="false">L14*I14</f>
        <v>0</v>
      </c>
      <c r="N14" s="189" t="str">
        <f aca="false">IF(G14=" "," ",IF(I14&gt;0,I14*J14/H14," "))</f>
        <v> </v>
      </c>
      <c r="O14" s="190" t="str">
        <f aca="false">IF(I14&gt;0,IF(G14=" "," ",IF(G14&gt;=N14,(G14-N14)/G14,0))," ")</f>
        <v> </v>
      </c>
      <c r="P14" s="191" t="str">
        <f aca="false">IF(G14=" ","-",AG14)</f>
        <v>-</v>
      </c>
      <c r="Q14" s="25"/>
      <c r="R14" s="192"/>
      <c r="S14" s="193"/>
      <c r="T14" s="195"/>
      <c r="U14" s="195"/>
      <c r="V14" s="195"/>
      <c r="W14" s="195"/>
      <c r="X14" s="195"/>
      <c r="Y14" s="195"/>
      <c r="Z14" s="195"/>
      <c r="AA14" s="195"/>
      <c r="AB14" s="196" t="e">
        <f aca="false">ROUND(O14,2)</f>
        <v>#VALUE!</v>
      </c>
      <c r="AC14" s="197" t="e">
        <f aca="false">LOOKUP(AB14,$AB$122:$AB$137,$AC$122:$AC$137)</f>
        <v>#VALUE!</v>
      </c>
      <c r="AD14" s="197"/>
      <c r="AE14" s="197" t="e">
        <f aca="false">AC14*H14</f>
        <v>#VALUE!</v>
      </c>
      <c r="AF14" s="210" t="e">
        <f aca="false">IF($AB$14&gt;24.9%,IF($AB$14&lt;40.49%,$AE$14,$AC$138*$H$14),0)</f>
        <v>#VALUE!</v>
      </c>
      <c r="AG14" s="199" t="str">
        <f aca="false">IF(M14=0,"-",IF(AF14&gt;M14,M14,AF14))</f>
        <v>-</v>
      </c>
      <c r="AH14" s="200"/>
      <c r="AI14" s="200" t="n">
        <f aca="false">(I14*J14)/1000</f>
        <v>0</v>
      </c>
      <c r="AJ14" s="199" t="n">
        <f aca="false">AI14*K14*'Project Parameters'!$G$15</f>
        <v>0</v>
      </c>
      <c r="AK14" s="195"/>
    </row>
    <row r="15" s="99" customFormat="true" ht="5.1" hidden="false" customHeight="true" outlineLevel="0" collapsed="false">
      <c r="B15" s="24"/>
      <c r="C15" s="8"/>
      <c r="D15" s="30"/>
      <c r="E15" s="201"/>
      <c r="F15" s="67"/>
      <c r="G15" s="202"/>
      <c r="H15" s="203"/>
      <c r="I15" s="203"/>
      <c r="J15" s="67"/>
      <c r="K15" s="67"/>
      <c r="L15" s="169"/>
      <c r="M15" s="169"/>
      <c r="N15" s="204"/>
      <c r="O15" s="205"/>
      <c r="P15" s="169"/>
      <c r="Q15" s="25"/>
      <c r="R15" s="206"/>
      <c r="S15" s="193"/>
      <c r="T15" s="1"/>
      <c r="U15" s="1"/>
      <c r="V15" s="1"/>
      <c r="W15" s="1"/>
      <c r="X15" s="1"/>
      <c r="Y15" s="1"/>
      <c r="Z15" s="1"/>
      <c r="AA15" s="1"/>
      <c r="AB15" s="207"/>
      <c r="AC15" s="208"/>
      <c r="AD15" s="208"/>
      <c r="AE15" s="208"/>
      <c r="AF15" s="208"/>
      <c r="AG15" s="199"/>
      <c r="AH15" s="209"/>
      <c r="AI15" s="209"/>
      <c r="AJ15" s="209"/>
      <c r="AK15" s="1"/>
    </row>
    <row r="16" s="181" customFormat="true" ht="30" hidden="false" customHeight="true" outlineLevel="0" collapsed="false">
      <c r="B16" s="24"/>
      <c r="C16" s="8"/>
      <c r="D16" s="109" t="str">
        <f aca="false">'Base System'!C14</f>
        <v>Lighting System 3:</v>
      </c>
      <c r="E16" s="201"/>
      <c r="F16" s="183" t="n">
        <f aca="false">'Base System'!O14</f>
        <v>0</v>
      </c>
      <c r="G16" s="184" t="str">
        <f aca="false">'Base System'!K14</f>
        <v>-</v>
      </c>
      <c r="H16" s="185" t="n">
        <f aca="false">'Base System'!M14</f>
        <v>0</v>
      </c>
      <c r="I16" s="185" t="n">
        <f aca="false">'Base System'!R14</f>
        <v>0</v>
      </c>
      <c r="J16" s="186" t="n">
        <f aca="false">'Base System'!P14</f>
        <v>0</v>
      </c>
      <c r="K16" s="186" t="str">
        <f aca="false">'Base System'!V14</f>
        <v>0</v>
      </c>
      <c r="L16" s="187" t="n">
        <v>0</v>
      </c>
      <c r="M16" s="188" t="n">
        <f aca="false">L16*I16</f>
        <v>0</v>
      </c>
      <c r="N16" s="189" t="str">
        <f aca="false">IF(G16=" "," ",IF(I16&gt;0,I16*J16/H16," "))</f>
        <v> </v>
      </c>
      <c r="O16" s="190" t="str">
        <f aca="false">IF(I16&gt;0,IF(G16=" "," ",IF(G16&gt;=N16,(G16-N16)/G16,0))," ")</f>
        <v> </v>
      </c>
      <c r="P16" s="191" t="str">
        <f aca="false">IF(G16=" ","-",AG16)</f>
        <v>-</v>
      </c>
      <c r="Q16" s="25"/>
      <c r="R16" s="192"/>
      <c r="S16" s="193"/>
      <c r="T16" s="195"/>
      <c r="U16" s="195"/>
      <c r="V16" s="195"/>
      <c r="W16" s="195"/>
      <c r="X16" s="195"/>
      <c r="Y16" s="195"/>
      <c r="Z16" s="195"/>
      <c r="AA16" s="195"/>
      <c r="AB16" s="196" t="e">
        <f aca="false">ROUND(O16,2)</f>
        <v>#VALUE!</v>
      </c>
      <c r="AC16" s="197" t="e">
        <f aca="false">LOOKUP(AB16,$AB$122:$AB$137,$AC$122:$AC$137)</f>
        <v>#VALUE!</v>
      </c>
      <c r="AD16" s="197"/>
      <c r="AE16" s="197" t="e">
        <f aca="false">AC16*H16</f>
        <v>#VALUE!</v>
      </c>
      <c r="AF16" s="210" t="e">
        <f aca="false">IF($AB$16&gt;24.9%,IF($AB$16&lt;40.49%,$AE$16,$AC$138*$H$16),0)</f>
        <v>#VALUE!</v>
      </c>
      <c r="AG16" s="199" t="str">
        <f aca="false">IF(M16=0,"-",IF(AF16&gt;M16,M16,AF16))</f>
        <v>-</v>
      </c>
      <c r="AH16" s="200"/>
      <c r="AI16" s="200" t="n">
        <f aca="false">(I16*J16)/1000</f>
        <v>0</v>
      </c>
      <c r="AJ16" s="199" t="n">
        <f aca="false">AI16*K16*'Project Parameters'!$G$15</f>
        <v>0</v>
      </c>
      <c r="AK16" s="195"/>
    </row>
    <row r="17" s="99" customFormat="true" ht="5.1" hidden="false" customHeight="true" outlineLevel="0" collapsed="false">
      <c r="B17" s="24"/>
      <c r="C17" s="8"/>
      <c r="D17" s="30"/>
      <c r="E17" s="201"/>
      <c r="F17" s="67"/>
      <c r="G17" s="202"/>
      <c r="H17" s="203"/>
      <c r="I17" s="203"/>
      <c r="J17" s="67"/>
      <c r="K17" s="67"/>
      <c r="L17" s="169"/>
      <c r="M17" s="169"/>
      <c r="N17" s="204"/>
      <c r="O17" s="205"/>
      <c r="P17" s="169"/>
      <c r="Q17" s="25"/>
      <c r="R17" s="206"/>
      <c r="S17" s="193"/>
      <c r="T17" s="1"/>
      <c r="U17" s="1"/>
      <c r="V17" s="1"/>
      <c r="W17" s="1"/>
      <c r="X17" s="1"/>
      <c r="Y17" s="1"/>
      <c r="Z17" s="1"/>
      <c r="AA17" s="1"/>
      <c r="AB17" s="207"/>
      <c r="AC17" s="208"/>
      <c r="AD17" s="208"/>
      <c r="AE17" s="208"/>
      <c r="AF17" s="208"/>
      <c r="AG17" s="199"/>
      <c r="AH17" s="209"/>
      <c r="AI17" s="209"/>
      <c r="AJ17" s="209"/>
      <c r="AK17" s="1"/>
    </row>
    <row r="18" s="181" customFormat="true" ht="30" hidden="false" customHeight="true" outlineLevel="0" collapsed="false">
      <c r="B18" s="24"/>
      <c r="C18" s="8"/>
      <c r="D18" s="109" t="str">
        <f aca="false">'Base System'!C16</f>
        <v>Lighting System 4:</v>
      </c>
      <c r="E18" s="201"/>
      <c r="F18" s="183" t="n">
        <f aca="false">'Base System'!O16</f>
        <v>0</v>
      </c>
      <c r="G18" s="184" t="str">
        <f aca="false">'Base System'!K16</f>
        <v>-</v>
      </c>
      <c r="H18" s="185" t="n">
        <f aca="false">'Base System'!M16</f>
        <v>0</v>
      </c>
      <c r="I18" s="185" t="n">
        <f aca="false">'Base System'!R16</f>
        <v>0</v>
      </c>
      <c r="J18" s="186" t="n">
        <f aca="false">'Base System'!P16</f>
        <v>0</v>
      </c>
      <c r="K18" s="186" t="str">
        <f aca="false">'Base System'!V16</f>
        <v>0</v>
      </c>
      <c r="L18" s="187" t="n">
        <v>0</v>
      </c>
      <c r="M18" s="188" t="n">
        <f aca="false">L18*I18</f>
        <v>0</v>
      </c>
      <c r="N18" s="189" t="str">
        <f aca="false">IF(G18=" "," ",IF(I18&gt;0,I18*J18/H18," "))</f>
        <v> </v>
      </c>
      <c r="O18" s="190" t="str">
        <f aca="false">IF(I18&gt;0,IF(G18=" "," ",IF(G18&gt;=N18,(G18-N18)/G18,0))," ")</f>
        <v> </v>
      </c>
      <c r="P18" s="191" t="str">
        <f aca="false">IF(G18=" ","-",AG18)</f>
        <v>-</v>
      </c>
      <c r="Q18" s="25"/>
      <c r="R18" s="192"/>
      <c r="S18" s="193"/>
      <c r="T18" s="195"/>
      <c r="U18" s="195"/>
      <c r="V18" s="195"/>
      <c r="W18" s="195"/>
      <c r="X18" s="195"/>
      <c r="Y18" s="195"/>
      <c r="Z18" s="195"/>
      <c r="AA18" s="195"/>
      <c r="AB18" s="196" t="e">
        <f aca="false">ROUND(O18,2)</f>
        <v>#VALUE!</v>
      </c>
      <c r="AC18" s="197" t="e">
        <f aca="false">LOOKUP(AB18,$AB$122:$AB$137,$AC$122:$AC$137)</f>
        <v>#VALUE!</v>
      </c>
      <c r="AD18" s="197"/>
      <c r="AE18" s="197" t="e">
        <f aca="false">AC18*H18</f>
        <v>#VALUE!</v>
      </c>
      <c r="AF18" s="210" t="e">
        <f aca="false">IF($AB$18&gt;24.9%,IF($AB$18&lt;40.49%,$AE$18,$AC$138*$H416),0)</f>
        <v>#VALUE!</v>
      </c>
      <c r="AG18" s="199" t="str">
        <f aca="false">IF(M18=0,"-",IF(AF18&gt;M18,M18,AF18))</f>
        <v>-</v>
      </c>
      <c r="AH18" s="200"/>
      <c r="AI18" s="200" t="n">
        <f aca="false">(I18*J18)/1000</f>
        <v>0</v>
      </c>
      <c r="AJ18" s="199" t="n">
        <f aca="false">AI18*K18*'Project Parameters'!$G$15</f>
        <v>0</v>
      </c>
      <c r="AK18" s="195"/>
    </row>
    <row r="19" s="99" customFormat="true" ht="5.1" hidden="false" customHeight="true" outlineLevel="0" collapsed="false">
      <c r="B19" s="24"/>
      <c r="C19" s="8"/>
      <c r="D19" s="30"/>
      <c r="E19" s="201"/>
      <c r="F19" s="67"/>
      <c r="G19" s="202"/>
      <c r="H19" s="203"/>
      <c r="I19" s="203"/>
      <c r="J19" s="67"/>
      <c r="K19" s="67"/>
      <c r="L19" s="169"/>
      <c r="M19" s="169"/>
      <c r="N19" s="204"/>
      <c r="O19" s="205"/>
      <c r="P19" s="169"/>
      <c r="Q19" s="25"/>
      <c r="R19" s="206"/>
      <c r="S19" s="193"/>
      <c r="T19" s="1"/>
      <c r="U19" s="1"/>
      <c r="V19" s="1"/>
      <c r="W19" s="1"/>
      <c r="X19" s="1"/>
      <c r="Y19" s="1"/>
      <c r="Z19" s="1"/>
      <c r="AA19" s="1"/>
      <c r="AB19" s="207"/>
      <c r="AC19" s="208"/>
      <c r="AD19" s="208"/>
      <c r="AE19" s="208"/>
      <c r="AF19" s="208"/>
      <c r="AG19" s="199"/>
      <c r="AH19" s="209"/>
      <c r="AI19" s="209"/>
      <c r="AJ19" s="209"/>
      <c r="AK19" s="1"/>
    </row>
    <row r="20" s="181" customFormat="true" ht="30" hidden="false" customHeight="true" outlineLevel="0" collapsed="false">
      <c r="B20" s="24"/>
      <c r="C20" s="8"/>
      <c r="D20" s="109" t="str">
        <f aca="false">'Base System'!C18</f>
        <v>Lighting System 5:</v>
      </c>
      <c r="E20" s="201"/>
      <c r="F20" s="183" t="n">
        <f aca="false">'Base System'!O18</f>
        <v>0</v>
      </c>
      <c r="G20" s="184" t="str">
        <f aca="false">'Base System'!K18</f>
        <v>-</v>
      </c>
      <c r="H20" s="185" t="n">
        <f aca="false">'Base System'!M18</f>
        <v>0</v>
      </c>
      <c r="I20" s="185" t="n">
        <f aca="false">'Base System'!R18</f>
        <v>0</v>
      </c>
      <c r="J20" s="186" t="n">
        <f aca="false">'Base System'!P18</f>
        <v>0</v>
      </c>
      <c r="K20" s="186" t="str">
        <f aca="false">'Base System'!V18</f>
        <v>0</v>
      </c>
      <c r="L20" s="187" t="n">
        <v>0</v>
      </c>
      <c r="M20" s="188" t="n">
        <f aca="false">L20*I20</f>
        <v>0</v>
      </c>
      <c r="N20" s="189" t="str">
        <f aca="false">IF(G20=" "," ",IF(I20&gt;0,I20*J20/H20," "))</f>
        <v> </v>
      </c>
      <c r="O20" s="190" t="str">
        <f aca="false">IF(I20&gt;0,IF(G20=" "," ",IF(G20&gt;=N20,(G20-N20)/G20,0))," ")</f>
        <v> </v>
      </c>
      <c r="P20" s="191" t="str">
        <f aca="false">IF(G20=" ","-",AG20)</f>
        <v>-</v>
      </c>
      <c r="Q20" s="25"/>
      <c r="R20" s="192"/>
      <c r="S20" s="193"/>
      <c r="T20" s="195"/>
      <c r="U20" s="195"/>
      <c r="V20" s="195"/>
      <c r="W20" s="195"/>
      <c r="X20" s="195"/>
      <c r="Y20" s="195"/>
      <c r="Z20" s="195"/>
      <c r="AA20" s="195"/>
      <c r="AB20" s="196" t="e">
        <f aca="false">ROUND(O20,2)</f>
        <v>#VALUE!</v>
      </c>
      <c r="AC20" s="197" t="e">
        <f aca="false">LOOKUP(AB20,$AB$122:$AB$137,$AC$122:$AC$137)</f>
        <v>#VALUE!</v>
      </c>
      <c r="AD20" s="197"/>
      <c r="AE20" s="197" t="e">
        <f aca="false">AC20*H20</f>
        <v>#VALUE!</v>
      </c>
      <c r="AF20" s="210" t="e">
        <f aca="false">IF($AB$20&gt;24.9%,IF($AB$20&lt;40.49%,$AE$20,$AC$138*$H$20),0)</f>
        <v>#VALUE!</v>
      </c>
      <c r="AG20" s="199" t="str">
        <f aca="false">IF(M20=0,"-",IF(AF20&gt;M20,M20,AF20))</f>
        <v>-</v>
      </c>
      <c r="AH20" s="200"/>
      <c r="AI20" s="200" t="n">
        <f aca="false">(I20*J20)/1000</f>
        <v>0</v>
      </c>
      <c r="AJ20" s="199" t="n">
        <f aca="false">AI20*K20*'Project Parameters'!$G$15</f>
        <v>0</v>
      </c>
      <c r="AK20" s="195"/>
    </row>
    <row r="21" s="99" customFormat="true" ht="5.1" hidden="false" customHeight="true" outlineLevel="0" collapsed="false">
      <c r="B21" s="24"/>
      <c r="C21" s="8"/>
      <c r="D21" s="30"/>
      <c r="E21" s="201"/>
      <c r="F21" s="67"/>
      <c r="G21" s="202"/>
      <c r="H21" s="203"/>
      <c r="I21" s="203"/>
      <c r="J21" s="67"/>
      <c r="K21" s="67"/>
      <c r="L21" s="169"/>
      <c r="M21" s="169"/>
      <c r="N21" s="204"/>
      <c r="O21" s="205"/>
      <c r="P21" s="169"/>
      <c r="Q21" s="25"/>
      <c r="R21" s="206"/>
      <c r="S21" s="193"/>
      <c r="T21" s="1"/>
      <c r="U21" s="1"/>
      <c r="V21" s="1"/>
      <c r="W21" s="1"/>
      <c r="X21" s="1"/>
      <c r="Y21" s="1"/>
      <c r="Z21" s="1"/>
      <c r="AA21" s="1"/>
      <c r="AB21" s="207"/>
      <c r="AC21" s="208"/>
      <c r="AD21" s="208"/>
      <c r="AE21" s="208"/>
      <c r="AF21" s="208"/>
      <c r="AG21" s="199"/>
      <c r="AH21" s="209"/>
      <c r="AI21" s="209"/>
      <c r="AJ21" s="209"/>
      <c r="AK21" s="1"/>
    </row>
    <row r="22" s="181" customFormat="true" ht="30" hidden="false" customHeight="true" outlineLevel="0" collapsed="false">
      <c r="B22" s="24"/>
      <c r="C22" s="8"/>
      <c r="D22" s="109" t="str">
        <f aca="false">'Base System'!C20</f>
        <v>Lighting System 6:</v>
      </c>
      <c r="E22" s="201"/>
      <c r="F22" s="183" t="n">
        <f aca="false">'Base System'!O20</f>
        <v>0</v>
      </c>
      <c r="G22" s="184" t="str">
        <f aca="false">'Base System'!K20</f>
        <v>-</v>
      </c>
      <c r="H22" s="185" t="n">
        <f aca="false">'Base System'!M20</f>
        <v>0</v>
      </c>
      <c r="I22" s="185" t="n">
        <f aca="false">'Base System'!R20</f>
        <v>0</v>
      </c>
      <c r="J22" s="186" t="n">
        <f aca="false">'Base System'!P20</f>
        <v>0</v>
      </c>
      <c r="K22" s="186" t="str">
        <f aca="false">'Base System'!V20</f>
        <v>0</v>
      </c>
      <c r="L22" s="187" t="n">
        <v>0</v>
      </c>
      <c r="M22" s="188" t="n">
        <f aca="false">L22*I22</f>
        <v>0</v>
      </c>
      <c r="N22" s="189" t="str">
        <f aca="false">IF(G22=" "," ",IF(I22&gt;0,I22*J22/H22," "))</f>
        <v> </v>
      </c>
      <c r="O22" s="190" t="str">
        <f aca="false">IF(I22&gt;0,IF(G22=" "," ",IF(G22&gt;=N22,(G22-N22)/G22,0))," ")</f>
        <v> </v>
      </c>
      <c r="P22" s="191" t="str">
        <f aca="false">IF(G22=" ","-",AG22)</f>
        <v>-</v>
      </c>
      <c r="Q22" s="25"/>
      <c r="R22" s="192"/>
      <c r="S22" s="193"/>
      <c r="T22" s="195"/>
      <c r="U22" s="195"/>
      <c r="V22" s="195"/>
      <c r="W22" s="195"/>
      <c r="X22" s="195"/>
      <c r="Y22" s="195"/>
      <c r="Z22" s="195"/>
      <c r="AA22" s="195"/>
      <c r="AB22" s="196" t="e">
        <f aca="false">ROUND(O22,2)</f>
        <v>#VALUE!</v>
      </c>
      <c r="AC22" s="197" t="e">
        <f aca="false">LOOKUP(AB22,$AB$122:$AB$137,$AC$122:$AC$137)</f>
        <v>#VALUE!</v>
      </c>
      <c r="AD22" s="197"/>
      <c r="AE22" s="197" t="e">
        <f aca="false">AC22*H22</f>
        <v>#VALUE!</v>
      </c>
      <c r="AF22" s="210" t="e">
        <f aca="false">IF($AB$22&gt;24.9%,IF($AB$22&lt;40.49%,$AE$22,$AC$138*$H$22),0)</f>
        <v>#VALUE!</v>
      </c>
      <c r="AG22" s="199" t="str">
        <f aca="false">IF(M22=0,"-",IF(AF22&gt;M22,M22,AF22))</f>
        <v>-</v>
      </c>
      <c r="AH22" s="200"/>
      <c r="AI22" s="200" t="n">
        <f aca="false">(I22*J22)/1000</f>
        <v>0</v>
      </c>
      <c r="AJ22" s="199" t="n">
        <f aca="false">AI22*K22*'Project Parameters'!$G$15</f>
        <v>0</v>
      </c>
      <c r="AK22" s="195"/>
    </row>
    <row r="23" s="99" customFormat="true" ht="5.1" hidden="false" customHeight="true" outlineLevel="0" collapsed="false">
      <c r="B23" s="24"/>
      <c r="C23" s="8"/>
      <c r="D23" s="30"/>
      <c r="E23" s="201"/>
      <c r="F23" s="67"/>
      <c r="G23" s="202"/>
      <c r="H23" s="203"/>
      <c r="I23" s="203"/>
      <c r="J23" s="67"/>
      <c r="K23" s="67"/>
      <c r="L23" s="169"/>
      <c r="M23" s="169"/>
      <c r="N23" s="204"/>
      <c r="O23" s="205"/>
      <c r="P23" s="169"/>
      <c r="Q23" s="25"/>
      <c r="R23" s="206"/>
      <c r="S23" s="193"/>
      <c r="T23" s="1"/>
      <c r="U23" s="1"/>
      <c r="V23" s="1"/>
      <c r="W23" s="1"/>
      <c r="X23" s="1"/>
      <c r="Y23" s="1"/>
      <c r="Z23" s="1"/>
      <c r="AA23" s="1"/>
      <c r="AB23" s="207"/>
      <c r="AC23" s="208"/>
      <c r="AD23" s="208"/>
      <c r="AE23" s="208"/>
      <c r="AF23" s="208"/>
      <c r="AG23" s="199"/>
      <c r="AH23" s="209"/>
      <c r="AI23" s="209"/>
      <c r="AJ23" s="209"/>
      <c r="AK23" s="1"/>
    </row>
    <row r="24" s="181" customFormat="true" ht="30" hidden="false" customHeight="true" outlineLevel="0" collapsed="false">
      <c r="B24" s="24"/>
      <c r="C24" s="8"/>
      <c r="D24" s="109" t="str">
        <f aca="false">'Base System'!C22</f>
        <v>Lighting System 7:</v>
      </c>
      <c r="E24" s="201"/>
      <c r="F24" s="183" t="n">
        <f aca="false">'Base System'!O22</f>
        <v>0</v>
      </c>
      <c r="G24" s="184" t="str">
        <f aca="false">'Base System'!K22</f>
        <v>-</v>
      </c>
      <c r="H24" s="185" t="n">
        <f aca="false">'Base System'!M22</f>
        <v>0</v>
      </c>
      <c r="I24" s="185" t="n">
        <f aca="false">'Base System'!R22</f>
        <v>0</v>
      </c>
      <c r="J24" s="186" t="n">
        <f aca="false">'Base System'!P22</f>
        <v>0</v>
      </c>
      <c r="K24" s="186" t="str">
        <f aca="false">'Base System'!V22</f>
        <v>0</v>
      </c>
      <c r="L24" s="187" t="n">
        <v>0</v>
      </c>
      <c r="M24" s="188" t="n">
        <f aca="false">L24*I24</f>
        <v>0</v>
      </c>
      <c r="N24" s="189" t="str">
        <f aca="false">IF(G24=" "," ",IF(I24&gt;0,I24*J24/H24," "))</f>
        <v> </v>
      </c>
      <c r="O24" s="190" t="str">
        <f aca="false">IF(I24&gt;0,IF(G24=" "," ",IF(G24&gt;=N24,(G24-N24)/G24,0))," ")</f>
        <v> </v>
      </c>
      <c r="P24" s="191" t="str">
        <f aca="false">IF(G24=" ","-",AG24)</f>
        <v>-</v>
      </c>
      <c r="Q24" s="25"/>
      <c r="R24" s="192"/>
      <c r="S24" s="193"/>
      <c r="T24" s="195"/>
      <c r="U24" s="195"/>
      <c r="V24" s="195"/>
      <c r="W24" s="195"/>
      <c r="X24" s="195"/>
      <c r="Y24" s="195"/>
      <c r="Z24" s="195"/>
      <c r="AA24" s="195"/>
      <c r="AB24" s="196" t="e">
        <f aca="false">ROUND(O24,2)</f>
        <v>#VALUE!</v>
      </c>
      <c r="AC24" s="197" t="e">
        <f aca="false">LOOKUP(AB24,$AB$122:$AB$137,$AC$122:$AC$137)</f>
        <v>#VALUE!</v>
      </c>
      <c r="AD24" s="197"/>
      <c r="AE24" s="197" t="e">
        <f aca="false">AC24*H24</f>
        <v>#VALUE!</v>
      </c>
      <c r="AF24" s="210" t="e">
        <f aca="false">IF($AB$24&gt;24.9%,IF($AB$24&lt;40.49%,$AE$24,$AC$138*$H$24),0)</f>
        <v>#VALUE!</v>
      </c>
      <c r="AG24" s="199" t="str">
        <f aca="false">IF(M24=0,"-",IF(AF24&gt;M24,M24,AF24))</f>
        <v>-</v>
      </c>
      <c r="AH24" s="200"/>
      <c r="AI24" s="200" t="n">
        <f aca="false">(I24*J24)/1000</f>
        <v>0</v>
      </c>
      <c r="AJ24" s="199" t="n">
        <f aca="false">AI24*K24*'Project Parameters'!$G$15</f>
        <v>0</v>
      </c>
      <c r="AK24" s="195"/>
    </row>
    <row r="25" s="99" customFormat="true" ht="5.1" hidden="false" customHeight="true" outlineLevel="0" collapsed="false">
      <c r="B25" s="24"/>
      <c r="C25" s="8"/>
      <c r="D25" s="30"/>
      <c r="E25" s="201"/>
      <c r="F25" s="67"/>
      <c r="G25" s="202"/>
      <c r="H25" s="203"/>
      <c r="I25" s="203"/>
      <c r="J25" s="67"/>
      <c r="K25" s="67"/>
      <c r="L25" s="169"/>
      <c r="M25" s="169"/>
      <c r="N25" s="204"/>
      <c r="O25" s="205"/>
      <c r="P25" s="169"/>
      <c r="Q25" s="25"/>
      <c r="R25" s="206"/>
      <c r="S25" s="193"/>
      <c r="T25" s="1"/>
      <c r="U25" s="1"/>
      <c r="V25" s="1"/>
      <c r="W25" s="1"/>
      <c r="X25" s="1"/>
      <c r="Y25" s="1"/>
      <c r="Z25" s="1"/>
      <c r="AA25" s="1"/>
      <c r="AB25" s="207"/>
      <c r="AC25" s="208"/>
      <c r="AD25" s="208"/>
      <c r="AE25" s="208"/>
      <c r="AF25" s="208"/>
      <c r="AG25" s="199"/>
      <c r="AH25" s="209"/>
      <c r="AI25" s="209"/>
      <c r="AJ25" s="209"/>
      <c r="AK25" s="1"/>
    </row>
    <row r="26" s="181" customFormat="true" ht="30" hidden="false" customHeight="true" outlineLevel="0" collapsed="false">
      <c r="B26" s="24"/>
      <c r="C26" s="8"/>
      <c r="D26" s="109" t="str">
        <f aca="false">'Base System'!C24</f>
        <v>Other Lighting System:</v>
      </c>
      <c r="E26" s="211"/>
      <c r="F26" s="183" t="n">
        <f aca="false">'Base System'!O24</f>
        <v>0</v>
      </c>
      <c r="G26" s="184" t="str">
        <f aca="false">'Base System'!K24</f>
        <v>-</v>
      </c>
      <c r="H26" s="185" t="n">
        <f aca="false">'Base System'!M24</f>
        <v>0</v>
      </c>
      <c r="I26" s="185" t="n">
        <f aca="false">'Base System'!R24</f>
        <v>0</v>
      </c>
      <c r="J26" s="186" t="n">
        <f aca="false">'Base System'!P24</f>
        <v>0</v>
      </c>
      <c r="K26" s="186" t="str">
        <f aca="false">'Base System'!V24</f>
        <v>0</v>
      </c>
      <c r="L26" s="187" t="n">
        <v>0</v>
      </c>
      <c r="M26" s="188" t="n">
        <f aca="false">L26*I26</f>
        <v>0</v>
      </c>
      <c r="N26" s="189" t="str">
        <f aca="false">IF(G26=" "," ",IF(I26&gt;0,I26*J26/H26," "))</f>
        <v> </v>
      </c>
      <c r="O26" s="190" t="str">
        <f aca="false">IF(I26&gt;0,IF(G26=" "," ",IF(G26&gt;=N26,(G26-N26)/G26,0))," ")</f>
        <v> </v>
      </c>
      <c r="P26" s="191" t="str">
        <f aca="false">IF(G26=" ","-",AG26)</f>
        <v>-</v>
      </c>
      <c r="Q26" s="25"/>
      <c r="R26" s="192"/>
      <c r="S26" s="193"/>
      <c r="T26" s="195"/>
      <c r="U26" s="195"/>
      <c r="V26" s="195"/>
      <c r="W26" s="195"/>
      <c r="X26" s="195"/>
      <c r="Y26" s="195"/>
      <c r="Z26" s="195"/>
      <c r="AA26" s="195"/>
      <c r="AB26" s="196" t="e">
        <f aca="false">ROUND(O26,2)</f>
        <v>#VALUE!</v>
      </c>
      <c r="AC26" s="197" t="e">
        <f aca="false">LOOKUP(AB26,$AB$122:$AB$137,$AC$122:$AC$137)</f>
        <v>#VALUE!</v>
      </c>
      <c r="AD26" s="197"/>
      <c r="AE26" s="197" t="e">
        <f aca="false">AC26*H26</f>
        <v>#VALUE!</v>
      </c>
      <c r="AF26" s="210" t="e">
        <f aca="false">IF($AB$26&gt;24.9%,IF($AB$26&lt;40.49%,$AE$26,$AC$138*$H$26),0)</f>
        <v>#VALUE!</v>
      </c>
      <c r="AG26" s="199" t="str">
        <f aca="false">IF(M26=0,"-",IF(AF26&gt;M26,M26,AF26))</f>
        <v>-</v>
      </c>
      <c r="AH26" s="200"/>
      <c r="AI26" s="200" t="n">
        <f aca="false">(I26*J26)/1000</f>
        <v>0</v>
      </c>
      <c r="AJ26" s="199" t="n">
        <f aca="false">AI26*K26*'Project Parameters'!$G$15</f>
        <v>0</v>
      </c>
      <c r="AK26" s="195"/>
    </row>
    <row r="27" s="99" customFormat="true" ht="5.1" hidden="false" customHeight="true" outlineLevel="0" collapsed="false">
      <c r="B27" s="24"/>
      <c r="C27" s="8"/>
      <c r="D27" s="30"/>
      <c r="E27" s="8"/>
      <c r="F27" s="8"/>
      <c r="G27" s="8"/>
      <c r="H27" s="175"/>
      <c r="I27" s="175"/>
      <c r="J27" s="175"/>
      <c r="K27" s="175"/>
      <c r="L27" s="8"/>
      <c r="M27" s="212"/>
      <c r="N27" s="8"/>
      <c r="O27" s="8"/>
      <c r="P27" s="175"/>
      <c r="Q27" s="25"/>
      <c r="R27" s="1"/>
      <c r="S27" s="1"/>
      <c r="T27" s="1"/>
      <c r="U27" s="1"/>
      <c r="V27" s="1"/>
      <c r="W27" s="1"/>
      <c r="X27" s="1"/>
      <c r="Y27" s="1"/>
      <c r="Z27" s="1"/>
      <c r="AA27" s="1"/>
      <c r="AB27" s="207"/>
      <c r="AC27" s="208"/>
      <c r="AD27" s="208"/>
      <c r="AE27" s="208"/>
      <c r="AF27" s="208"/>
      <c r="AG27" s="199"/>
      <c r="AH27" s="209"/>
      <c r="AI27" s="209"/>
      <c r="AJ27" s="209"/>
      <c r="AK27" s="1"/>
    </row>
    <row r="28" customFormat="false" ht="13.5" hidden="false" customHeight="false" outlineLevel="0" collapsed="false">
      <c r="B28" s="24"/>
      <c r="C28" s="8"/>
      <c r="D28" s="30" t="s">
        <v>237</v>
      </c>
      <c r="E28" s="8"/>
      <c r="F28" s="8"/>
      <c r="G28" s="8"/>
      <c r="H28" s="121" t="n">
        <f aca="false">SUM(H12:H26)</f>
        <v>0</v>
      </c>
      <c r="I28" s="121" t="n">
        <f aca="false">SUM(I12:I26)</f>
        <v>0</v>
      </c>
      <c r="J28" s="123" t="n">
        <f aca="false">((J12*I12)+(J14*I14)+(J16*I16)+(J18*I18)+(J20*I20)+(J22*I22)+(J24*I24)+(J26*I26))/1000</f>
        <v>0</v>
      </c>
      <c r="K28" s="213" t="n">
        <f aca="false">SUM(K12:K26)</f>
        <v>0</v>
      </c>
      <c r="L28" s="8"/>
      <c r="M28" s="107" t="n">
        <f aca="false">SUM(M12:M26)</f>
        <v>0</v>
      </c>
      <c r="N28" s="8"/>
      <c r="O28" s="8"/>
      <c r="P28" s="124" t="n">
        <f aca="false">SUM(P12:P26)</f>
        <v>0</v>
      </c>
      <c r="Q28" s="25"/>
      <c r="S28" s="214"/>
      <c r="AB28" s="207"/>
      <c r="AC28" s="208"/>
      <c r="AD28" s="208"/>
      <c r="AE28" s="208"/>
      <c r="AF28" s="208"/>
      <c r="AG28" s="199" t="n">
        <f aca="false">SUM(AG12:AG26)</f>
        <v>0</v>
      </c>
      <c r="AH28" s="180"/>
      <c r="AI28" s="180" t="n">
        <f aca="false">SUM(AI12:AI26)</f>
        <v>0</v>
      </c>
      <c r="AJ28" s="215" t="n">
        <f aca="false">SUM(AJ12:AJ26)</f>
        <v>0</v>
      </c>
    </row>
    <row r="29" customFormat="false" ht="12.75" hidden="false" customHeight="false" outlineLevel="0" collapsed="false">
      <c r="B29" s="24"/>
      <c r="C29" s="8"/>
      <c r="D29" s="8"/>
      <c r="E29" s="8"/>
      <c r="F29" s="8"/>
      <c r="G29" s="8"/>
      <c r="H29" s="8"/>
      <c r="I29" s="8"/>
      <c r="J29" s="216" t="s">
        <v>238</v>
      </c>
      <c r="K29" s="8"/>
      <c r="L29" s="8"/>
      <c r="M29" s="8"/>
      <c r="N29" s="8"/>
      <c r="O29" s="8"/>
      <c r="P29" s="8"/>
      <c r="Q29" s="25"/>
      <c r="AB29" s="217"/>
      <c r="AC29" s="218"/>
      <c r="AD29" s="218"/>
      <c r="AE29" s="218"/>
      <c r="AF29" s="218"/>
      <c r="AG29" s="193"/>
    </row>
    <row r="30" customFormat="false" ht="12.75" hidden="false" customHeight="false" outlineLevel="0" collapsed="false">
      <c r="B30" s="24"/>
      <c r="C30" s="8"/>
      <c r="D30" s="177" t="str">
        <f aca="false">'Project Parameters'!E18</f>
        <v>Select Type of Project</v>
      </c>
      <c r="E30" s="8"/>
      <c r="F30" s="8"/>
      <c r="G30" s="8"/>
      <c r="H30" s="8"/>
      <c r="I30" s="8"/>
      <c r="J30" s="8"/>
      <c r="K30" s="8"/>
      <c r="L30" s="8"/>
      <c r="M30" s="8"/>
      <c r="N30" s="8"/>
      <c r="O30" s="8"/>
      <c r="P30" s="8"/>
      <c r="Q30" s="25"/>
      <c r="AB30" s="217"/>
      <c r="AC30" s="218"/>
      <c r="AD30" s="218"/>
      <c r="AE30" s="218"/>
      <c r="AF30" s="218"/>
      <c r="AG30" s="193"/>
    </row>
    <row r="31" customFormat="false" ht="38.25" hidden="false" customHeight="false" outlineLevel="0" collapsed="false">
      <c r="B31" s="24"/>
      <c r="C31" s="8"/>
      <c r="D31" s="8"/>
      <c r="E31" s="178"/>
      <c r="F31" s="149" t="str">
        <f aca="false">'Proposed System'!O7</f>
        <v>Fixture Type</v>
      </c>
      <c r="G31" s="149" t="s">
        <v>32</v>
      </c>
      <c r="H31" s="149" t="s">
        <v>33</v>
      </c>
      <c r="I31" s="149" t="s">
        <v>36</v>
      </c>
      <c r="J31" s="149" t="s">
        <v>35</v>
      </c>
      <c r="K31" s="149" t="s">
        <v>40</v>
      </c>
      <c r="L31" s="149" t="s">
        <v>45</v>
      </c>
      <c r="M31" s="149" t="s">
        <v>46</v>
      </c>
      <c r="N31" s="149" t="s">
        <v>47</v>
      </c>
      <c r="O31" s="149" t="s">
        <v>48</v>
      </c>
      <c r="P31" s="149" t="s">
        <v>49</v>
      </c>
      <c r="Q31" s="25"/>
      <c r="AB31" s="217"/>
      <c r="AC31" s="218"/>
      <c r="AD31" s="218"/>
      <c r="AE31" s="218"/>
      <c r="AF31" s="218"/>
      <c r="AG31" s="193"/>
    </row>
    <row r="32" customFormat="false" ht="5.1" hidden="false" customHeight="true" outlineLevel="0" collapsed="false">
      <c r="B32" s="24"/>
      <c r="C32" s="8"/>
      <c r="D32" s="8"/>
      <c r="E32" s="8"/>
      <c r="F32" s="8"/>
      <c r="G32" s="8"/>
      <c r="H32" s="8"/>
      <c r="I32" s="8"/>
      <c r="J32" s="8"/>
      <c r="K32" s="8"/>
      <c r="L32" s="8"/>
      <c r="M32" s="8"/>
      <c r="N32" s="8"/>
      <c r="O32" s="8"/>
      <c r="P32" s="8"/>
      <c r="Q32" s="25"/>
      <c r="AB32" s="217"/>
      <c r="AC32" s="218"/>
      <c r="AD32" s="218"/>
      <c r="AE32" s="218"/>
      <c r="AF32" s="218"/>
      <c r="AG32" s="193"/>
    </row>
    <row r="33" s="181" customFormat="true" ht="30" hidden="false" customHeight="true" outlineLevel="0" collapsed="false">
      <c r="B33" s="24"/>
      <c r="C33" s="8"/>
      <c r="D33" s="109" t="str">
        <f aca="false">'Proposed System'!C10</f>
        <v>Lighting System 1:</v>
      </c>
      <c r="E33" s="178"/>
      <c r="F33" s="219" t="n">
        <f aca="false">'Proposed System'!O10</f>
        <v>0</v>
      </c>
      <c r="G33" s="186" t="str">
        <f aca="false">'Proposed System'!K10</f>
        <v>-</v>
      </c>
      <c r="H33" s="185" t="n">
        <f aca="false">'Proposed System'!M10</f>
        <v>0</v>
      </c>
      <c r="I33" s="185" t="n">
        <f aca="false">'Proposed System'!R10</f>
        <v>0</v>
      </c>
      <c r="J33" s="186" t="n">
        <f aca="false">'Proposed System'!P10</f>
        <v>0</v>
      </c>
      <c r="K33" s="186" t="str">
        <f aca="false">'Proposed System'!V10</f>
        <v>0</v>
      </c>
      <c r="L33" s="188" t="n">
        <f aca="false">'Proposed System'!AB10</f>
        <v>0</v>
      </c>
      <c r="M33" s="188" t="n">
        <f aca="false">'Proposed System'!AC10</f>
        <v>0</v>
      </c>
      <c r="N33" s="189" t="str">
        <f aca="false">'Proposed System'!AD10</f>
        <v> </v>
      </c>
      <c r="O33" s="190" t="str">
        <f aca="false">'Proposed System'!AE10</f>
        <v> </v>
      </c>
      <c r="P33" s="220" t="str">
        <f aca="false">'Proposed System'!AF10</f>
        <v>-</v>
      </c>
      <c r="Q33" s="25"/>
      <c r="R33" s="192"/>
      <c r="S33" s="195"/>
      <c r="T33" s="195"/>
      <c r="U33" s="195"/>
      <c r="V33" s="195"/>
      <c r="W33" s="195"/>
      <c r="X33" s="195"/>
      <c r="Y33" s="195"/>
      <c r="Z33" s="195"/>
      <c r="AA33" s="195"/>
      <c r="AB33" s="221" t="e">
        <f aca="false">ROUND(O33,2)</f>
        <v>#VALUE!</v>
      </c>
      <c r="AC33" s="222" t="e">
        <f aca="false">LOOKUP(AB33,$AB$122:$AB$137,$AC$122:$AC$137)</f>
        <v>#VALUE!</v>
      </c>
      <c r="AD33" s="222"/>
      <c r="AE33" s="222" t="e">
        <f aca="false">AC33*H33</f>
        <v>#VALUE!</v>
      </c>
      <c r="AF33" s="223" t="e">
        <f aca="false">IF($AB$33&gt;24.9%,IF($AB$33&lt;40.49%,$AE$33,$AC$138*$H$33),0)</f>
        <v>#VALUE!</v>
      </c>
      <c r="AG33" s="224" t="n">
        <f aca="false">(J33/1000)*I33*K33*'Project Parameters'!$G$15</f>
        <v>0</v>
      </c>
      <c r="AH33" s="225"/>
      <c r="AI33" s="225" t="n">
        <f aca="false">(I33*J33)/1000</f>
        <v>0</v>
      </c>
      <c r="AJ33" s="224" t="n">
        <f aca="false">AI33*K33*'Project Parameters'!$G$15</f>
        <v>0</v>
      </c>
      <c r="AK33" s="195"/>
    </row>
    <row r="34" s="99" customFormat="true" ht="5.1" hidden="false" customHeight="true" outlineLevel="0" collapsed="false">
      <c r="B34" s="24"/>
      <c r="C34" s="8"/>
      <c r="D34" s="30"/>
      <c r="E34" s="178"/>
      <c r="F34" s="67"/>
      <c r="G34" s="67"/>
      <c r="H34" s="203"/>
      <c r="I34" s="203"/>
      <c r="J34" s="67"/>
      <c r="K34" s="67"/>
      <c r="L34" s="169"/>
      <c r="M34" s="169"/>
      <c r="N34" s="204"/>
      <c r="O34" s="205"/>
      <c r="P34" s="169"/>
      <c r="Q34" s="25"/>
      <c r="R34" s="206"/>
      <c r="S34" s="1"/>
      <c r="T34" s="1"/>
      <c r="U34" s="1"/>
      <c r="V34" s="1"/>
      <c r="W34" s="1"/>
      <c r="X34" s="1"/>
      <c r="Y34" s="1"/>
      <c r="Z34" s="1"/>
      <c r="AA34" s="1"/>
      <c r="AB34" s="226"/>
      <c r="AC34" s="227"/>
      <c r="AD34" s="227"/>
      <c r="AE34" s="227"/>
      <c r="AF34" s="227"/>
      <c r="AG34" s="224"/>
      <c r="AH34" s="228"/>
      <c r="AI34" s="228"/>
      <c r="AJ34" s="228"/>
      <c r="AK34" s="1"/>
    </row>
    <row r="35" s="181" customFormat="true" ht="30" hidden="false" customHeight="true" outlineLevel="0" collapsed="false">
      <c r="B35" s="24"/>
      <c r="C35" s="8"/>
      <c r="D35" s="109" t="str">
        <f aca="false">'Proposed System'!C12</f>
        <v>Lighting System 2:</v>
      </c>
      <c r="E35" s="178"/>
      <c r="F35" s="219" t="n">
        <f aca="false">'Proposed System'!O12</f>
        <v>0</v>
      </c>
      <c r="G35" s="186" t="str">
        <f aca="false">'Proposed System'!K12</f>
        <v>-</v>
      </c>
      <c r="H35" s="185" t="n">
        <f aca="false">'Proposed System'!M12</f>
        <v>0</v>
      </c>
      <c r="I35" s="185" t="n">
        <f aca="false">'Proposed System'!R12</f>
        <v>0</v>
      </c>
      <c r="J35" s="186" t="n">
        <f aca="false">'Proposed System'!P12</f>
        <v>0</v>
      </c>
      <c r="K35" s="186" t="str">
        <f aca="false">'Proposed System'!V12</f>
        <v>0</v>
      </c>
      <c r="L35" s="188" t="n">
        <f aca="false">'Proposed System'!AB12</f>
        <v>0</v>
      </c>
      <c r="M35" s="188" t="n">
        <f aca="false">'Proposed System'!AC12</f>
        <v>0</v>
      </c>
      <c r="N35" s="189" t="str">
        <f aca="false">'Proposed System'!AD12</f>
        <v> </v>
      </c>
      <c r="O35" s="190" t="str">
        <f aca="false">'Proposed System'!AE12</f>
        <v> </v>
      </c>
      <c r="P35" s="220" t="str">
        <f aca="false">'Proposed System'!AF12</f>
        <v>-</v>
      </c>
      <c r="Q35" s="25"/>
      <c r="R35" s="192"/>
      <c r="S35" s="195"/>
      <c r="T35" s="195"/>
      <c r="U35" s="195"/>
      <c r="V35" s="195"/>
      <c r="W35" s="195"/>
      <c r="X35" s="195"/>
      <c r="Y35" s="195"/>
      <c r="Z35" s="195"/>
      <c r="AA35" s="195"/>
      <c r="AB35" s="221" t="e">
        <f aca="false">ROUND(O35,2)</f>
        <v>#VALUE!</v>
      </c>
      <c r="AC35" s="222" t="e">
        <f aca="false">LOOKUP(AB35,$AB$122:$AB$137,$AC$122:$AC$137)</f>
        <v>#VALUE!</v>
      </c>
      <c r="AD35" s="222"/>
      <c r="AE35" s="222" t="e">
        <f aca="false">AC35*H35</f>
        <v>#VALUE!</v>
      </c>
      <c r="AF35" s="223" t="e">
        <f aca="false">IF($AB$35&gt;24.9%,IF($AB$35&lt;40.49%,$AE$35,$AC$138*$H$35),0)</f>
        <v>#VALUE!</v>
      </c>
      <c r="AG35" s="224" t="n">
        <f aca="false">(J35/1000)*I35*K35*'Project Parameters'!$G$15</f>
        <v>0</v>
      </c>
      <c r="AH35" s="225"/>
      <c r="AI35" s="225" t="n">
        <f aca="false">(I35*J35)/1000</f>
        <v>0</v>
      </c>
      <c r="AJ35" s="224" t="n">
        <f aca="false">AI35*K35*'Project Parameters'!$G$15</f>
        <v>0</v>
      </c>
      <c r="AK35" s="195"/>
    </row>
    <row r="36" s="99" customFormat="true" ht="5.1" hidden="false" customHeight="true" outlineLevel="0" collapsed="false">
      <c r="B36" s="24"/>
      <c r="C36" s="8"/>
      <c r="D36" s="30"/>
      <c r="E36" s="178"/>
      <c r="F36" s="67"/>
      <c r="G36" s="67"/>
      <c r="H36" s="203"/>
      <c r="I36" s="203"/>
      <c r="J36" s="67"/>
      <c r="K36" s="67"/>
      <c r="L36" s="169"/>
      <c r="M36" s="169"/>
      <c r="N36" s="204"/>
      <c r="O36" s="205"/>
      <c r="P36" s="169"/>
      <c r="Q36" s="25"/>
      <c r="R36" s="206"/>
      <c r="S36" s="1"/>
      <c r="T36" s="1"/>
      <c r="U36" s="1"/>
      <c r="V36" s="1"/>
      <c r="W36" s="1"/>
      <c r="X36" s="1"/>
      <c r="Y36" s="1"/>
      <c r="Z36" s="1"/>
      <c r="AA36" s="1"/>
      <c r="AB36" s="226"/>
      <c r="AC36" s="227"/>
      <c r="AD36" s="227"/>
      <c r="AE36" s="227"/>
      <c r="AF36" s="227"/>
      <c r="AG36" s="224"/>
      <c r="AH36" s="228"/>
      <c r="AI36" s="228"/>
      <c r="AJ36" s="228"/>
      <c r="AK36" s="1"/>
    </row>
    <row r="37" s="181" customFormat="true" ht="30" hidden="false" customHeight="true" outlineLevel="0" collapsed="false">
      <c r="B37" s="24"/>
      <c r="C37" s="8"/>
      <c r="D37" s="109" t="str">
        <f aca="false">'Proposed System'!C14</f>
        <v>Lighting System 3:</v>
      </c>
      <c r="E37" s="178"/>
      <c r="F37" s="219" t="n">
        <f aca="false">'Proposed System'!O14</f>
        <v>0</v>
      </c>
      <c r="G37" s="186" t="str">
        <f aca="false">'Proposed System'!K14</f>
        <v>-</v>
      </c>
      <c r="H37" s="185" t="n">
        <f aca="false">'Proposed System'!M14</f>
        <v>0</v>
      </c>
      <c r="I37" s="185" t="n">
        <f aca="false">'Proposed System'!R14</f>
        <v>0</v>
      </c>
      <c r="J37" s="186" t="n">
        <f aca="false">'Proposed System'!P14</f>
        <v>0</v>
      </c>
      <c r="K37" s="186" t="str">
        <f aca="false">'Proposed System'!V14</f>
        <v>0</v>
      </c>
      <c r="L37" s="188" t="n">
        <f aca="false">'Proposed System'!AB14</f>
        <v>0</v>
      </c>
      <c r="M37" s="188" t="n">
        <f aca="false">'Proposed System'!AC14</f>
        <v>0</v>
      </c>
      <c r="N37" s="189" t="str">
        <f aca="false">'Proposed System'!AD14</f>
        <v> </v>
      </c>
      <c r="O37" s="190" t="str">
        <f aca="false">'Proposed System'!AE14</f>
        <v> </v>
      </c>
      <c r="P37" s="220" t="str">
        <f aca="false">'Proposed System'!AF14</f>
        <v>-</v>
      </c>
      <c r="Q37" s="25"/>
      <c r="R37" s="192"/>
      <c r="S37" s="195"/>
      <c r="T37" s="195"/>
      <c r="U37" s="195"/>
      <c r="V37" s="195"/>
      <c r="W37" s="195"/>
      <c r="X37" s="195"/>
      <c r="Y37" s="195"/>
      <c r="Z37" s="195"/>
      <c r="AA37" s="195"/>
      <c r="AB37" s="221" t="e">
        <f aca="false">ROUND(O37,2)</f>
        <v>#VALUE!</v>
      </c>
      <c r="AC37" s="222" t="e">
        <f aca="false">LOOKUP(AB37,$AB$122:$AB$137,$AC$122:$AC$137)</f>
        <v>#VALUE!</v>
      </c>
      <c r="AD37" s="222"/>
      <c r="AE37" s="222" t="e">
        <f aca="false">AC37*H37</f>
        <v>#VALUE!</v>
      </c>
      <c r="AF37" s="223" t="e">
        <f aca="false">IF($AB$37&gt;24.9%,IF($AB$37&lt;40.49%,$AE$37,$AC$138*$H$37),0)</f>
        <v>#VALUE!</v>
      </c>
      <c r="AG37" s="224" t="n">
        <f aca="false">(J37/1000)*I37*K37*'Project Parameters'!$G$15</f>
        <v>0</v>
      </c>
      <c r="AH37" s="225"/>
      <c r="AI37" s="225" t="n">
        <f aca="false">(I37*J37)/1000</f>
        <v>0</v>
      </c>
      <c r="AJ37" s="224" t="n">
        <f aca="false">AI37*K37*'Project Parameters'!$G$15</f>
        <v>0</v>
      </c>
      <c r="AK37" s="195"/>
    </row>
    <row r="38" s="99" customFormat="true" ht="5.1" hidden="false" customHeight="true" outlineLevel="0" collapsed="false">
      <c r="B38" s="24"/>
      <c r="C38" s="8"/>
      <c r="D38" s="30"/>
      <c r="E38" s="178"/>
      <c r="F38" s="67"/>
      <c r="G38" s="67"/>
      <c r="H38" s="203"/>
      <c r="I38" s="203"/>
      <c r="J38" s="67"/>
      <c r="K38" s="67"/>
      <c r="L38" s="169"/>
      <c r="M38" s="169"/>
      <c r="N38" s="204"/>
      <c r="O38" s="205"/>
      <c r="P38" s="169"/>
      <c r="Q38" s="25"/>
      <c r="R38" s="206"/>
      <c r="S38" s="1"/>
      <c r="T38" s="1"/>
      <c r="U38" s="1"/>
      <c r="V38" s="1"/>
      <c r="W38" s="1"/>
      <c r="X38" s="1"/>
      <c r="Y38" s="1"/>
      <c r="Z38" s="1"/>
      <c r="AA38" s="1"/>
      <c r="AB38" s="226"/>
      <c r="AC38" s="227"/>
      <c r="AD38" s="227"/>
      <c r="AE38" s="227"/>
      <c r="AF38" s="227"/>
      <c r="AG38" s="224"/>
      <c r="AH38" s="228"/>
      <c r="AI38" s="228"/>
      <c r="AJ38" s="228"/>
      <c r="AK38" s="1"/>
    </row>
    <row r="39" s="181" customFormat="true" ht="30" hidden="false" customHeight="true" outlineLevel="0" collapsed="false">
      <c r="B39" s="24"/>
      <c r="C39" s="8"/>
      <c r="D39" s="109" t="str">
        <f aca="false">'Proposed System'!C16</f>
        <v>Lighting System 4:</v>
      </c>
      <c r="E39" s="178"/>
      <c r="F39" s="219" t="n">
        <f aca="false">'Proposed System'!O16</f>
        <v>0</v>
      </c>
      <c r="G39" s="186" t="str">
        <f aca="false">'Proposed System'!K16</f>
        <v>-</v>
      </c>
      <c r="H39" s="185" t="n">
        <f aca="false">'Proposed System'!M16</f>
        <v>0</v>
      </c>
      <c r="I39" s="185" t="n">
        <f aca="false">'Proposed System'!R16</f>
        <v>0</v>
      </c>
      <c r="J39" s="186" t="n">
        <f aca="false">'Proposed System'!P16</f>
        <v>0</v>
      </c>
      <c r="K39" s="186" t="str">
        <f aca="false">'Proposed System'!V16</f>
        <v>0</v>
      </c>
      <c r="L39" s="188" t="n">
        <f aca="false">'Proposed System'!AB16</f>
        <v>0</v>
      </c>
      <c r="M39" s="188" t="n">
        <f aca="false">'Proposed System'!AC16</f>
        <v>0</v>
      </c>
      <c r="N39" s="189" t="str">
        <f aca="false">'Proposed System'!AD16</f>
        <v> </v>
      </c>
      <c r="O39" s="190" t="str">
        <f aca="false">'Proposed System'!AE16</f>
        <v> </v>
      </c>
      <c r="P39" s="220" t="str">
        <f aca="false">'Proposed System'!AF16</f>
        <v>-</v>
      </c>
      <c r="Q39" s="25"/>
      <c r="R39" s="192"/>
      <c r="S39" s="195"/>
      <c r="T39" s="195"/>
      <c r="U39" s="195"/>
      <c r="V39" s="195"/>
      <c r="W39" s="195"/>
      <c r="X39" s="195"/>
      <c r="Y39" s="195"/>
      <c r="Z39" s="195"/>
      <c r="AA39" s="195"/>
      <c r="AB39" s="221" t="e">
        <f aca="false">ROUND(O39,2)</f>
        <v>#VALUE!</v>
      </c>
      <c r="AC39" s="222" t="e">
        <f aca="false">LOOKUP(AB39,$AB$122:$AB$137,$AC$122:$AC$137)</f>
        <v>#VALUE!</v>
      </c>
      <c r="AD39" s="222"/>
      <c r="AE39" s="222" t="e">
        <f aca="false">AC39*H39</f>
        <v>#VALUE!</v>
      </c>
      <c r="AF39" s="223" t="e">
        <f aca="false">IF($AB$39&gt;24.9%,IF($AB$39&lt;40.49%,$AE$39,$AC$138*$H$39),0)</f>
        <v>#VALUE!</v>
      </c>
      <c r="AG39" s="224" t="n">
        <f aca="false">(J39/1000)*I39*K39*'Project Parameters'!$G$15</f>
        <v>0</v>
      </c>
      <c r="AH39" s="225"/>
      <c r="AI39" s="225" t="n">
        <f aca="false">(I39*J39)/1000</f>
        <v>0</v>
      </c>
      <c r="AJ39" s="224" t="n">
        <f aca="false">AI39*K39*'Project Parameters'!$G$15</f>
        <v>0</v>
      </c>
      <c r="AK39" s="195"/>
    </row>
    <row r="40" s="99" customFormat="true" ht="5.1" hidden="false" customHeight="true" outlineLevel="0" collapsed="false">
      <c r="B40" s="24"/>
      <c r="C40" s="8"/>
      <c r="D40" s="30"/>
      <c r="E40" s="178"/>
      <c r="F40" s="67"/>
      <c r="G40" s="67"/>
      <c r="H40" s="203"/>
      <c r="I40" s="203"/>
      <c r="J40" s="67"/>
      <c r="K40" s="67"/>
      <c r="L40" s="169"/>
      <c r="M40" s="169"/>
      <c r="N40" s="204"/>
      <c r="O40" s="205"/>
      <c r="P40" s="169"/>
      <c r="Q40" s="25"/>
      <c r="R40" s="206"/>
      <c r="S40" s="1"/>
      <c r="T40" s="1"/>
      <c r="U40" s="1"/>
      <c r="V40" s="1"/>
      <c r="W40" s="1"/>
      <c r="X40" s="1"/>
      <c r="Y40" s="1"/>
      <c r="Z40" s="1"/>
      <c r="AA40" s="1"/>
      <c r="AB40" s="226"/>
      <c r="AC40" s="227"/>
      <c r="AD40" s="227"/>
      <c r="AE40" s="227"/>
      <c r="AF40" s="227"/>
      <c r="AG40" s="224"/>
      <c r="AH40" s="228"/>
      <c r="AI40" s="228"/>
      <c r="AJ40" s="228"/>
      <c r="AK40" s="1"/>
    </row>
    <row r="41" s="181" customFormat="true" ht="30" hidden="false" customHeight="true" outlineLevel="0" collapsed="false">
      <c r="B41" s="24"/>
      <c r="C41" s="8"/>
      <c r="D41" s="109" t="str">
        <f aca="false">'Proposed System'!C18</f>
        <v>Lighting System 5:</v>
      </c>
      <c r="E41" s="178"/>
      <c r="F41" s="219" t="n">
        <f aca="false">'Proposed System'!O18</f>
        <v>0</v>
      </c>
      <c r="G41" s="186" t="str">
        <f aca="false">'Proposed System'!K18</f>
        <v>-</v>
      </c>
      <c r="H41" s="185" t="n">
        <f aca="false">'Proposed System'!M18</f>
        <v>0</v>
      </c>
      <c r="I41" s="185" t="n">
        <f aca="false">'Proposed System'!R18</f>
        <v>0</v>
      </c>
      <c r="J41" s="186" t="n">
        <f aca="false">'Proposed System'!P18</f>
        <v>0</v>
      </c>
      <c r="K41" s="186" t="str">
        <f aca="false">'Proposed System'!V18</f>
        <v>0</v>
      </c>
      <c r="L41" s="188" t="n">
        <f aca="false">'Proposed System'!AB18</f>
        <v>0</v>
      </c>
      <c r="M41" s="188" t="n">
        <f aca="false">'Proposed System'!AC18</f>
        <v>0</v>
      </c>
      <c r="N41" s="189" t="str">
        <f aca="false">'Proposed System'!AD18</f>
        <v> </v>
      </c>
      <c r="O41" s="190" t="str">
        <f aca="false">'Proposed System'!AE18</f>
        <v> </v>
      </c>
      <c r="P41" s="220" t="str">
        <f aca="false">'Proposed System'!AF18</f>
        <v>-</v>
      </c>
      <c r="Q41" s="25"/>
      <c r="R41" s="192"/>
      <c r="S41" s="195"/>
      <c r="T41" s="195"/>
      <c r="U41" s="195"/>
      <c r="V41" s="195"/>
      <c r="W41" s="195"/>
      <c r="X41" s="195"/>
      <c r="Y41" s="195"/>
      <c r="Z41" s="195"/>
      <c r="AA41" s="195"/>
      <c r="AB41" s="221" t="e">
        <f aca="false">ROUND(O41,2)</f>
        <v>#VALUE!</v>
      </c>
      <c r="AC41" s="222" t="e">
        <f aca="false">LOOKUP(AB41,$AB$122:$AB$137,$AC$122:$AC$137)</f>
        <v>#VALUE!</v>
      </c>
      <c r="AD41" s="222"/>
      <c r="AE41" s="222" t="e">
        <f aca="false">AC41*H41</f>
        <v>#VALUE!</v>
      </c>
      <c r="AF41" s="223" t="e">
        <f aca="false">IF($AB$41&gt;24.9%,IF($AB$41&lt;40.49%,$AE$41,$AC$138*$H$41),0)</f>
        <v>#VALUE!</v>
      </c>
      <c r="AG41" s="224" t="n">
        <f aca="false">(J41/1000)*I41*K41*'Project Parameters'!$G$15</f>
        <v>0</v>
      </c>
      <c r="AH41" s="225"/>
      <c r="AI41" s="225" t="n">
        <f aca="false">(I41*J41)/1000</f>
        <v>0</v>
      </c>
      <c r="AJ41" s="224" t="n">
        <f aca="false">AI41*K41*'Project Parameters'!$G$15</f>
        <v>0</v>
      </c>
      <c r="AK41" s="195"/>
    </row>
    <row r="42" s="99" customFormat="true" ht="5.1" hidden="false" customHeight="true" outlineLevel="0" collapsed="false">
      <c r="B42" s="24"/>
      <c r="C42" s="8"/>
      <c r="D42" s="30"/>
      <c r="E42" s="178"/>
      <c r="F42" s="67"/>
      <c r="G42" s="67"/>
      <c r="H42" s="203"/>
      <c r="I42" s="203"/>
      <c r="J42" s="67"/>
      <c r="K42" s="67"/>
      <c r="L42" s="169"/>
      <c r="M42" s="169"/>
      <c r="N42" s="204"/>
      <c r="O42" s="205"/>
      <c r="P42" s="169"/>
      <c r="Q42" s="25"/>
      <c r="R42" s="206"/>
      <c r="S42" s="1"/>
      <c r="T42" s="1"/>
      <c r="U42" s="1"/>
      <c r="V42" s="1"/>
      <c r="W42" s="1"/>
      <c r="X42" s="1"/>
      <c r="Y42" s="1"/>
      <c r="Z42" s="1"/>
      <c r="AA42" s="1"/>
      <c r="AB42" s="226"/>
      <c r="AC42" s="227"/>
      <c r="AD42" s="227"/>
      <c r="AE42" s="227"/>
      <c r="AF42" s="227"/>
      <c r="AG42" s="224"/>
      <c r="AH42" s="228"/>
      <c r="AI42" s="228"/>
      <c r="AJ42" s="228"/>
      <c r="AK42" s="1"/>
    </row>
    <row r="43" s="181" customFormat="true" ht="30" hidden="false" customHeight="true" outlineLevel="0" collapsed="false">
      <c r="B43" s="24"/>
      <c r="C43" s="8"/>
      <c r="D43" s="109" t="str">
        <f aca="false">'Proposed System'!C20</f>
        <v>Lighting System 6:</v>
      </c>
      <c r="E43" s="178"/>
      <c r="F43" s="219" t="n">
        <f aca="false">'Proposed System'!O20</f>
        <v>0</v>
      </c>
      <c r="G43" s="186" t="str">
        <f aca="false">'Proposed System'!K20</f>
        <v>-</v>
      </c>
      <c r="H43" s="185" t="n">
        <f aca="false">'Proposed System'!M20</f>
        <v>0</v>
      </c>
      <c r="I43" s="185" t="n">
        <f aca="false">'Proposed System'!R20</f>
        <v>0</v>
      </c>
      <c r="J43" s="186" t="n">
        <f aca="false">'Proposed System'!P20</f>
        <v>0</v>
      </c>
      <c r="K43" s="186" t="str">
        <f aca="false">'Proposed System'!V20</f>
        <v>0</v>
      </c>
      <c r="L43" s="188" t="n">
        <f aca="false">'Proposed System'!AB20</f>
        <v>0</v>
      </c>
      <c r="M43" s="188" t="n">
        <f aca="false">'Proposed System'!AC20</f>
        <v>0</v>
      </c>
      <c r="N43" s="189" t="str">
        <f aca="false">'Proposed System'!AD20</f>
        <v> </v>
      </c>
      <c r="O43" s="190" t="str">
        <f aca="false">'Proposed System'!AE20</f>
        <v> </v>
      </c>
      <c r="P43" s="220" t="str">
        <f aca="false">'Proposed System'!AF20</f>
        <v>-</v>
      </c>
      <c r="Q43" s="25"/>
      <c r="R43" s="192"/>
      <c r="S43" s="195"/>
      <c r="T43" s="195"/>
      <c r="U43" s="195"/>
      <c r="V43" s="195"/>
      <c r="W43" s="195"/>
      <c r="X43" s="195"/>
      <c r="Y43" s="195"/>
      <c r="Z43" s="195"/>
      <c r="AA43" s="195"/>
      <c r="AB43" s="221" t="e">
        <f aca="false">ROUND(O43,2)</f>
        <v>#VALUE!</v>
      </c>
      <c r="AC43" s="222" t="e">
        <f aca="false">LOOKUP(AB43,$AB$122:$AB$137,$AC$122:$AC$137)</f>
        <v>#VALUE!</v>
      </c>
      <c r="AD43" s="222"/>
      <c r="AE43" s="222" t="e">
        <f aca="false">AC43*H43</f>
        <v>#VALUE!</v>
      </c>
      <c r="AF43" s="223" t="e">
        <f aca="false">IF($AB$43&gt;24.9%,IF($AB$43&lt;40.49%,$AE$43,$AC$138*$H$43),0)</f>
        <v>#VALUE!</v>
      </c>
      <c r="AG43" s="224" t="n">
        <f aca="false">(J43/1000)*I43*K43*'Project Parameters'!$G$15</f>
        <v>0</v>
      </c>
      <c r="AH43" s="225"/>
      <c r="AI43" s="225" t="n">
        <f aca="false">(I43*J43)/1000</f>
        <v>0</v>
      </c>
      <c r="AJ43" s="224" t="n">
        <f aca="false">AI43*K43*'Project Parameters'!$G$15</f>
        <v>0</v>
      </c>
      <c r="AK43" s="195"/>
    </row>
    <row r="44" s="99" customFormat="true" ht="5.1" hidden="false" customHeight="true" outlineLevel="0" collapsed="false">
      <c r="B44" s="24"/>
      <c r="C44" s="8"/>
      <c r="D44" s="30"/>
      <c r="E44" s="178"/>
      <c r="F44" s="67"/>
      <c r="G44" s="67"/>
      <c r="H44" s="203"/>
      <c r="I44" s="203"/>
      <c r="J44" s="67"/>
      <c r="K44" s="67"/>
      <c r="L44" s="169"/>
      <c r="M44" s="169"/>
      <c r="N44" s="204"/>
      <c r="O44" s="205"/>
      <c r="P44" s="169"/>
      <c r="Q44" s="25"/>
      <c r="R44" s="206"/>
      <c r="S44" s="1"/>
      <c r="T44" s="1"/>
      <c r="U44" s="1"/>
      <c r="V44" s="1"/>
      <c r="W44" s="1"/>
      <c r="X44" s="1"/>
      <c r="Y44" s="1"/>
      <c r="Z44" s="1"/>
      <c r="AA44" s="1"/>
      <c r="AB44" s="226"/>
      <c r="AC44" s="227"/>
      <c r="AD44" s="227"/>
      <c r="AE44" s="227"/>
      <c r="AF44" s="227"/>
      <c r="AG44" s="224"/>
      <c r="AH44" s="228"/>
      <c r="AI44" s="228"/>
      <c r="AJ44" s="228"/>
      <c r="AK44" s="1"/>
    </row>
    <row r="45" s="181" customFormat="true" ht="30" hidden="false" customHeight="true" outlineLevel="0" collapsed="false">
      <c r="B45" s="24"/>
      <c r="C45" s="8"/>
      <c r="D45" s="109" t="str">
        <f aca="false">'Proposed System'!C22</f>
        <v>Lighting System 7:</v>
      </c>
      <c r="E45" s="178"/>
      <c r="F45" s="219" t="n">
        <f aca="false">'Proposed System'!O22</f>
        <v>0</v>
      </c>
      <c r="G45" s="186" t="str">
        <f aca="false">'Proposed System'!K22</f>
        <v>-</v>
      </c>
      <c r="H45" s="185" t="n">
        <f aca="false">'Proposed System'!M22</f>
        <v>0</v>
      </c>
      <c r="I45" s="185" t="n">
        <f aca="false">'Proposed System'!R22</f>
        <v>0</v>
      </c>
      <c r="J45" s="186" t="n">
        <f aca="false">'Proposed System'!P22</f>
        <v>0</v>
      </c>
      <c r="K45" s="186" t="str">
        <f aca="false">'Proposed System'!V22</f>
        <v>0</v>
      </c>
      <c r="L45" s="188" t="n">
        <f aca="false">'Proposed System'!AB22</f>
        <v>0</v>
      </c>
      <c r="M45" s="188" t="n">
        <f aca="false">'Proposed System'!AC22</f>
        <v>0</v>
      </c>
      <c r="N45" s="189" t="str">
        <f aca="false">'Proposed System'!AD22</f>
        <v> </v>
      </c>
      <c r="O45" s="190" t="str">
        <f aca="false">'Proposed System'!AE22</f>
        <v> </v>
      </c>
      <c r="P45" s="220" t="str">
        <f aca="false">'Proposed System'!AF22</f>
        <v>-</v>
      </c>
      <c r="Q45" s="25"/>
      <c r="R45" s="192"/>
      <c r="S45" s="195"/>
      <c r="T45" s="195"/>
      <c r="U45" s="195"/>
      <c r="V45" s="195"/>
      <c r="W45" s="195"/>
      <c r="X45" s="195"/>
      <c r="Y45" s="195"/>
      <c r="Z45" s="195"/>
      <c r="AA45" s="195"/>
      <c r="AB45" s="221" t="e">
        <f aca="false">ROUND(O45,2)</f>
        <v>#VALUE!</v>
      </c>
      <c r="AC45" s="222" t="e">
        <f aca="false">LOOKUP(AB45,$AB$122:$AB$137,$AC$122:$AC$137)</f>
        <v>#VALUE!</v>
      </c>
      <c r="AD45" s="222"/>
      <c r="AE45" s="222" t="e">
        <f aca="false">AC45*H45</f>
        <v>#VALUE!</v>
      </c>
      <c r="AF45" s="223" t="e">
        <f aca="false">IF($AB$45&gt;24.9%,IF($AB$45&lt;40.49%,$AE$45,$AC$138*$H$45),0)</f>
        <v>#VALUE!</v>
      </c>
      <c r="AG45" s="224" t="n">
        <f aca="false">(J45/1000)*I45*K45*'Project Parameters'!$G$15</f>
        <v>0</v>
      </c>
      <c r="AH45" s="225"/>
      <c r="AI45" s="225" t="n">
        <f aca="false">(I45*J45)/1000</f>
        <v>0</v>
      </c>
      <c r="AJ45" s="224" t="n">
        <f aca="false">AI45*K45*'Project Parameters'!$G$15</f>
        <v>0</v>
      </c>
      <c r="AK45" s="195"/>
    </row>
    <row r="46" s="99" customFormat="true" ht="5.1" hidden="false" customHeight="true" outlineLevel="0" collapsed="false">
      <c r="B46" s="24"/>
      <c r="C46" s="8"/>
      <c r="D46" s="30"/>
      <c r="E46" s="178"/>
      <c r="F46" s="67"/>
      <c r="G46" s="67"/>
      <c r="H46" s="203"/>
      <c r="I46" s="203"/>
      <c r="J46" s="67"/>
      <c r="K46" s="67"/>
      <c r="L46" s="169"/>
      <c r="M46" s="169"/>
      <c r="N46" s="204"/>
      <c r="O46" s="205"/>
      <c r="P46" s="169"/>
      <c r="Q46" s="25"/>
      <c r="R46" s="206"/>
      <c r="S46" s="1"/>
      <c r="T46" s="1"/>
      <c r="U46" s="1"/>
      <c r="V46" s="1"/>
      <c r="W46" s="1"/>
      <c r="X46" s="1"/>
      <c r="Y46" s="1"/>
      <c r="Z46" s="1"/>
      <c r="AA46" s="1"/>
      <c r="AB46" s="226"/>
      <c r="AC46" s="227"/>
      <c r="AD46" s="227"/>
      <c r="AE46" s="227"/>
      <c r="AF46" s="227"/>
      <c r="AG46" s="224"/>
      <c r="AH46" s="228"/>
      <c r="AI46" s="228"/>
      <c r="AJ46" s="228"/>
      <c r="AK46" s="1"/>
    </row>
    <row r="47" customFormat="false" ht="30" hidden="false" customHeight="true" outlineLevel="0" collapsed="false">
      <c r="B47" s="24"/>
      <c r="C47" s="8"/>
      <c r="D47" s="109" t="str">
        <f aca="false">'Proposed System'!C24</f>
        <v>Other Lighting System:</v>
      </c>
      <c r="E47" s="178"/>
      <c r="F47" s="219" t="n">
        <f aca="false">'Proposed System'!O24</f>
        <v>0</v>
      </c>
      <c r="G47" s="186" t="str">
        <f aca="false">'Proposed System'!K24</f>
        <v>-</v>
      </c>
      <c r="H47" s="185" t="n">
        <f aca="false">'Proposed System'!M24</f>
        <v>0</v>
      </c>
      <c r="I47" s="185" t="n">
        <f aca="false">'Base System'!R24</f>
        <v>0</v>
      </c>
      <c r="J47" s="186" t="n">
        <f aca="false">'Proposed System'!P24</f>
        <v>0</v>
      </c>
      <c r="K47" s="186" t="str">
        <f aca="false">'Proposed System'!V24</f>
        <v>0</v>
      </c>
      <c r="L47" s="188" t="n">
        <f aca="false">'Proposed System'!AB24</f>
        <v>0</v>
      </c>
      <c r="M47" s="188" t="n">
        <f aca="false">'Proposed System'!AC24</f>
        <v>0</v>
      </c>
      <c r="N47" s="189" t="str">
        <f aca="false">'Proposed System'!AD24</f>
        <v> </v>
      </c>
      <c r="O47" s="190" t="str">
        <f aca="false">'Proposed System'!AE24</f>
        <v> </v>
      </c>
      <c r="P47" s="220" t="str">
        <f aca="false">'Proposed System'!AF24</f>
        <v>-</v>
      </c>
      <c r="Q47" s="25"/>
      <c r="R47" s="206"/>
      <c r="S47" s="1"/>
      <c r="T47" s="1"/>
      <c r="U47" s="1"/>
      <c r="V47" s="1"/>
      <c r="W47" s="1"/>
      <c r="X47" s="1"/>
      <c r="Y47" s="1"/>
      <c r="Z47" s="1"/>
      <c r="AA47" s="1"/>
      <c r="AB47" s="226" t="e">
        <f aca="false">ROUND(O47,2)</f>
        <v>#VALUE!</v>
      </c>
      <c r="AC47" s="227" t="e">
        <f aca="false">LOOKUP(AB47,$AB$122:$AB$137,$AC$122:$AC$137)</f>
        <v>#VALUE!</v>
      </c>
      <c r="AD47" s="227"/>
      <c r="AE47" s="227" t="e">
        <f aca="false">AC47*H47</f>
        <v>#VALUE!</v>
      </c>
      <c r="AF47" s="229" t="e">
        <f aca="false">IF($AB$47&gt;24.9%,IF($AB$47&lt;40.49%,$AE$47,$AC$138*$H$47),0)</f>
        <v>#VALUE!</v>
      </c>
      <c r="AG47" s="224" t="n">
        <f aca="false">(J47/1000)*I47*K47*'Project Parameters'!$G$15</f>
        <v>0</v>
      </c>
      <c r="AH47" s="228"/>
      <c r="AI47" s="225" t="n">
        <f aca="false">(I47*J47)/1000</f>
        <v>0</v>
      </c>
      <c r="AJ47" s="224" t="n">
        <f aca="false">AI47*K47*'Project Parameters'!$G$15</f>
        <v>0</v>
      </c>
      <c r="AK47" s="1"/>
    </row>
    <row r="48" customFormat="false" ht="5.1" hidden="false" customHeight="true" outlineLevel="0" collapsed="false">
      <c r="B48" s="24"/>
      <c r="C48" s="8"/>
      <c r="D48" s="30"/>
      <c r="E48" s="8"/>
      <c r="F48" s="67"/>
      <c r="G48" s="67"/>
      <c r="H48" s="230"/>
      <c r="I48" s="230"/>
      <c r="J48" s="230"/>
      <c r="K48" s="230"/>
      <c r="L48" s="67"/>
      <c r="M48" s="231"/>
      <c r="N48" s="67"/>
      <c r="O48" s="67"/>
      <c r="P48" s="230"/>
      <c r="Q48" s="25"/>
      <c r="AB48" s="232"/>
      <c r="AC48" s="232"/>
      <c r="AD48" s="232"/>
      <c r="AE48" s="232"/>
      <c r="AF48" s="232"/>
      <c r="AG48" s="232"/>
      <c r="AH48" s="232"/>
      <c r="AI48" s="232"/>
      <c r="AJ48" s="232"/>
    </row>
    <row r="49" customFormat="false" ht="13.5" hidden="false" customHeight="false" outlineLevel="0" collapsed="false">
      <c r="B49" s="24"/>
      <c r="C49" s="8"/>
      <c r="D49" s="30" t="s">
        <v>237</v>
      </c>
      <c r="E49" s="8"/>
      <c r="F49" s="67"/>
      <c r="G49" s="67"/>
      <c r="H49" s="233" t="n">
        <f aca="false">SUM(H33:H47)</f>
        <v>0</v>
      </c>
      <c r="I49" s="233" t="n">
        <f aca="false">SUM(I33:I47)</f>
        <v>0</v>
      </c>
      <c r="J49" s="123" t="n">
        <f aca="false">((J33*I33)+(J35*I35)+(J37*I37)+(J39*I39)+(J41*I41)+(J43*I43)+(J45*I45)+(J47*I47))/1000</f>
        <v>0</v>
      </c>
      <c r="K49" s="234" t="n">
        <f aca="false">SUM(K33:K47)</f>
        <v>0</v>
      </c>
      <c r="L49" s="67"/>
      <c r="M49" s="235" t="n">
        <f aca="false">SUM(M33:M47)</f>
        <v>0</v>
      </c>
      <c r="N49" s="67"/>
      <c r="O49" s="67"/>
      <c r="P49" s="235" t="n">
        <f aca="false">SUM(P33:P47)</f>
        <v>0</v>
      </c>
      <c r="Q49" s="25"/>
      <c r="AB49" s="232"/>
      <c r="AC49" s="232"/>
      <c r="AD49" s="232"/>
      <c r="AE49" s="232"/>
      <c r="AF49" s="232"/>
      <c r="AG49" s="236" t="n">
        <f aca="false">SUM(AG33:AG47)</f>
        <v>0</v>
      </c>
      <c r="AH49" s="232"/>
      <c r="AI49" s="232" t="n">
        <f aca="false">SUM(AI33:AI47)</f>
        <v>0</v>
      </c>
      <c r="AJ49" s="236" t="n">
        <f aca="false">SUM(AJ33:AJ47)</f>
        <v>0</v>
      </c>
    </row>
    <row r="50" customFormat="false" ht="12.75" hidden="false" customHeight="false" outlineLevel="0" collapsed="false">
      <c r="B50" s="24"/>
      <c r="C50" s="8"/>
      <c r="D50" s="8"/>
      <c r="E50" s="8"/>
      <c r="F50" s="8"/>
      <c r="G50" s="8"/>
      <c r="H50" s="8"/>
      <c r="I50" s="8"/>
      <c r="J50" s="216" t="s">
        <v>238</v>
      </c>
      <c r="K50" s="8"/>
      <c r="L50" s="8"/>
      <c r="M50" s="8"/>
      <c r="N50" s="8"/>
      <c r="O50" s="8"/>
      <c r="P50" s="8"/>
      <c r="Q50" s="25"/>
    </row>
    <row r="51" customFormat="false" ht="12.75" hidden="false" customHeight="false" outlineLevel="0" collapsed="false">
      <c r="B51" s="24"/>
      <c r="C51" s="8"/>
      <c r="D51" s="8"/>
      <c r="E51" s="8"/>
      <c r="F51" s="8"/>
      <c r="G51" s="8"/>
      <c r="H51" s="8"/>
      <c r="I51" s="8"/>
      <c r="J51" s="8"/>
      <c r="K51" s="8"/>
      <c r="L51" s="8"/>
      <c r="M51" s="8"/>
      <c r="N51" s="8"/>
      <c r="O51" s="8"/>
      <c r="P51" s="8"/>
      <c r="Q51" s="25"/>
    </row>
    <row r="52" customFormat="false" ht="12.75" hidden="false" customHeight="false" outlineLevel="0" collapsed="false">
      <c r="B52" s="24"/>
      <c r="C52" s="8"/>
      <c r="D52" s="8"/>
      <c r="E52" s="8"/>
      <c r="F52" s="8"/>
      <c r="G52" s="8"/>
      <c r="H52" s="8"/>
      <c r="I52" s="8"/>
      <c r="J52" s="8"/>
      <c r="K52" s="8"/>
      <c r="L52" s="8"/>
      <c r="M52" s="8"/>
      <c r="N52" s="8"/>
      <c r="O52" s="8"/>
      <c r="P52" s="8"/>
      <c r="Q52" s="25"/>
    </row>
    <row r="53" customFormat="false" ht="12.75" hidden="false" customHeight="false" outlineLevel="0" collapsed="false">
      <c r="B53" s="24"/>
      <c r="C53" s="8"/>
      <c r="D53" s="8"/>
      <c r="E53" s="8"/>
      <c r="F53" s="8"/>
      <c r="G53" s="126"/>
      <c r="H53" s="40"/>
      <c r="I53" s="8"/>
      <c r="J53" s="8"/>
      <c r="K53" s="8"/>
      <c r="L53" s="8"/>
      <c r="M53" s="8"/>
      <c r="N53" s="8"/>
      <c r="O53" s="8"/>
      <c r="P53" s="8"/>
      <c r="Q53" s="25"/>
    </row>
    <row r="54" customFormat="false" ht="12.75" hidden="false" customHeight="false" outlineLevel="0" collapsed="false">
      <c r="B54" s="24"/>
      <c r="C54" s="8"/>
      <c r="D54" s="8"/>
      <c r="E54" s="8"/>
      <c r="F54" s="8"/>
      <c r="G54" s="8"/>
      <c r="H54" s="8"/>
      <c r="I54" s="8"/>
      <c r="J54" s="8"/>
      <c r="K54" s="8"/>
      <c r="L54" s="8"/>
      <c r="M54" s="8"/>
      <c r="N54" s="8"/>
      <c r="O54" s="8"/>
      <c r="P54" s="8"/>
      <c r="Q54" s="25"/>
    </row>
    <row r="55" customFormat="false" ht="12.75" hidden="false" customHeight="false" outlineLevel="0" collapsed="false">
      <c r="B55" s="24"/>
      <c r="C55" s="8"/>
      <c r="D55" s="8"/>
      <c r="E55" s="8"/>
      <c r="F55" s="8"/>
      <c r="G55" s="8"/>
      <c r="H55" s="8"/>
      <c r="I55" s="8"/>
      <c r="J55" s="8"/>
      <c r="K55" s="8"/>
      <c r="L55" s="8"/>
      <c r="M55" s="8"/>
      <c r="N55" s="8"/>
      <c r="O55" s="8"/>
      <c r="P55" s="8"/>
      <c r="Q55" s="25"/>
    </row>
    <row r="56" customFormat="false" ht="12.75" hidden="false" customHeight="false" outlineLevel="0" collapsed="false">
      <c r="B56" s="24"/>
      <c r="C56" s="8"/>
      <c r="D56" s="8"/>
      <c r="E56" s="8"/>
      <c r="F56" s="8"/>
      <c r="G56" s="8"/>
      <c r="H56" s="8"/>
      <c r="I56" s="8"/>
      <c r="J56" s="8"/>
      <c r="K56" s="8"/>
      <c r="L56" s="8"/>
      <c r="M56" s="8"/>
      <c r="N56" s="8"/>
      <c r="O56" s="8"/>
      <c r="P56" s="8"/>
      <c r="Q56" s="25"/>
    </row>
    <row r="57" customFormat="false" ht="12.75" hidden="false" customHeight="false" outlineLevel="0" collapsed="false">
      <c r="B57" s="24"/>
      <c r="C57" s="8"/>
      <c r="D57" s="8"/>
      <c r="E57" s="8"/>
      <c r="F57" s="8"/>
      <c r="G57" s="8"/>
      <c r="H57" s="8"/>
      <c r="I57" s="8"/>
      <c r="J57" s="8"/>
      <c r="K57" s="8"/>
      <c r="L57" s="8"/>
      <c r="M57" s="8"/>
      <c r="N57" s="8"/>
      <c r="O57" s="8"/>
      <c r="P57" s="8"/>
      <c r="Q57" s="25"/>
    </row>
    <row r="58" customFormat="false" ht="12.75" hidden="false" customHeight="false" outlineLevel="0" collapsed="false">
      <c r="B58" s="24"/>
      <c r="C58" s="8"/>
      <c r="D58" s="8"/>
      <c r="E58" s="8"/>
      <c r="F58" s="8"/>
      <c r="G58" s="8"/>
      <c r="H58" s="8"/>
      <c r="I58" s="8"/>
      <c r="J58" s="8"/>
      <c r="K58" s="8"/>
      <c r="L58" s="8"/>
      <c r="M58" s="8"/>
      <c r="N58" s="8"/>
      <c r="O58" s="8"/>
      <c r="P58" s="8"/>
      <c r="Q58" s="25"/>
    </row>
    <row r="59" customFormat="false" ht="13.5" hidden="false" customHeight="false" outlineLevel="0" collapsed="false">
      <c r="B59" s="41"/>
      <c r="C59" s="42"/>
      <c r="D59" s="42"/>
      <c r="E59" s="42"/>
      <c r="F59" s="42"/>
      <c r="G59" s="42"/>
      <c r="H59" s="42"/>
      <c r="I59" s="42"/>
      <c r="J59" s="42"/>
      <c r="K59" s="42"/>
      <c r="L59" s="42"/>
      <c r="M59" s="42"/>
      <c r="N59" s="42"/>
      <c r="O59" s="42"/>
      <c r="P59" s="42"/>
      <c r="Q59" s="43"/>
    </row>
    <row r="60" customFormat="false" ht="13.5" hidden="false" customHeight="false" outlineLevel="0" collapsed="false"/>
    <row r="120" customFormat="false" ht="12.75" hidden="false" customHeight="false" outlineLevel="0" collapsed="false">
      <c r="AB120" s="0" t="s">
        <v>222</v>
      </c>
      <c r="AC120" s="0" t="s">
        <v>50</v>
      </c>
    </row>
    <row r="121" customFormat="false" ht="12.75" hidden="false" customHeight="false" outlineLevel="0" collapsed="false">
      <c r="AB121" s="143"/>
    </row>
    <row r="122" customFormat="false" ht="12.75" hidden="false" customHeight="false" outlineLevel="0" collapsed="false">
      <c r="AB122" s="237" t="n">
        <v>0.25</v>
      </c>
      <c r="AC122" s="238" t="n">
        <v>0.3</v>
      </c>
      <c r="AD122" s="238"/>
    </row>
    <row r="123" customFormat="false" ht="12.75" hidden="false" customHeight="false" outlineLevel="0" collapsed="false">
      <c r="AB123" s="237" t="n">
        <v>0.26</v>
      </c>
      <c r="AC123" s="238" t="n">
        <v>0.32</v>
      </c>
      <c r="AD123" s="238"/>
    </row>
    <row r="124" customFormat="false" ht="12.75" hidden="false" customHeight="false" outlineLevel="0" collapsed="false">
      <c r="AB124" s="143" t="n">
        <v>0.27</v>
      </c>
      <c r="AC124" s="238" t="n">
        <v>0.34</v>
      </c>
      <c r="AD124" s="238"/>
    </row>
    <row r="125" customFormat="false" ht="12.75" hidden="false" customHeight="false" outlineLevel="0" collapsed="false">
      <c r="AB125" s="143" t="n">
        <v>0.28</v>
      </c>
      <c r="AC125" s="238" t="n">
        <v>0.36</v>
      </c>
      <c r="AD125" s="238"/>
    </row>
    <row r="126" customFormat="false" ht="12.75" hidden="false" customHeight="false" outlineLevel="0" collapsed="false">
      <c r="AB126" s="143" t="n">
        <v>0.29</v>
      </c>
      <c r="AC126" s="238" t="n">
        <v>0.38</v>
      </c>
      <c r="AD126" s="238"/>
    </row>
    <row r="127" customFormat="false" ht="12.75" hidden="false" customHeight="false" outlineLevel="0" collapsed="false">
      <c r="AB127" s="143" t="n">
        <v>0.3</v>
      </c>
      <c r="AC127" s="238" t="n">
        <v>0.4</v>
      </c>
      <c r="AD127" s="238"/>
    </row>
    <row r="128" customFormat="false" ht="12.75" hidden="false" customHeight="false" outlineLevel="0" collapsed="false">
      <c r="AB128" s="143" t="n">
        <v>0.31</v>
      </c>
      <c r="AC128" s="238" t="n">
        <v>0.42</v>
      </c>
      <c r="AD128" s="238"/>
    </row>
    <row r="129" customFormat="false" ht="12.75" hidden="false" customHeight="false" outlineLevel="0" collapsed="false">
      <c r="AB129" s="143" t="n">
        <v>0.32</v>
      </c>
      <c r="AC129" s="238" t="n">
        <v>0.44</v>
      </c>
      <c r="AD129" s="238"/>
    </row>
    <row r="130" customFormat="false" ht="12.75" hidden="false" customHeight="false" outlineLevel="0" collapsed="false">
      <c r="AB130" s="143" t="n">
        <v>0.33</v>
      </c>
      <c r="AC130" s="238" t="n">
        <v>0.46</v>
      </c>
      <c r="AD130" s="238"/>
    </row>
    <row r="131" customFormat="false" ht="12.75" hidden="false" customHeight="false" outlineLevel="0" collapsed="false">
      <c r="AB131" s="143" t="n">
        <v>0.34</v>
      </c>
      <c r="AC131" s="238" t="n">
        <v>0.48</v>
      </c>
      <c r="AD131" s="238"/>
    </row>
    <row r="132" customFormat="false" ht="12.75" hidden="false" customHeight="false" outlineLevel="0" collapsed="false">
      <c r="AB132" s="143" t="n">
        <v>0.35</v>
      </c>
      <c r="AC132" s="238" t="n">
        <v>0.5</v>
      </c>
      <c r="AD132" s="238"/>
    </row>
    <row r="133" customFormat="false" ht="12.75" hidden="false" customHeight="false" outlineLevel="0" collapsed="false">
      <c r="AB133" s="143" t="n">
        <v>0.36</v>
      </c>
      <c r="AC133" s="238" t="n">
        <v>0.52</v>
      </c>
      <c r="AD133" s="238"/>
    </row>
    <row r="134" customFormat="false" ht="12.75" hidden="false" customHeight="false" outlineLevel="0" collapsed="false">
      <c r="AB134" s="143" t="n">
        <v>0.37</v>
      </c>
      <c r="AC134" s="238" t="n">
        <v>0.54</v>
      </c>
      <c r="AD134" s="238"/>
    </row>
    <row r="135" customFormat="false" ht="12.75" hidden="false" customHeight="false" outlineLevel="0" collapsed="false">
      <c r="AB135" s="143" t="n">
        <v>0.38</v>
      </c>
      <c r="AC135" s="238" t="n">
        <v>0.56</v>
      </c>
      <c r="AD135" s="238"/>
    </row>
    <row r="136" customFormat="false" ht="12.75" hidden="false" customHeight="false" outlineLevel="0" collapsed="false">
      <c r="AB136" s="143" t="n">
        <v>0.39</v>
      </c>
      <c r="AC136" s="238" t="n">
        <v>0.58</v>
      </c>
      <c r="AD136" s="238"/>
    </row>
    <row r="137" customFormat="false" ht="12.75" hidden="false" customHeight="false" outlineLevel="0" collapsed="false">
      <c r="AB137" s="143" t="n">
        <v>0.4</v>
      </c>
      <c r="AC137" s="238" t="n">
        <v>0.6</v>
      </c>
      <c r="AD137" s="238"/>
    </row>
    <row r="138" customFormat="false" ht="12.75" hidden="false" customHeight="false" outlineLevel="0" collapsed="false">
      <c r="AB138" s="143" t="s">
        <v>232</v>
      </c>
      <c r="AC138" s="238" t="n">
        <v>0.6</v>
      </c>
      <c r="AD138" s="238"/>
    </row>
  </sheetData>
  <sheetProtection sheet="true" password="f6f2"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macro="Module7.Go_to_Parameters">
                <anchor moveWithCells="true" sizeWithCells="false">
                  <from>
                    <xdr:col>9</xdr:col>
                    <xdr:colOff>460800</xdr:colOff>
                    <xdr:row>51</xdr:row>
                    <xdr:rowOff>133560</xdr:rowOff>
                  </from>
                  <to>
                    <xdr:col>11</xdr:col>
                    <xdr:colOff>244800</xdr:colOff>
                    <xdr:row>53</xdr:row>
                    <xdr:rowOff>47520</xdr:rowOff>
                  </to>
                </anchor>
              </controlPr>
            </control>
          </mc:Choice>
        </mc:AlternateContent>
        <mc:AlternateContent xmlns:mc="http://schemas.openxmlformats.org/markup-compatibility/2006">
          <mc:Choice Requires="x14">
            <control shapeId="1002" r:id="rId4" name="Button 19">
              <controlPr defaultSize="0" print="false" autoFill="0" autoPict="0" macro="Module7.Go_to_Energy">
                <anchor moveWithCells="true" sizeWithCells="false">
                  <from>
                    <xdr:col>9</xdr:col>
                    <xdr:colOff>460800</xdr:colOff>
                    <xdr:row>54</xdr:row>
                    <xdr:rowOff>133200</xdr:rowOff>
                  </from>
                  <to>
                    <xdr:col>11</xdr:col>
                    <xdr:colOff>244800</xdr:colOff>
                    <xdr:row>56</xdr:row>
                    <xdr:rowOff>47520</xdr:rowOff>
                  </to>
                </anchor>
              </controlPr>
            </control>
          </mc:Choice>
        </mc:AlternateContent>
        <mc:AlternateContent xmlns:mc="http://schemas.openxmlformats.org/markup-compatibility/2006">
          <mc:Choice Requires="x14">
            <control shapeId="1003" r:id="rId5" name="Button 20">
              <controlPr defaultSize="0" print="false" autoFill="0" autoPict="0" macro="Module7.Go_to_Tax">
                <anchor moveWithCells="true" sizeWithCells="false">
                  <from>
                    <xdr:col>11</xdr:col>
                    <xdr:colOff>606240</xdr:colOff>
                    <xdr:row>51</xdr:row>
                    <xdr:rowOff>133560</xdr:rowOff>
                  </from>
                  <to>
                    <xdr:col>13</xdr:col>
                    <xdr:colOff>172440</xdr:colOff>
                    <xdr:row>53</xdr:row>
                    <xdr:rowOff>47520</xdr:rowOff>
                  </to>
                </anchor>
              </controlPr>
            </control>
          </mc:Choice>
        </mc:AlternateContent>
        <mc:AlternateContent xmlns:mc="http://schemas.openxmlformats.org/markup-compatibility/2006">
          <mc:Choice Requires="x14">
            <control shapeId="1004" r:id="rId6" name="Button 21">
              <controlPr defaultSize="0" print="false" autoFill="0" autoPict="0" macro="Module7.Go_to_Payback">
                <anchor moveWithCells="true" sizeWithCells="false">
                  <from>
                    <xdr:col>11</xdr:col>
                    <xdr:colOff>606240</xdr:colOff>
                    <xdr:row>54</xdr:row>
                    <xdr:rowOff>133200</xdr:rowOff>
                  </from>
                  <to>
                    <xdr:col>13</xdr:col>
                    <xdr:colOff>172440</xdr:colOff>
                    <xdr:row>56</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2" min="1" style="0" width="2.25"/>
    <col collapsed="false" customWidth="true" hidden="false" outlineLevel="0" max="3" min="3" style="0" width="18.25"/>
    <col collapsed="false" customWidth="true" hidden="false" outlineLevel="0" max="4" min="4" style="0" width="12.75"/>
    <col collapsed="false" customWidth="true" hidden="false" outlineLevel="0" max="5" min="5" style="0" width="15.74"/>
    <col collapsed="false" customWidth="true" hidden="false" outlineLevel="0" max="9" min="9" style="0" width="8.61"/>
    <col collapsed="false" customWidth="true" hidden="false" outlineLevel="0" max="10" min="10" style="0" width="14.99"/>
    <col collapsed="false" customWidth="true" hidden="false" outlineLevel="0" max="12" min="12" style="0" width="2.11"/>
    <col collapsed="false" customWidth="true" hidden="false" outlineLevel="0" max="13" min="13" style="0" width="7.12"/>
  </cols>
  <sheetData>
    <row r="1" customFormat="false" ht="12" hidden="false" customHeight="true" outlineLevel="0" collapsed="false"/>
    <row r="2" customFormat="false" ht="12.75" hidden="false" customHeight="true" outlineLevel="0" collapsed="false">
      <c r="B2" s="21"/>
      <c r="C2" s="22"/>
      <c r="D2" s="22"/>
      <c r="E2" s="22"/>
      <c r="F2" s="22"/>
      <c r="G2" s="22"/>
      <c r="H2" s="22"/>
      <c r="I2" s="22"/>
      <c r="J2" s="22"/>
      <c r="K2" s="22"/>
      <c r="L2" s="22"/>
      <c r="M2" s="23"/>
    </row>
    <row r="3" customFormat="false" ht="12.75" hidden="false" customHeight="true" outlineLevel="0" collapsed="false">
      <c r="B3" s="24"/>
      <c r="C3" s="8"/>
      <c r="D3" s="26" t="s">
        <v>8</v>
      </c>
      <c r="E3" s="48" t="str">
        <f aca="false">'Project Parameters'!E6</f>
        <v>Enter Project Name Here</v>
      </c>
      <c r="F3" s="49"/>
      <c r="G3" s="49"/>
      <c r="H3" s="49"/>
      <c r="I3" s="7"/>
      <c r="J3" s="8"/>
      <c r="K3" s="8"/>
      <c r="L3" s="8"/>
      <c r="M3" s="25"/>
    </row>
    <row r="4" customFormat="false" ht="12.75" hidden="false" customHeight="true" outlineLevel="0" collapsed="false">
      <c r="B4" s="24"/>
      <c r="C4" s="8"/>
      <c r="D4" s="26" t="s">
        <v>10</v>
      </c>
      <c r="E4" s="48" t="str">
        <f aca="false">'Project Parameters'!E8</f>
        <v>Enter Proposed System Description Here</v>
      </c>
      <c r="F4" s="49"/>
      <c r="G4" s="49"/>
      <c r="H4" s="49"/>
      <c r="I4" s="7"/>
      <c r="J4" s="8"/>
      <c r="K4" s="8"/>
      <c r="L4" s="8"/>
      <c r="M4" s="25"/>
    </row>
    <row r="5" customFormat="false" ht="12.75" hidden="false" customHeight="true" outlineLevel="0" collapsed="false">
      <c r="B5" s="24"/>
      <c r="C5" s="8"/>
      <c r="D5" s="26" t="s">
        <v>30</v>
      </c>
      <c r="E5" s="48" t="str">
        <f aca="false">'Project Parameters'!E10</f>
        <v>Enter Base System Description Here</v>
      </c>
      <c r="F5" s="49"/>
      <c r="G5" s="49"/>
      <c r="H5" s="49"/>
      <c r="I5" s="7"/>
      <c r="J5" s="8"/>
      <c r="K5" s="8"/>
      <c r="L5" s="8"/>
      <c r="M5" s="25"/>
    </row>
    <row r="6" customFormat="false" ht="12.75" hidden="false" customHeight="true" outlineLevel="0" collapsed="false">
      <c r="B6" s="24"/>
      <c r="C6" s="8"/>
      <c r="D6" s="8"/>
      <c r="E6" s="8"/>
      <c r="F6" s="8"/>
      <c r="G6" s="8"/>
      <c r="H6" s="8"/>
      <c r="I6" s="8"/>
      <c r="J6" s="8"/>
      <c r="K6" s="8"/>
      <c r="L6" s="8"/>
      <c r="M6" s="25"/>
    </row>
    <row r="7" customFormat="false" ht="25.5" hidden="false" customHeight="false" outlineLevel="0" collapsed="false">
      <c r="B7" s="24"/>
      <c r="C7" s="8"/>
      <c r="D7" s="8"/>
      <c r="E7" s="67" t="s">
        <v>239</v>
      </c>
      <c r="F7" s="8"/>
      <c r="G7" s="8"/>
      <c r="H7" s="8"/>
      <c r="I7" s="8"/>
      <c r="J7" s="8"/>
      <c r="K7" s="8"/>
      <c r="L7" s="8"/>
      <c r="M7" s="25"/>
    </row>
    <row r="8" customFormat="false" ht="12.75" hidden="false" customHeight="false" outlineLevel="0" collapsed="false">
      <c r="B8" s="24"/>
      <c r="C8" s="8"/>
      <c r="D8" s="40" t="s">
        <v>240</v>
      </c>
      <c r="E8" s="239" t="n">
        <f aca="false">'System Summary'!AJ28</f>
        <v>0</v>
      </c>
      <c r="F8" s="240"/>
      <c r="G8" s="240"/>
      <c r="H8" s="8"/>
      <c r="I8" s="8"/>
      <c r="J8" s="8"/>
      <c r="K8" s="8"/>
      <c r="L8" s="8"/>
      <c r="M8" s="25"/>
    </row>
    <row r="9" customFormat="false" ht="12.75" hidden="false" customHeight="false" outlineLevel="0" collapsed="false">
      <c r="B9" s="24"/>
      <c r="C9" s="8"/>
      <c r="D9" s="40" t="str">
        <f aca="false">'Project Parameters'!E18</f>
        <v>Select Type of Project</v>
      </c>
      <c r="E9" s="239" t="n">
        <f aca="false">'System Summary'!AJ49</f>
        <v>0</v>
      </c>
      <c r="F9" s="240"/>
      <c r="G9" s="8"/>
      <c r="H9" s="8"/>
      <c r="I9" s="8"/>
      <c r="J9" s="8"/>
      <c r="K9" s="8"/>
      <c r="L9" s="8"/>
      <c r="M9" s="25"/>
    </row>
    <row r="10" customFormat="false" ht="12.75" hidden="false" customHeight="false" outlineLevel="0" collapsed="false">
      <c r="B10" s="24"/>
      <c r="C10" s="8"/>
      <c r="D10" s="40"/>
      <c r="E10" s="241"/>
      <c r="F10" s="240"/>
      <c r="G10" s="8"/>
      <c r="H10" s="8"/>
      <c r="I10" s="8"/>
      <c r="J10" s="8"/>
      <c r="K10" s="8"/>
      <c r="L10" s="8"/>
      <c r="M10" s="25"/>
    </row>
    <row r="11" customFormat="false" ht="12.75" hidden="false" customHeight="false" outlineLevel="0" collapsed="false">
      <c r="B11" s="24"/>
      <c r="C11" s="8"/>
      <c r="D11" s="40" t="s">
        <v>241</v>
      </c>
      <c r="E11" s="242" t="str">
        <f aca="false">IF(E8=0,"n/a",E8-E9)</f>
        <v>n/a</v>
      </c>
      <c r="F11" s="240"/>
      <c r="G11" s="8"/>
      <c r="H11" s="8"/>
      <c r="I11" s="8"/>
      <c r="J11" s="8"/>
      <c r="K11" s="8"/>
      <c r="L11" s="8"/>
      <c r="M11" s="25"/>
    </row>
    <row r="12" customFormat="false" ht="12.75" hidden="false" customHeight="false" outlineLevel="0" collapsed="false">
      <c r="B12" s="24"/>
      <c r="C12" s="8"/>
      <c r="D12" s="40" t="s">
        <v>242</v>
      </c>
      <c r="E12" s="243" t="str">
        <f aca="false">IF(E11=0,"-",IF('System Summary'!H12=0,"n/a",E11/E8))</f>
        <v>n/a</v>
      </c>
      <c r="F12" s="244"/>
      <c r="G12" s="8"/>
      <c r="H12" s="8"/>
      <c r="I12" s="8"/>
      <c r="J12" s="8"/>
      <c r="K12" s="8"/>
      <c r="L12" s="8"/>
      <c r="M12" s="25"/>
    </row>
    <row r="13" customFormat="false" ht="12.75" hidden="false" customHeight="false" outlineLevel="0" collapsed="false">
      <c r="B13" s="24"/>
      <c r="C13" s="8"/>
      <c r="D13" s="40" t="s">
        <v>243</v>
      </c>
      <c r="E13" s="242" t="str">
        <f aca="false">IF(E8=0,"n/a",E11/12)</f>
        <v>n/a</v>
      </c>
      <c r="F13" s="8"/>
      <c r="G13" s="8"/>
      <c r="H13" s="8"/>
      <c r="I13" s="8"/>
      <c r="J13" s="8"/>
      <c r="K13" s="8"/>
      <c r="L13" s="8"/>
      <c r="M13" s="25"/>
    </row>
    <row r="14" customFormat="false" ht="12.75" hidden="false" customHeight="false" outlineLevel="0" collapsed="false">
      <c r="B14" s="24"/>
      <c r="C14" s="8"/>
      <c r="D14" s="40"/>
      <c r="E14" s="8"/>
      <c r="F14" s="8"/>
      <c r="G14" s="8"/>
      <c r="H14" s="8"/>
      <c r="I14" s="8"/>
      <c r="J14" s="8"/>
      <c r="K14" s="8"/>
      <c r="L14" s="8"/>
      <c r="M14" s="25"/>
    </row>
    <row r="15" customFormat="false" ht="12.75" hidden="false" customHeight="false" outlineLevel="0" collapsed="false">
      <c r="B15" s="24"/>
      <c r="C15" s="8"/>
      <c r="D15" s="8"/>
      <c r="E15" s="8"/>
      <c r="F15" s="8"/>
      <c r="G15" s="8"/>
      <c r="H15" s="8"/>
      <c r="I15" s="8"/>
      <c r="J15" s="8"/>
      <c r="K15" s="8"/>
      <c r="L15" s="8"/>
      <c r="M15" s="25"/>
    </row>
    <row r="16" customFormat="false" ht="12.75" hidden="false" customHeight="false" outlineLevel="0" collapsed="false">
      <c r="B16" s="24"/>
      <c r="C16" s="8"/>
      <c r="D16" s="8"/>
      <c r="E16" s="8"/>
      <c r="F16" s="8"/>
      <c r="G16" s="8"/>
      <c r="H16" s="8"/>
      <c r="I16" s="8"/>
      <c r="J16" s="8"/>
      <c r="K16" s="8"/>
      <c r="L16" s="8"/>
      <c r="M16" s="25"/>
    </row>
    <row r="17" customFormat="false" ht="12.75" hidden="false" customHeight="false" outlineLevel="0" collapsed="false">
      <c r="B17" s="24"/>
      <c r="C17" s="8"/>
      <c r="D17" s="8"/>
      <c r="E17" s="8"/>
      <c r="F17" s="8"/>
      <c r="G17" s="8"/>
      <c r="H17" s="8"/>
      <c r="I17" s="8"/>
      <c r="J17" s="8"/>
      <c r="K17" s="8"/>
      <c r="L17" s="8"/>
      <c r="M17" s="25"/>
    </row>
    <row r="18" customFormat="false" ht="12.75" hidden="false" customHeight="false" outlineLevel="0" collapsed="false">
      <c r="B18" s="24"/>
      <c r="C18" s="8"/>
      <c r="D18" s="8"/>
      <c r="E18" s="8"/>
      <c r="F18" s="8"/>
      <c r="G18" s="8"/>
      <c r="H18" s="8"/>
      <c r="I18" s="8"/>
      <c r="J18" s="8"/>
      <c r="K18" s="8"/>
      <c r="L18" s="8"/>
      <c r="M18" s="25"/>
    </row>
    <row r="19" customFormat="false" ht="12.75" hidden="false" customHeight="false" outlineLevel="0" collapsed="false">
      <c r="B19" s="24"/>
      <c r="C19" s="8"/>
      <c r="D19" s="8"/>
      <c r="E19" s="8"/>
      <c r="F19" s="8"/>
      <c r="G19" s="8"/>
      <c r="H19" s="8"/>
      <c r="I19" s="8"/>
      <c r="J19" s="8"/>
      <c r="K19" s="8"/>
      <c r="L19" s="8"/>
      <c r="M19" s="25"/>
    </row>
    <row r="20" customFormat="false" ht="12.75" hidden="false" customHeight="false" outlineLevel="0" collapsed="false">
      <c r="B20" s="24"/>
      <c r="C20" s="8"/>
      <c r="D20" s="8"/>
      <c r="E20" s="8"/>
      <c r="F20" s="8"/>
      <c r="G20" s="8"/>
      <c r="H20" s="8"/>
      <c r="I20" s="8"/>
      <c r="J20" s="8"/>
      <c r="K20" s="8"/>
      <c r="L20" s="8"/>
      <c r="M20" s="25"/>
    </row>
    <row r="21" customFormat="false" ht="12.75" hidden="false" customHeight="false" outlineLevel="0" collapsed="false">
      <c r="B21" s="24"/>
      <c r="C21" s="8"/>
      <c r="D21" s="8"/>
      <c r="E21" s="8"/>
      <c r="F21" s="8"/>
      <c r="G21" s="8"/>
      <c r="H21" s="8"/>
      <c r="I21" s="8"/>
      <c r="J21" s="8"/>
      <c r="K21" s="8"/>
      <c r="L21" s="8"/>
      <c r="M21" s="25"/>
    </row>
    <row r="22" customFormat="false" ht="12.75" hidden="false" customHeight="false" outlineLevel="0" collapsed="false">
      <c r="B22" s="24"/>
      <c r="C22" s="8"/>
      <c r="D22" s="8"/>
      <c r="E22" s="8"/>
      <c r="F22" s="8"/>
      <c r="G22" s="8"/>
      <c r="H22" s="8"/>
      <c r="I22" s="8"/>
      <c r="J22" s="8"/>
      <c r="K22" s="8"/>
      <c r="L22" s="8"/>
      <c r="M22" s="25"/>
    </row>
    <row r="23" customFormat="false" ht="12.75" hidden="false" customHeight="false" outlineLevel="0" collapsed="false">
      <c r="B23" s="24"/>
      <c r="C23" s="8"/>
      <c r="D23" s="8"/>
      <c r="E23" s="8"/>
      <c r="F23" s="8"/>
      <c r="G23" s="8"/>
      <c r="H23" s="8"/>
      <c r="I23" s="8"/>
      <c r="J23" s="8"/>
      <c r="K23" s="8"/>
      <c r="L23" s="8"/>
      <c r="M23" s="25"/>
    </row>
    <row r="24" customFormat="false" ht="12.75" hidden="false" customHeight="false" outlineLevel="0" collapsed="false">
      <c r="B24" s="24"/>
      <c r="C24" s="8"/>
      <c r="D24" s="8"/>
      <c r="E24" s="8"/>
      <c r="F24" s="8"/>
      <c r="G24" s="8"/>
      <c r="H24" s="8"/>
      <c r="I24" s="8"/>
      <c r="J24" s="8"/>
      <c r="K24" s="8"/>
      <c r="L24" s="8"/>
      <c r="M24" s="25"/>
    </row>
    <row r="25" customFormat="false" ht="12.75" hidden="false" customHeight="false" outlineLevel="0" collapsed="false">
      <c r="B25" s="24"/>
      <c r="C25" s="8"/>
      <c r="D25" s="8"/>
      <c r="E25" s="8"/>
      <c r="F25" s="8"/>
      <c r="G25" s="8"/>
      <c r="H25" s="8"/>
      <c r="I25" s="8"/>
      <c r="J25" s="8"/>
      <c r="K25" s="8"/>
      <c r="L25" s="8"/>
      <c r="M25" s="25"/>
    </row>
    <row r="26" customFormat="false" ht="12.75" hidden="false" customHeight="false" outlineLevel="0" collapsed="false">
      <c r="B26" s="24"/>
      <c r="C26" s="8"/>
      <c r="D26" s="8"/>
      <c r="E26" s="8"/>
      <c r="F26" s="8"/>
      <c r="G26" s="8"/>
      <c r="H26" s="8"/>
      <c r="I26" s="8"/>
      <c r="J26" s="8"/>
      <c r="K26" s="8"/>
      <c r="L26" s="8"/>
      <c r="M26" s="25"/>
    </row>
    <row r="27" customFormat="false" ht="12.75" hidden="false" customHeight="false" outlineLevel="0" collapsed="false">
      <c r="B27" s="24"/>
      <c r="C27" s="8"/>
      <c r="D27" s="8"/>
      <c r="E27" s="8"/>
      <c r="F27" s="8"/>
      <c r="G27" s="8"/>
      <c r="H27" s="8"/>
      <c r="I27" s="8"/>
      <c r="J27" s="8"/>
      <c r="K27" s="8"/>
      <c r="L27" s="8"/>
      <c r="M27" s="25"/>
    </row>
    <row r="28" customFormat="false" ht="12.75" hidden="false" customHeight="false" outlineLevel="0" collapsed="false">
      <c r="B28" s="24"/>
      <c r="C28" s="8"/>
      <c r="D28" s="8"/>
      <c r="E28" s="8"/>
      <c r="F28" s="8"/>
      <c r="G28" s="8"/>
      <c r="H28" s="8"/>
      <c r="I28" s="8"/>
      <c r="J28" s="8"/>
      <c r="K28" s="8"/>
      <c r="L28" s="8"/>
      <c r="M28" s="25"/>
    </row>
    <row r="29" customFormat="false" ht="12.75" hidden="false" customHeight="false" outlineLevel="0" collapsed="false">
      <c r="B29" s="24"/>
      <c r="C29" s="8"/>
      <c r="D29" s="8"/>
      <c r="E29" s="8"/>
      <c r="F29" s="8"/>
      <c r="G29" s="8"/>
      <c r="H29" s="8"/>
      <c r="I29" s="8"/>
      <c r="J29" s="8"/>
      <c r="K29" s="8"/>
      <c r="L29" s="8"/>
      <c r="M29" s="25"/>
    </row>
    <row r="30" customFormat="false" ht="12.75" hidden="false" customHeight="false" outlineLevel="0" collapsed="false">
      <c r="B30" s="24"/>
      <c r="C30" s="8"/>
      <c r="D30" s="8"/>
      <c r="E30" s="8"/>
      <c r="F30" s="8"/>
      <c r="G30" s="8"/>
      <c r="H30" s="8"/>
      <c r="I30" s="8"/>
      <c r="J30" s="8"/>
      <c r="K30" s="8"/>
      <c r="L30" s="8"/>
      <c r="M30" s="25"/>
    </row>
    <row r="31" customFormat="false" ht="12.75" hidden="false" customHeight="false" outlineLevel="0" collapsed="false">
      <c r="B31" s="24"/>
      <c r="C31" s="8"/>
      <c r="D31" s="8"/>
      <c r="E31" s="8"/>
      <c r="F31" s="8"/>
      <c r="G31" s="8"/>
      <c r="H31" s="8"/>
      <c r="I31" s="8"/>
      <c r="J31" s="8"/>
      <c r="K31" s="8"/>
      <c r="L31" s="8"/>
      <c r="M31" s="25"/>
    </row>
    <row r="32" customFormat="false" ht="12.75" hidden="false" customHeight="false" outlineLevel="0" collapsed="false">
      <c r="B32" s="24"/>
      <c r="C32" s="8"/>
      <c r="D32" s="8"/>
      <c r="E32" s="8"/>
      <c r="F32" s="8"/>
      <c r="G32" s="8"/>
      <c r="H32" s="8"/>
      <c r="I32" s="8"/>
      <c r="J32" s="8"/>
      <c r="K32" s="8"/>
      <c r="L32" s="8"/>
      <c r="M32" s="25"/>
    </row>
    <row r="33" customFormat="false" ht="12.75" hidden="false" customHeight="false" outlineLevel="0" collapsed="false">
      <c r="B33" s="24"/>
      <c r="C33" s="8"/>
      <c r="D33" s="8"/>
      <c r="E33" s="8"/>
      <c r="F33" s="8"/>
      <c r="G33" s="8"/>
      <c r="H33" s="8"/>
      <c r="I33" s="8"/>
      <c r="J33" s="8"/>
      <c r="K33" s="8"/>
      <c r="L33" s="8"/>
      <c r="M33" s="25"/>
    </row>
    <row r="34" customFormat="false" ht="12.75" hidden="false" customHeight="false" outlineLevel="0" collapsed="false">
      <c r="B34" s="24"/>
      <c r="C34" s="8"/>
      <c r="D34" s="8"/>
      <c r="E34" s="8"/>
      <c r="F34" s="8"/>
      <c r="G34" s="8"/>
      <c r="H34" s="8"/>
      <c r="I34" s="8"/>
      <c r="J34" s="8"/>
      <c r="K34" s="8"/>
      <c r="L34" s="8"/>
      <c r="M34" s="25"/>
    </row>
    <row r="35" customFormat="false" ht="12.75" hidden="false" customHeight="false" outlineLevel="0" collapsed="false">
      <c r="B35" s="24"/>
      <c r="C35" s="8"/>
      <c r="D35" s="8"/>
      <c r="E35" s="8"/>
      <c r="F35" s="8"/>
      <c r="G35" s="8"/>
      <c r="H35" s="8"/>
      <c r="I35" s="8"/>
      <c r="J35" s="8"/>
      <c r="K35" s="8"/>
      <c r="L35" s="8"/>
      <c r="M35" s="25"/>
    </row>
    <row r="36" customFormat="false" ht="12.75" hidden="false" customHeight="false" outlineLevel="0" collapsed="false">
      <c r="B36" s="24"/>
      <c r="C36" s="8"/>
      <c r="D36" s="8"/>
      <c r="E36" s="8"/>
      <c r="F36" s="8"/>
      <c r="G36" s="8"/>
      <c r="H36" s="8"/>
      <c r="I36" s="8"/>
      <c r="J36" s="8"/>
      <c r="K36" s="8"/>
      <c r="L36" s="8"/>
      <c r="M36" s="25"/>
    </row>
    <row r="37" customFormat="false" ht="12.75" hidden="false" customHeight="false" outlineLevel="0" collapsed="false">
      <c r="B37" s="24"/>
      <c r="C37" s="8"/>
      <c r="D37" s="8"/>
      <c r="E37" s="8"/>
      <c r="F37" s="8"/>
      <c r="G37" s="8"/>
      <c r="H37" s="8"/>
      <c r="I37" s="8"/>
      <c r="J37" s="8"/>
      <c r="K37" s="8"/>
      <c r="L37" s="8"/>
      <c r="M37" s="25"/>
    </row>
    <row r="38" customFormat="false" ht="12.75" hidden="false" customHeight="false" outlineLevel="0" collapsed="false">
      <c r="B38" s="24"/>
      <c r="C38" s="8"/>
      <c r="D38" s="8"/>
      <c r="E38" s="8"/>
      <c r="F38" s="8"/>
      <c r="G38" s="8"/>
      <c r="H38" s="8"/>
      <c r="I38" s="8"/>
      <c r="J38" s="8"/>
      <c r="K38" s="8"/>
      <c r="L38" s="8"/>
      <c r="M38" s="25"/>
    </row>
    <row r="39" customFormat="false" ht="12.75" hidden="false" customHeight="false" outlineLevel="0" collapsed="false">
      <c r="B39" s="24"/>
      <c r="C39" s="8"/>
      <c r="D39" s="8"/>
      <c r="E39" s="8"/>
      <c r="F39" s="8"/>
      <c r="G39" s="8"/>
      <c r="H39" s="8"/>
      <c r="I39" s="8"/>
      <c r="J39" s="8"/>
      <c r="K39" s="8"/>
      <c r="L39" s="8"/>
      <c r="M39" s="25"/>
    </row>
    <row r="40" customFormat="false" ht="12.75" hidden="false" customHeight="false" outlineLevel="0" collapsed="false">
      <c r="B40" s="24"/>
      <c r="C40" s="8"/>
      <c r="D40" s="8"/>
      <c r="E40" s="8"/>
      <c r="F40" s="8"/>
      <c r="G40" s="8"/>
      <c r="H40" s="8"/>
      <c r="I40" s="8"/>
      <c r="J40" s="8"/>
      <c r="K40" s="8"/>
      <c r="L40" s="8"/>
      <c r="M40" s="25"/>
    </row>
    <row r="41" customFormat="false" ht="12.75" hidden="false" customHeight="false" outlineLevel="0" collapsed="false">
      <c r="B41" s="24"/>
      <c r="C41" s="8"/>
      <c r="D41" s="8"/>
      <c r="E41" s="8"/>
      <c r="F41" s="8"/>
      <c r="G41" s="8"/>
      <c r="H41" s="8"/>
      <c r="I41" s="8"/>
      <c r="J41" s="8"/>
      <c r="K41" s="8"/>
      <c r="L41" s="8"/>
      <c r="M41" s="25"/>
    </row>
    <row r="42" customFormat="false" ht="12.75" hidden="false" customHeight="false" outlineLevel="0" collapsed="false">
      <c r="B42" s="24"/>
      <c r="C42" s="8"/>
      <c r="D42" s="8"/>
      <c r="E42" s="8"/>
      <c r="F42" s="8"/>
      <c r="G42" s="8"/>
      <c r="H42" s="8"/>
      <c r="I42" s="8"/>
      <c r="J42" s="8"/>
      <c r="K42" s="8"/>
      <c r="L42" s="8"/>
      <c r="M42" s="25"/>
    </row>
    <row r="43" customFormat="false" ht="12.75" hidden="false" customHeight="false" outlineLevel="0" collapsed="false">
      <c r="B43" s="24"/>
      <c r="C43" s="8"/>
      <c r="D43" s="8"/>
      <c r="E43" s="8"/>
      <c r="F43" s="8"/>
      <c r="G43" s="8"/>
      <c r="H43" s="8"/>
      <c r="I43" s="8"/>
      <c r="J43" s="8"/>
      <c r="K43" s="8"/>
      <c r="L43" s="8"/>
      <c r="M43" s="25"/>
    </row>
    <row r="44" customFormat="false" ht="12.75" hidden="false" customHeight="false" outlineLevel="0" collapsed="false">
      <c r="B44" s="24"/>
      <c r="C44" s="8"/>
      <c r="D44" s="8"/>
      <c r="E44" s="8"/>
      <c r="F44" s="8"/>
      <c r="G44" s="8"/>
      <c r="H44" s="8"/>
      <c r="I44" s="8"/>
      <c r="J44" s="8"/>
      <c r="K44" s="8"/>
      <c r="L44" s="8"/>
      <c r="M44" s="25"/>
    </row>
    <row r="45" customFormat="false" ht="12.75" hidden="false" customHeight="false" outlineLevel="0" collapsed="false">
      <c r="B45" s="24"/>
      <c r="C45" s="8"/>
      <c r="D45" s="8"/>
      <c r="E45" s="8"/>
      <c r="F45" s="8"/>
      <c r="G45" s="8"/>
      <c r="H45" s="8"/>
      <c r="I45" s="8"/>
      <c r="J45" s="8"/>
      <c r="K45" s="8"/>
      <c r="L45" s="8"/>
      <c r="M45" s="25"/>
    </row>
    <row r="46" customFormat="false" ht="12.75" hidden="false" customHeight="false" outlineLevel="0" collapsed="false">
      <c r="B46" s="24"/>
      <c r="C46" s="8"/>
      <c r="D46" s="8"/>
      <c r="E46" s="8"/>
      <c r="F46" s="52"/>
      <c r="G46" s="109"/>
      <c r="H46" s="8"/>
      <c r="I46" s="8"/>
      <c r="J46" s="26"/>
      <c r="K46" s="126"/>
      <c r="L46" s="8"/>
      <c r="M46" s="25"/>
      <c r="N46" s="5"/>
      <c r="O46" s="5"/>
      <c r="P46" s="5"/>
    </row>
    <row r="47" customFormat="false" ht="12.75" hidden="false" customHeight="false" outlineLevel="0" collapsed="false">
      <c r="B47" s="24"/>
      <c r="C47" s="8"/>
      <c r="D47" s="8"/>
      <c r="E47" s="8"/>
      <c r="F47" s="8"/>
      <c r="G47" s="8"/>
      <c r="H47" s="8"/>
      <c r="I47" s="8"/>
      <c r="J47" s="26"/>
      <c r="K47" s="126"/>
      <c r="L47" s="8"/>
      <c r="M47" s="25"/>
      <c r="N47" s="5"/>
      <c r="O47" s="5"/>
      <c r="P47" s="5"/>
    </row>
    <row r="48" customFormat="false" ht="12.75" hidden="false" customHeight="false" outlineLevel="0" collapsed="false">
      <c r="B48" s="24"/>
      <c r="C48" s="8"/>
      <c r="D48" s="8"/>
      <c r="E48" s="8"/>
      <c r="F48" s="8"/>
      <c r="G48" s="8"/>
      <c r="H48" s="8"/>
      <c r="I48" s="8"/>
      <c r="J48" s="26"/>
      <c r="K48" s="126"/>
      <c r="L48" s="8"/>
      <c r="M48" s="25"/>
      <c r="N48" s="5"/>
      <c r="O48" s="5"/>
      <c r="P48" s="5"/>
    </row>
    <row r="49" customFormat="false" ht="12.75" hidden="false" customHeight="false" outlineLevel="0" collapsed="false">
      <c r="B49" s="24"/>
      <c r="C49" s="8"/>
      <c r="D49" s="8"/>
      <c r="E49" s="8"/>
      <c r="F49" s="8"/>
      <c r="G49" s="8"/>
      <c r="H49" s="8"/>
      <c r="I49" s="8"/>
      <c r="J49" s="8"/>
      <c r="K49" s="8"/>
      <c r="L49" s="8"/>
      <c r="M49" s="25"/>
    </row>
    <row r="50" customFormat="false" ht="13.5" hidden="false" customHeight="false" outlineLevel="0" collapsed="false">
      <c r="B50" s="41"/>
      <c r="C50" s="42"/>
      <c r="D50" s="42"/>
      <c r="E50" s="42"/>
      <c r="F50" s="42"/>
      <c r="G50" s="42"/>
      <c r="H50" s="42"/>
      <c r="I50" s="42"/>
      <c r="J50" s="42"/>
      <c r="K50" s="42"/>
      <c r="L50" s="42"/>
      <c r="M50" s="43"/>
    </row>
    <row r="51" customFormat="false" ht="13.5" hidden="false" customHeight="false" outlineLevel="0" collapsed="false"/>
  </sheetData>
  <sheetProtection sheet="true" password="f6f2"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7.Go_to_Summary">
                <anchor moveWithCells="true" sizeWithCells="false">
                  <from>
                    <xdr:col>7</xdr:col>
                    <xdr:colOff>316440</xdr:colOff>
                    <xdr:row>42</xdr:row>
                    <xdr:rowOff>152280</xdr:rowOff>
                  </from>
                  <to>
                    <xdr:col>9</xdr:col>
                    <xdr:colOff>281880</xdr:colOff>
                    <xdr:row>44</xdr:row>
                    <xdr:rowOff>38160</xdr:rowOff>
                  </to>
                </anchor>
              </controlPr>
            </control>
          </mc:Choice>
        </mc:AlternateContent>
        <mc:AlternateContent xmlns:mc="http://schemas.openxmlformats.org/markup-compatibility/2006">
          <mc:Choice Requires="x14">
            <control shapeId="1002" r:id="rId4" name="Button 12">
              <controlPr defaultSize="0" print="false" autoFill="0" autoPict="0" macro="Module7.Go_to_Parameters">
                <anchor moveWithCells="true" sizeWithCells="false">
                  <from>
                    <xdr:col>7</xdr:col>
                    <xdr:colOff>316440</xdr:colOff>
                    <xdr:row>45</xdr:row>
                    <xdr:rowOff>123840</xdr:rowOff>
                  </from>
                  <to>
                    <xdr:col>9</xdr:col>
                    <xdr:colOff>281880</xdr:colOff>
                    <xdr:row>47</xdr:row>
                    <xdr:rowOff>37800</xdr:rowOff>
                  </to>
                </anchor>
              </controlPr>
            </control>
          </mc:Choice>
        </mc:AlternateContent>
        <mc:AlternateContent xmlns:mc="http://schemas.openxmlformats.org/markup-compatibility/2006">
          <mc:Choice Requires="x14">
            <control shapeId="1003" r:id="rId5" name="Button 13">
              <controlPr defaultSize="0" print="false" autoFill="0" autoPict="0" macro="Module7.Go_to_Tax">
                <anchor moveWithCells="true" sizeWithCells="false">
                  <from>
                    <xdr:col>9</xdr:col>
                    <xdr:colOff>632520</xdr:colOff>
                    <xdr:row>42</xdr:row>
                    <xdr:rowOff>152280</xdr:rowOff>
                  </from>
                  <to>
                    <xdr:col>11</xdr:col>
                    <xdr:colOff>126360</xdr:colOff>
                    <xdr:row>44</xdr:row>
                    <xdr:rowOff>38160</xdr:rowOff>
                  </to>
                </anchor>
              </controlPr>
            </control>
          </mc:Choice>
        </mc:AlternateContent>
        <mc:AlternateContent xmlns:mc="http://schemas.openxmlformats.org/markup-compatibility/2006">
          <mc:Choice Requires="x14">
            <control shapeId="1004" r:id="rId6" name="Button 14">
              <controlPr defaultSize="0" print="false" autoFill="0" autoPict="0" macro="Module7.Go_to_Payback">
                <anchor moveWithCells="true" sizeWithCells="false">
                  <from>
                    <xdr:col>9</xdr:col>
                    <xdr:colOff>632520</xdr:colOff>
                    <xdr:row>45</xdr:row>
                    <xdr:rowOff>123840</xdr:rowOff>
                  </from>
                  <to>
                    <xdr:col>11</xdr:col>
                    <xdr:colOff>126360</xdr:colOff>
                    <xdr:row>47</xdr:row>
                    <xdr:rowOff>378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5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0" width="2.25"/>
    <col collapsed="false" customWidth="true" hidden="false" outlineLevel="0" max="2" min="2" style="0" width="3.11"/>
    <col collapsed="false" customWidth="true" hidden="false" outlineLevel="0" max="3" min="3" style="0" width="3.62"/>
    <col collapsed="false" customWidth="true" hidden="false" outlineLevel="0" max="5" min="5" style="0" width="1.11"/>
    <col collapsed="false" customWidth="true" hidden="false" outlineLevel="0" max="6" min="6" style="0" width="14.87"/>
    <col collapsed="false" customWidth="true" hidden="false" outlineLevel="0" max="9" min="7" style="0" width="11.75"/>
    <col collapsed="false" customWidth="true" hidden="false" outlineLevel="0" max="10" min="10" style="0" width="15.74"/>
    <col collapsed="false" customWidth="true" hidden="false" outlineLevel="0" max="11" min="11" style="0" width="8.75"/>
    <col collapsed="false" customWidth="true" hidden="false" outlineLevel="0" max="12" min="12" style="0" width="15.74"/>
    <col collapsed="false" customWidth="true" hidden="false" outlineLevel="0" max="13" min="13" style="0" width="11.75"/>
    <col collapsed="false" customWidth="true" hidden="false" outlineLevel="0" max="15" min="15" style="0" width="14.11"/>
    <col collapsed="false" customWidth="true" hidden="false" outlineLevel="0" max="16" min="16" style="0" width="15.11"/>
    <col collapsed="false" customWidth="true" hidden="false" outlineLevel="0" max="17" min="17" style="0" width="14.11"/>
    <col collapsed="false" customWidth="true" hidden="false" outlineLevel="0" max="18" min="18" style="0" width="11.99"/>
    <col collapsed="false" customWidth="true" hidden="false" outlineLevel="0" max="20" min="20" style="0" width="12.87"/>
  </cols>
  <sheetData>
    <row r="1" customFormat="false" ht="12" hidden="false" customHeight="true" outlineLevel="0" collapsed="false"/>
    <row r="2" customFormat="false" ht="12.75" hidden="false" customHeight="true" outlineLevel="0" collapsed="false">
      <c r="B2" s="21"/>
      <c r="C2" s="22"/>
      <c r="D2" s="22"/>
      <c r="E2" s="22"/>
      <c r="F2" s="22"/>
      <c r="G2" s="22"/>
      <c r="H2" s="22"/>
      <c r="I2" s="22"/>
      <c r="J2" s="22"/>
      <c r="K2" s="22"/>
      <c r="L2" s="22"/>
      <c r="M2" s="23"/>
    </row>
    <row r="3" customFormat="false" ht="12.75" hidden="false" customHeight="true" outlineLevel="0" collapsed="false">
      <c r="B3" s="24"/>
      <c r="C3" s="8"/>
      <c r="D3" s="8"/>
      <c r="E3" s="8"/>
      <c r="F3" s="26" t="s">
        <v>8</v>
      </c>
      <c r="G3" s="48" t="str">
        <f aca="false">'Project Parameters'!E6</f>
        <v>Enter Project Name Here</v>
      </c>
      <c r="H3" s="49"/>
      <c r="I3" s="49"/>
      <c r="J3" s="245"/>
      <c r="K3" s="8"/>
      <c r="L3" s="8"/>
      <c r="M3" s="25"/>
    </row>
    <row r="4" customFormat="false" ht="12.75" hidden="false" customHeight="true" outlineLevel="0" collapsed="false">
      <c r="B4" s="24"/>
      <c r="C4" s="8"/>
      <c r="D4" s="8"/>
      <c r="E4" s="8"/>
      <c r="F4" s="26" t="s">
        <v>10</v>
      </c>
      <c r="G4" s="48" t="str">
        <f aca="false">'Project Parameters'!E8</f>
        <v>Enter Proposed System Description Here</v>
      </c>
      <c r="H4" s="49"/>
      <c r="I4" s="49"/>
      <c r="J4" s="245"/>
      <c r="K4" s="240"/>
      <c r="L4" s="8"/>
      <c r="M4" s="25"/>
      <c r="N4" s="6"/>
    </row>
    <row r="5" customFormat="false" ht="12.75" hidden="false" customHeight="true" outlineLevel="0" collapsed="false">
      <c r="B5" s="24"/>
      <c r="C5" s="8"/>
      <c r="D5" s="8"/>
      <c r="E5" s="8"/>
      <c r="F5" s="26" t="s">
        <v>30</v>
      </c>
      <c r="G5" s="48" t="str">
        <f aca="false">'Project Parameters'!E10</f>
        <v>Enter Base System Description Here</v>
      </c>
      <c r="H5" s="49"/>
      <c r="I5" s="49"/>
      <c r="J5" s="245"/>
      <c r="K5" s="8"/>
      <c r="L5" s="8"/>
      <c r="M5" s="25"/>
    </row>
    <row r="6" customFormat="false" ht="12.75" hidden="false" customHeight="true" outlineLevel="0" collapsed="false">
      <c r="B6" s="24"/>
      <c r="C6" s="8"/>
      <c r="D6" s="8"/>
      <c r="E6" s="8"/>
      <c r="F6" s="8"/>
      <c r="G6" s="8"/>
      <c r="H6" s="8"/>
      <c r="I6" s="8"/>
      <c r="J6" s="8"/>
      <c r="K6" s="8"/>
      <c r="L6" s="8"/>
      <c r="M6" s="25"/>
    </row>
    <row r="7" customFormat="false" ht="12.75" hidden="false" customHeight="true" outlineLevel="0" collapsed="false">
      <c r="B7" s="24"/>
      <c r="C7" s="8"/>
      <c r="D7" s="177" t="s">
        <v>244</v>
      </c>
      <c r="E7" s="8"/>
      <c r="F7" s="246" t="str">
        <f aca="false">'Project Parameters'!E21</f>
        <v>Select Method of Depreciation</v>
      </c>
      <c r="G7" s="247"/>
      <c r="H7" s="8"/>
      <c r="I7" s="8"/>
      <c r="J7" s="8"/>
      <c r="K7" s="8"/>
      <c r="L7" s="8"/>
      <c r="M7" s="25"/>
    </row>
    <row r="8" customFormat="false" ht="12.75" hidden="false" customHeight="true" outlineLevel="0" collapsed="false">
      <c r="B8" s="24"/>
      <c r="C8" s="8"/>
      <c r="D8" s="8"/>
      <c r="E8" s="8"/>
      <c r="F8" s="8"/>
      <c r="G8" s="8"/>
      <c r="H8" s="8"/>
      <c r="I8" s="8"/>
      <c r="J8" s="8"/>
      <c r="K8" s="8"/>
      <c r="L8" s="8"/>
      <c r="M8" s="25"/>
    </row>
    <row r="9" customFormat="false" ht="24.75" hidden="false" customHeight="true" outlineLevel="0" collapsed="false">
      <c r="B9" s="24"/>
      <c r="C9" s="8"/>
      <c r="D9" s="248"/>
      <c r="E9" s="248"/>
      <c r="F9" s="249" t="s">
        <v>245</v>
      </c>
      <c r="G9" s="248"/>
      <c r="H9" s="250" t="s">
        <v>246</v>
      </c>
      <c r="I9" s="250" t="s">
        <v>247</v>
      </c>
      <c r="J9" s="250" t="s">
        <v>248</v>
      </c>
      <c r="K9" s="250" t="s">
        <v>249</v>
      </c>
      <c r="L9" s="250" t="s">
        <v>250</v>
      </c>
      <c r="M9" s="25"/>
      <c r="N9" s="6"/>
    </row>
    <row r="10" customFormat="false" ht="12.75" hidden="false" customHeight="false" outlineLevel="0" collapsed="false">
      <c r="B10" s="24"/>
      <c r="C10" s="8"/>
      <c r="D10" s="8"/>
      <c r="E10" s="8"/>
      <c r="F10" s="251"/>
      <c r="G10" s="8"/>
      <c r="H10" s="8"/>
      <c r="I10" s="8"/>
      <c r="J10" s="8"/>
      <c r="K10" s="8"/>
      <c r="L10" s="8"/>
      <c r="M10" s="25"/>
      <c r="N10" s="6"/>
    </row>
    <row r="11" customFormat="false" ht="12.75" hidden="false" customHeight="false" outlineLevel="0" collapsed="false">
      <c r="B11" s="24"/>
      <c r="C11" s="8"/>
      <c r="D11" s="8"/>
      <c r="E11" s="8"/>
      <c r="F11" s="30" t="str">
        <f aca="false">IF($F$7='tax sheet'!$E$2,'tax sheet'!C9,'tax sheet'!C52)</f>
        <v>Year 1 (EPAct + 50% of Regular):</v>
      </c>
      <c r="G11" s="30"/>
      <c r="H11" s="252" t="n">
        <f aca="false">IF($F$7='tax sheet'!$E$2,'tax sheet'!F9,'tax sheet'!F52)</f>
        <v>0</v>
      </c>
      <c r="I11" s="252" t="n">
        <f aca="false">IF($F$7='tax sheet'!$E$2,'tax sheet'!G9,'tax sheet'!G52)</f>
        <v>0</v>
      </c>
      <c r="J11" s="252" t="n">
        <f aca="false">IF($F$7='tax sheet'!$E$2,'tax sheet'!H9,'tax sheet'!H52)</f>
        <v>0</v>
      </c>
      <c r="K11" s="253" t="n">
        <f aca="false">IF($F$7='tax sheet'!$E$2,'tax sheet'!I9,'tax sheet'!I52)</f>
        <v>0.35</v>
      </c>
      <c r="L11" s="254" t="n">
        <f aca="false">IF($F$7='tax sheet'!$E$2,'tax sheet'!J9,'tax sheet'!J52)</f>
        <v>0</v>
      </c>
      <c r="M11" s="25"/>
    </row>
    <row r="12" customFormat="false" ht="12.75" hidden="false" customHeight="false" outlineLevel="0" collapsed="false">
      <c r="B12" s="24"/>
      <c r="C12" s="8"/>
      <c r="D12" s="8"/>
      <c r="E12" s="8"/>
      <c r="F12" s="30" t="str">
        <f aca="false">IF($F$7='tax sheet'!$E$2,'tax sheet'!C10,'tax sheet'!C53)</f>
        <v>Years 2 - 39 (per year):</v>
      </c>
      <c r="G12" s="30"/>
      <c r="H12" s="30"/>
      <c r="I12" s="252" t="n">
        <f aca="false">IF($F$7='tax sheet'!$E$2,'tax sheet'!G10,'tax sheet'!G53)</f>
        <v>0</v>
      </c>
      <c r="J12" s="252" t="n">
        <f aca="false">IF($F$7='tax sheet'!$E$2,'tax sheet'!H10,'tax sheet'!H53)</f>
        <v>0</v>
      </c>
      <c r="K12" s="253" t="n">
        <f aca="false">IF($F$7='tax sheet'!$E$2,'tax sheet'!I10,'tax sheet'!I53)</f>
        <v>0.35</v>
      </c>
      <c r="L12" s="254" t="n">
        <f aca="false">IF($F$7='tax sheet'!$E$2,'tax sheet'!J10,'tax sheet'!J53)</f>
        <v>0</v>
      </c>
      <c r="M12" s="25"/>
    </row>
    <row r="13" customFormat="false" ht="12.75" hidden="false" customHeight="false" outlineLevel="0" collapsed="false">
      <c r="B13" s="24"/>
      <c r="C13" s="8"/>
      <c r="D13" s="8"/>
      <c r="E13" s="8"/>
      <c r="F13" s="30" t="str">
        <f aca="false">IF($F$7='tax sheet'!$E$2,'tax sheet'!C11,'tax sheet'!C54)</f>
        <v>Year 40 (at 50%):</v>
      </c>
      <c r="G13" s="30"/>
      <c r="H13" s="30"/>
      <c r="I13" s="252" t="n">
        <f aca="false">IF($F$7='tax sheet'!$E$2,'tax sheet'!G11,'tax sheet'!G54)</f>
        <v>0</v>
      </c>
      <c r="J13" s="252" t="n">
        <f aca="false">IF($F$7='tax sheet'!$E$2,'tax sheet'!H11,'tax sheet'!H54)</f>
        <v>0</v>
      </c>
      <c r="K13" s="253" t="n">
        <f aca="false">IF($F$7='tax sheet'!$E$2,'tax sheet'!I11,'tax sheet'!I54)</f>
        <v>0.35</v>
      </c>
      <c r="L13" s="254" t="n">
        <f aca="false">IF($F$7='tax sheet'!$E$2,'tax sheet'!J11,'tax sheet'!J54)</f>
        <v>0</v>
      </c>
      <c r="M13" s="25"/>
    </row>
    <row r="14" customFormat="false" ht="12.75" hidden="false" customHeight="false" outlineLevel="0" collapsed="false">
      <c r="B14" s="24"/>
      <c r="C14" s="8"/>
      <c r="D14" s="8"/>
      <c r="E14" s="8"/>
      <c r="F14" s="30" t="str">
        <f aca="false">IF($F$7='tax sheet'!$E$2,'tax sheet'!C12,'tax sheet'!C55)</f>
        <v>-</v>
      </c>
      <c r="G14" s="30"/>
      <c r="H14" s="30"/>
      <c r="I14" s="252" t="str">
        <f aca="false">IF($F$7='tax sheet'!$E$2,'tax sheet'!G12,'tax sheet'!G55)</f>
        <v>-</v>
      </c>
      <c r="J14" s="252" t="str">
        <f aca="false">IF($F$7='tax sheet'!$E$2,'tax sheet'!H12,'tax sheet'!H55)</f>
        <v>-</v>
      </c>
      <c r="K14" s="253" t="str">
        <f aca="false">IF($F$7='tax sheet'!$E$2,'tax sheet'!I12,'tax sheet'!I55)</f>
        <v>-</v>
      </c>
      <c r="L14" s="254" t="str">
        <f aca="false">IF($F$7='tax sheet'!$E$2,'tax sheet'!J12,'tax sheet'!J55)</f>
        <v>-</v>
      </c>
      <c r="M14" s="25"/>
    </row>
    <row r="15" customFormat="false" ht="12.75" hidden="false" customHeight="false" outlineLevel="0" collapsed="false">
      <c r="B15" s="24"/>
      <c r="C15" s="8"/>
      <c r="D15" s="8"/>
      <c r="E15" s="8"/>
      <c r="F15" s="30" t="str">
        <f aca="false">IF($F$7='tax sheet'!$E$2,'tax sheet'!C13,'tax sheet'!C56)</f>
        <v>-</v>
      </c>
      <c r="G15" s="30"/>
      <c r="H15" s="30"/>
      <c r="I15" s="252" t="str">
        <f aca="false">IF($F$7='tax sheet'!$E$2,'tax sheet'!G13,'tax sheet'!G56)</f>
        <v>-</v>
      </c>
      <c r="J15" s="252" t="str">
        <f aca="false">IF($F$7='tax sheet'!$E$2,'tax sheet'!H13,'tax sheet'!H56)</f>
        <v>-</v>
      </c>
      <c r="K15" s="253" t="str">
        <f aca="false">IF($F$7='tax sheet'!$E$2,'tax sheet'!I13,'tax sheet'!I56)</f>
        <v>-</v>
      </c>
      <c r="L15" s="254" t="str">
        <f aca="false">IF($F$7='tax sheet'!$E$2,'tax sheet'!J13,'tax sheet'!J56)</f>
        <v>-</v>
      </c>
      <c r="M15" s="25"/>
    </row>
    <row r="16" customFormat="false" ht="12.75" hidden="false" customHeight="false" outlineLevel="0" collapsed="false">
      <c r="B16" s="24"/>
      <c r="C16" s="8"/>
      <c r="D16" s="8"/>
      <c r="E16" s="8"/>
      <c r="F16" s="30" t="str">
        <f aca="false">IF($F$7='tax sheet'!$E$2,'tax sheet'!C14,'tax sheet'!C57)</f>
        <v>-</v>
      </c>
      <c r="G16" s="30"/>
      <c r="H16" s="30"/>
      <c r="I16" s="252" t="str">
        <f aca="false">IF($F$7='tax sheet'!$E$2,'tax sheet'!G14,'tax sheet'!G57)</f>
        <v>-</v>
      </c>
      <c r="J16" s="252" t="str">
        <f aca="false">IF($F$7='tax sheet'!$E$2,'tax sheet'!H14,'tax sheet'!H57)</f>
        <v>-</v>
      </c>
      <c r="K16" s="253" t="str">
        <f aca="false">IF($F$7='tax sheet'!$E$2,'tax sheet'!I14,'tax sheet'!I57)</f>
        <v>-</v>
      </c>
      <c r="L16" s="254" t="str">
        <f aca="false">IF($F$7='tax sheet'!$E$2,'tax sheet'!J14,'tax sheet'!J57)</f>
        <v>-</v>
      </c>
      <c r="M16" s="25"/>
    </row>
    <row r="17" customFormat="false" ht="12.75" hidden="false" customHeight="false" outlineLevel="0" collapsed="false">
      <c r="B17" s="24"/>
      <c r="C17" s="8"/>
      <c r="D17" s="8"/>
      <c r="E17" s="8"/>
      <c r="F17" s="30" t="str">
        <f aca="false">IF($F$7='tax sheet'!$E$2,'tax sheet'!C15,'tax sheet'!C58)</f>
        <v>-</v>
      </c>
      <c r="G17" s="30"/>
      <c r="H17" s="30"/>
      <c r="I17" s="252" t="str">
        <f aca="false">IF($F$7='tax sheet'!$E$2,'tax sheet'!G15,'tax sheet'!G58)</f>
        <v>-</v>
      </c>
      <c r="J17" s="252" t="str">
        <f aca="false">IF($F$7='tax sheet'!$E$2,'tax sheet'!H15,'tax sheet'!H58)</f>
        <v>-</v>
      </c>
      <c r="K17" s="253" t="str">
        <f aca="false">IF($F$7='tax sheet'!$E$2,'tax sheet'!I15,'tax sheet'!I58)</f>
        <v>-</v>
      </c>
      <c r="L17" s="254" t="str">
        <f aca="false">IF($F$7='tax sheet'!$E$2,'tax sheet'!J15,'tax sheet'!J58)</f>
        <v>-</v>
      </c>
      <c r="M17" s="25"/>
    </row>
    <row r="18" customFormat="false" ht="12.75" hidden="false" customHeight="false" outlineLevel="0" collapsed="false">
      <c r="B18" s="24"/>
      <c r="C18" s="8"/>
      <c r="D18" s="8"/>
      <c r="E18" s="8"/>
      <c r="F18" s="30" t="str">
        <f aca="false">IF($F$7='tax sheet'!$E$2,'tax sheet'!C16,'tax sheet'!C59)</f>
        <v>-</v>
      </c>
      <c r="G18" s="30"/>
      <c r="H18" s="30"/>
      <c r="I18" s="252" t="str">
        <f aca="false">IF($F$7='tax sheet'!$E$2,'tax sheet'!G16,'tax sheet'!G59)</f>
        <v>-</v>
      </c>
      <c r="J18" s="252" t="str">
        <f aca="false">IF($F$7='tax sheet'!$E$2,'tax sheet'!H16,'tax sheet'!H59)</f>
        <v>-</v>
      </c>
      <c r="K18" s="253" t="str">
        <f aca="false">IF($F$7='tax sheet'!$E$2,'tax sheet'!I16,'tax sheet'!I59)</f>
        <v>-</v>
      </c>
      <c r="L18" s="254" t="str">
        <f aca="false">IF($F$7='tax sheet'!$E$2,'tax sheet'!J16,'tax sheet'!J59)</f>
        <v>-</v>
      </c>
      <c r="M18" s="25"/>
    </row>
    <row r="19" customFormat="false" ht="13.5" hidden="false" customHeight="false" outlineLevel="0" collapsed="false">
      <c r="B19" s="24"/>
      <c r="C19" s="8"/>
      <c r="D19" s="8"/>
      <c r="E19" s="8"/>
      <c r="F19" s="30"/>
      <c r="G19" s="30"/>
      <c r="H19" s="30"/>
      <c r="I19" s="252"/>
      <c r="J19" s="255"/>
      <c r="K19" s="253"/>
      <c r="L19" s="255"/>
      <c r="M19" s="25"/>
    </row>
    <row r="20" customFormat="false" ht="13.5" hidden="false" customHeight="false" outlineLevel="0" collapsed="false">
      <c r="B20" s="24"/>
      <c r="C20" s="8"/>
      <c r="D20" s="8"/>
      <c r="E20" s="8"/>
      <c r="F20" s="30"/>
      <c r="G20" s="30"/>
      <c r="H20" s="30"/>
      <c r="I20" s="252"/>
      <c r="J20" s="252" t="n">
        <f aca="false">IF($F$7='tax sheet'!$E$2,'tax sheet'!H18,'tax sheet'!H61)</f>
        <v>0</v>
      </c>
      <c r="K20" s="253"/>
      <c r="L20" s="252" t="n">
        <f aca="false">IF($F$7='tax sheet'!$E$2,'tax sheet'!J18,'tax sheet'!J61)</f>
        <v>0</v>
      </c>
      <c r="M20" s="25"/>
    </row>
    <row r="21" customFormat="false" ht="12.75" hidden="false" customHeight="false" outlineLevel="0" collapsed="false">
      <c r="B21" s="24"/>
      <c r="C21" s="8"/>
      <c r="D21" s="8"/>
      <c r="E21" s="8"/>
      <c r="F21" s="30"/>
      <c r="G21" s="30"/>
      <c r="H21" s="30"/>
      <c r="I21" s="252"/>
      <c r="J21" s="252"/>
      <c r="K21" s="253"/>
      <c r="L21" s="252"/>
      <c r="M21" s="25"/>
    </row>
    <row r="22" customFormat="false" ht="12.75" hidden="false" customHeight="false" outlineLevel="0" collapsed="false">
      <c r="B22" s="24"/>
      <c r="C22" s="8"/>
      <c r="D22" s="8"/>
      <c r="E22" s="8"/>
      <c r="F22" s="30"/>
      <c r="G22" s="30"/>
      <c r="H22" s="30"/>
      <c r="I22" s="252"/>
      <c r="J22" s="252"/>
      <c r="K22" s="253"/>
      <c r="L22" s="252"/>
      <c r="M22" s="25"/>
    </row>
    <row r="23" customFormat="false" ht="24.75" hidden="false" customHeight="true" outlineLevel="0" collapsed="false">
      <c r="B23" s="24"/>
      <c r="C23" s="8"/>
      <c r="D23" s="248"/>
      <c r="E23" s="248"/>
      <c r="F23" s="249" t="str">
        <f aca="false">IF($F$7='tax sheet'!$E$2,'tax sheet'!C21,'tax sheet'!C64)</f>
        <v>Deductions w/o EPAct 2005:</v>
      </c>
      <c r="G23" s="256"/>
      <c r="H23" s="250" t="s">
        <v>246</v>
      </c>
      <c r="I23" s="250" t="s">
        <v>247</v>
      </c>
      <c r="J23" s="250" t="s">
        <v>248</v>
      </c>
      <c r="K23" s="250" t="s">
        <v>249</v>
      </c>
      <c r="L23" s="249" t="s">
        <v>250</v>
      </c>
      <c r="M23" s="25"/>
    </row>
    <row r="24" customFormat="false" ht="12.75" hidden="false" customHeight="false" outlineLevel="0" collapsed="false">
      <c r="B24" s="24"/>
      <c r="C24" s="8"/>
      <c r="D24" s="8"/>
      <c r="E24" s="8"/>
      <c r="F24" s="8"/>
      <c r="G24" s="30"/>
      <c r="H24" s="30"/>
      <c r="I24" s="252"/>
      <c r="J24" s="252"/>
      <c r="K24" s="253"/>
      <c r="L24" s="252"/>
      <c r="M24" s="25"/>
    </row>
    <row r="25" customFormat="false" ht="12.75" hidden="false" customHeight="false" outlineLevel="0" collapsed="false">
      <c r="B25" s="24"/>
      <c r="C25" s="8"/>
      <c r="D25" s="8"/>
      <c r="E25" s="8"/>
      <c r="F25" s="30" t="str">
        <f aca="false">IF($F$7='tax sheet'!$E$2,'tax sheet'!C22,'tax sheet'!C65)</f>
        <v>Year 1 (50% of Regular):</v>
      </c>
      <c r="G25" s="30"/>
      <c r="H25" s="252" t="n">
        <f aca="false">IF($F$7='tax sheet'!$E$2,'tax sheet'!F22,'tax sheet'!F66)</f>
        <v>0</v>
      </c>
      <c r="I25" s="252" t="n">
        <f aca="false">IF($F$7='tax sheet'!$E$2,'tax sheet'!G22,'tax sheet'!G65)</f>
        <v>0</v>
      </c>
      <c r="J25" s="252" t="n">
        <f aca="false">IF($F$7='tax sheet'!$E$2,'tax sheet'!H22,'tax sheet'!H65)</f>
        <v>0</v>
      </c>
      <c r="K25" s="253" t="n">
        <f aca="false">IF($F$7='tax sheet'!$E$2,'tax sheet'!I22,'tax sheet'!I65)</f>
        <v>0.35</v>
      </c>
      <c r="L25" s="252" t="n">
        <f aca="false">IF($F$7='tax sheet'!$E$2,'tax sheet'!J22,'tax sheet'!J65)</f>
        <v>0</v>
      </c>
      <c r="M25" s="25"/>
    </row>
    <row r="26" customFormat="false" ht="12.75" hidden="false" customHeight="false" outlineLevel="0" collapsed="false">
      <c r="B26" s="24"/>
      <c r="C26" s="8"/>
      <c r="D26" s="8"/>
      <c r="E26" s="8"/>
      <c r="F26" s="30" t="str">
        <f aca="false">IF($F$7='tax sheet'!$E$2,'tax sheet'!C23,'tax sheet'!C66)</f>
        <v>Years 2 - 39 (per year):</v>
      </c>
      <c r="G26" s="30"/>
      <c r="H26" s="30"/>
      <c r="I26" s="252" t="n">
        <f aca="false">IF($F$7='tax sheet'!$E$2,'tax sheet'!G23,'tax sheet'!G66)</f>
        <v>0</v>
      </c>
      <c r="J26" s="252" t="n">
        <f aca="false">IF($F$7='tax sheet'!$E$2,'tax sheet'!H23,'tax sheet'!H66)</f>
        <v>0</v>
      </c>
      <c r="K26" s="253" t="n">
        <f aca="false">IF($F$7='tax sheet'!$E$2,'tax sheet'!I23,'tax sheet'!I66)</f>
        <v>0.35</v>
      </c>
      <c r="L26" s="252" t="n">
        <f aca="false">IF($F$7='tax sheet'!$E$2,'tax sheet'!J23,'tax sheet'!J66)</f>
        <v>0</v>
      </c>
      <c r="M26" s="25"/>
    </row>
    <row r="27" customFormat="false" ht="12.75" hidden="false" customHeight="false" outlineLevel="0" collapsed="false">
      <c r="B27" s="24"/>
      <c r="C27" s="8"/>
      <c r="D27" s="8"/>
      <c r="E27" s="8"/>
      <c r="F27" s="30" t="str">
        <f aca="false">IF($F$7='tax sheet'!$E$2,'tax sheet'!C24,'tax sheet'!C67)</f>
        <v>Year 40 (at 50%):</v>
      </c>
      <c r="G27" s="30"/>
      <c r="H27" s="30"/>
      <c r="I27" s="252" t="n">
        <f aca="false">IF($F$7='tax sheet'!$E$2,'tax sheet'!G24,'tax sheet'!G67)</f>
        <v>0</v>
      </c>
      <c r="J27" s="252" t="n">
        <f aca="false">IF($F$7='tax sheet'!$E$2,'tax sheet'!H24,'tax sheet'!H67)</f>
        <v>0</v>
      </c>
      <c r="K27" s="253" t="n">
        <f aca="false">IF($F$7='tax sheet'!$E$2,'tax sheet'!I24,'tax sheet'!I67)</f>
        <v>0.35</v>
      </c>
      <c r="L27" s="252" t="n">
        <f aca="false">IF($F$7='tax sheet'!$E$2,'tax sheet'!J24,'tax sheet'!J67)</f>
        <v>0</v>
      </c>
      <c r="M27" s="25"/>
    </row>
    <row r="28" customFormat="false" ht="12.75" hidden="false" customHeight="false" outlineLevel="0" collapsed="false">
      <c r="B28" s="24"/>
      <c r="C28" s="8"/>
      <c r="D28" s="8"/>
      <c r="E28" s="8"/>
      <c r="F28" s="30" t="str">
        <f aca="false">IF($F$7='tax sheet'!$E$2,'tax sheet'!C25,'tax sheet'!C68)</f>
        <v>-</v>
      </c>
      <c r="G28" s="30"/>
      <c r="H28" s="30"/>
      <c r="I28" s="252" t="str">
        <f aca="false">IF($F$7='tax sheet'!$E$2,'tax sheet'!G25,'tax sheet'!G69)</f>
        <v>-</v>
      </c>
      <c r="J28" s="252" t="str">
        <f aca="false">IF($F$7='tax sheet'!$E$2,'tax sheet'!H25,'tax sheet'!H69)</f>
        <v>-</v>
      </c>
      <c r="K28" s="253" t="str">
        <f aca="false">IF($F$7='tax sheet'!$E$2,'tax sheet'!I25,'tax sheet'!I69)</f>
        <v>-</v>
      </c>
      <c r="L28" s="252" t="str">
        <f aca="false">IF($F$7='tax sheet'!$E$2,'tax sheet'!J25,'tax sheet'!J69)</f>
        <v>-</v>
      </c>
      <c r="M28" s="25"/>
    </row>
    <row r="29" customFormat="false" ht="12.75" hidden="false" customHeight="false" outlineLevel="0" collapsed="false">
      <c r="B29" s="24"/>
      <c r="C29" s="8"/>
      <c r="D29" s="8"/>
      <c r="E29" s="8"/>
      <c r="F29" s="30" t="str">
        <f aca="false">IF($F$7='tax sheet'!$E$2,'tax sheet'!C26,'tax sheet'!C69)</f>
        <v>-</v>
      </c>
      <c r="G29" s="30"/>
      <c r="H29" s="30"/>
      <c r="I29" s="252" t="str">
        <f aca="false">IF($F$7='tax sheet'!$E$2,'tax sheet'!G26,'tax sheet'!G70)</f>
        <v>-</v>
      </c>
      <c r="J29" s="252" t="str">
        <f aca="false">IF($F$7='tax sheet'!$E$2,'tax sheet'!H26,'tax sheet'!H70)</f>
        <v>-</v>
      </c>
      <c r="K29" s="253" t="str">
        <f aca="false">IF($F$7='tax sheet'!$E$2,'tax sheet'!I26,'tax sheet'!I70)</f>
        <v>-</v>
      </c>
      <c r="L29" s="252" t="str">
        <f aca="false">IF($F$7='tax sheet'!$E$2,'tax sheet'!J26,'tax sheet'!J70)</f>
        <v>-</v>
      </c>
      <c r="M29" s="25"/>
    </row>
    <row r="30" customFormat="false" ht="12.75" hidden="false" customHeight="false" outlineLevel="0" collapsed="false">
      <c r="B30" s="24"/>
      <c r="C30" s="8"/>
      <c r="D30" s="8"/>
      <c r="E30" s="8"/>
      <c r="F30" s="30" t="str">
        <f aca="false">IF($F$7='tax sheet'!$E$2,'tax sheet'!C27,'tax sheet'!C70)</f>
        <v>-</v>
      </c>
      <c r="G30" s="30"/>
      <c r="H30" s="30"/>
      <c r="I30" s="252" t="str">
        <f aca="false">IF($F$7='tax sheet'!$E$2,'tax sheet'!G27,'tax sheet'!G71)</f>
        <v>-</v>
      </c>
      <c r="J30" s="252" t="str">
        <f aca="false">IF($F$7='tax sheet'!$E$2,'tax sheet'!H27,'tax sheet'!H71)</f>
        <v>-</v>
      </c>
      <c r="K30" s="253" t="str">
        <f aca="false">IF($F$7='tax sheet'!$E$2,'tax sheet'!I27,'tax sheet'!I71)</f>
        <v>-</v>
      </c>
      <c r="L30" s="252" t="str">
        <f aca="false">IF($F$7='tax sheet'!$E$2,'tax sheet'!J27,'tax sheet'!J71)</f>
        <v>-</v>
      </c>
      <c r="M30" s="25"/>
    </row>
    <row r="31" customFormat="false" ht="12.75" hidden="false" customHeight="false" outlineLevel="0" collapsed="false">
      <c r="B31" s="24"/>
      <c r="C31" s="8"/>
      <c r="D31" s="8"/>
      <c r="E31" s="8"/>
      <c r="F31" s="30" t="str">
        <f aca="false">IF($F$7='tax sheet'!$E$2,'tax sheet'!C28,'tax sheet'!C71)</f>
        <v>-</v>
      </c>
      <c r="G31" s="30"/>
      <c r="H31" s="30"/>
      <c r="I31" s="252" t="str">
        <f aca="false">IF($F$7='tax sheet'!$E$2,'tax sheet'!G28,'tax sheet'!G72)</f>
        <v>-</v>
      </c>
      <c r="J31" s="252" t="str">
        <f aca="false">IF($F$7='tax sheet'!$E$2,'tax sheet'!H28,'tax sheet'!H72)</f>
        <v>-</v>
      </c>
      <c r="K31" s="253" t="str">
        <f aca="false">IF($F$7='tax sheet'!$E$2,'tax sheet'!I28,'tax sheet'!I72)</f>
        <v>-</v>
      </c>
      <c r="L31" s="252" t="str">
        <f aca="false">IF($F$7='tax sheet'!$E$2,'tax sheet'!J28,'tax sheet'!J72)</f>
        <v>-</v>
      </c>
      <c r="M31" s="25"/>
    </row>
    <row r="32" customFormat="false" ht="12.75" hidden="false" customHeight="false" outlineLevel="0" collapsed="false">
      <c r="B32" s="24"/>
      <c r="C32" s="8"/>
      <c r="D32" s="8"/>
      <c r="E32" s="8"/>
      <c r="F32" s="30" t="str">
        <f aca="false">IF($F$7='tax sheet'!$E$2,'tax sheet'!C29,'tax sheet'!C72)</f>
        <v>-</v>
      </c>
      <c r="G32" s="30"/>
      <c r="H32" s="30"/>
      <c r="I32" s="252" t="str">
        <f aca="false">IF($F$7='tax sheet'!$E$2,'tax sheet'!G29,'tax sheet'!G73)</f>
        <v>-</v>
      </c>
      <c r="J32" s="252" t="str">
        <f aca="false">IF($F$7='tax sheet'!$E$2,'tax sheet'!H29,'tax sheet'!H73)</f>
        <v>-</v>
      </c>
      <c r="K32" s="253" t="str">
        <f aca="false">IF($F$7='tax sheet'!$E$2,'tax sheet'!I29,'tax sheet'!I73)</f>
        <v>-</v>
      </c>
      <c r="L32" s="252" t="str">
        <f aca="false">IF($F$7='tax sheet'!$E$2,'tax sheet'!J29,'tax sheet'!J73)</f>
        <v>-</v>
      </c>
      <c r="M32" s="25"/>
    </row>
    <row r="33" customFormat="false" ht="13.5" hidden="false" customHeight="false" outlineLevel="0" collapsed="false">
      <c r="B33" s="24"/>
      <c r="C33" s="8"/>
      <c r="D33" s="8"/>
      <c r="E33" s="8"/>
      <c r="F33" s="30"/>
      <c r="G33" s="30"/>
      <c r="H33" s="30"/>
      <c r="I33" s="252"/>
      <c r="J33" s="255"/>
      <c r="K33" s="253"/>
      <c r="L33" s="255"/>
      <c r="M33" s="25"/>
    </row>
    <row r="34" customFormat="false" ht="13.5" hidden="false" customHeight="false" outlineLevel="0" collapsed="false">
      <c r="B34" s="24"/>
      <c r="C34" s="8"/>
      <c r="D34" s="8"/>
      <c r="E34" s="8"/>
      <c r="F34" s="30"/>
      <c r="G34" s="30"/>
      <c r="H34" s="30"/>
      <c r="I34" s="252"/>
      <c r="J34" s="252" t="n">
        <f aca="false">IF($F$7='tax sheet'!$E$2,'tax sheet'!H31,'tax sheet'!H74)</f>
        <v>0</v>
      </c>
      <c r="K34" s="253"/>
      <c r="L34" s="252" t="n">
        <f aca="false">IF($F$7='tax sheet'!$E$2,'tax sheet'!J31,'tax sheet'!J74)</f>
        <v>0</v>
      </c>
      <c r="M34" s="25"/>
    </row>
    <row r="35" customFormat="false" ht="12.75" hidden="false" customHeight="false" outlineLevel="0" collapsed="false">
      <c r="B35" s="24"/>
      <c r="C35" s="8"/>
      <c r="D35" s="8"/>
      <c r="E35" s="8"/>
      <c r="F35" s="8"/>
      <c r="G35" s="8"/>
      <c r="H35" s="8"/>
      <c r="I35" s="8"/>
      <c r="J35" s="252"/>
      <c r="K35" s="253"/>
      <c r="L35" s="252"/>
      <c r="M35" s="25"/>
    </row>
    <row r="36" customFormat="false" ht="12.75" hidden="false" customHeight="false" outlineLevel="0" collapsed="false">
      <c r="B36" s="24"/>
      <c r="C36" s="8"/>
      <c r="D36" s="8"/>
      <c r="E36" s="8"/>
      <c r="F36" s="8"/>
      <c r="G36" s="8"/>
      <c r="H36" s="8"/>
      <c r="I36" s="8"/>
      <c r="J36" s="252"/>
      <c r="K36" s="253"/>
      <c r="L36" s="252"/>
      <c r="M36" s="25"/>
    </row>
    <row r="37" customFormat="false" ht="12.75" hidden="false" customHeight="false" outlineLevel="0" collapsed="false">
      <c r="B37" s="24"/>
      <c r="C37" s="8"/>
      <c r="D37" s="8"/>
      <c r="E37" s="8"/>
      <c r="F37" s="8"/>
      <c r="G37" s="8"/>
      <c r="H37" s="8"/>
      <c r="I37" s="8"/>
      <c r="J37" s="252"/>
      <c r="K37" s="253"/>
      <c r="L37" s="252"/>
      <c r="M37" s="25"/>
    </row>
    <row r="38" customFormat="false" ht="12.75" hidden="false" customHeight="false" outlineLevel="0" collapsed="false">
      <c r="B38" s="24"/>
      <c r="C38" s="8"/>
      <c r="D38" s="8"/>
      <c r="E38" s="8"/>
      <c r="F38" s="8" t="s">
        <v>251</v>
      </c>
      <c r="G38" s="8"/>
      <c r="H38" s="8"/>
      <c r="I38" s="8"/>
      <c r="J38" s="252"/>
      <c r="K38" s="253"/>
      <c r="L38" s="30"/>
      <c r="M38" s="25"/>
    </row>
    <row r="39" customFormat="false" ht="12.75" hidden="false" customHeight="true" outlineLevel="0" collapsed="false">
      <c r="B39" s="24"/>
      <c r="C39" s="8"/>
      <c r="D39" s="8"/>
      <c r="E39" s="8"/>
      <c r="F39" s="251" t="s">
        <v>252</v>
      </c>
      <c r="G39" s="8"/>
      <c r="H39" s="8"/>
      <c r="I39" s="8"/>
      <c r="J39" s="8"/>
      <c r="K39" s="8" t="s">
        <v>253</v>
      </c>
      <c r="L39" s="252" t="n">
        <f aca="false">IF($F$7='tax sheet'!$E$2,'tax sheet'!J35,'tax sheet'!J78)</f>
        <v>0</v>
      </c>
      <c r="M39" s="25"/>
    </row>
    <row r="40" customFormat="false" ht="12.75" hidden="false" customHeight="false" outlineLevel="0" collapsed="false">
      <c r="B40" s="24"/>
      <c r="C40" s="8"/>
      <c r="D40" s="8"/>
      <c r="E40" s="8"/>
      <c r="F40" s="8"/>
      <c r="G40" s="8"/>
      <c r="H40" s="8"/>
      <c r="I40" s="8"/>
      <c r="J40" s="8"/>
      <c r="K40" s="8"/>
      <c r="L40" s="252"/>
      <c r="M40" s="25"/>
      <c r="O40" s="1"/>
      <c r="P40" s="1"/>
      <c r="Q40" s="1"/>
      <c r="R40" s="1"/>
      <c r="S40" s="1"/>
      <c r="T40" s="1"/>
      <c r="U40" s="1"/>
    </row>
    <row r="41" customFormat="false" ht="12.75" hidden="false" customHeight="false" outlineLevel="0" collapsed="false">
      <c r="B41" s="24"/>
      <c r="C41" s="8"/>
      <c r="D41" s="8"/>
      <c r="E41" s="8"/>
      <c r="F41" s="8"/>
      <c r="G41" s="8"/>
      <c r="H41" s="8"/>
      <c r="I41" s="8"/>
      <c r="J41" s="8"/>
      <c r="K41" s="8"/>
      <c r="L41" s="252"/>
      <c r="M41" s="25"/>
      <c r="O41" s="1"/>
      <c r="P41" s="1"/>
      <c r="Q41" s="1"/>
      <c r="R41" s="1"/>
      <c r="S41" s="1"/>
      <c r="T41" s="1"/>
      <c r="U41" s="1"/>
    </row>
    <row r="42" customFormat="false" ht="12.75" hidden="false" customHeight="false" outlineLevel="0" collapsed="false">
      <c r="B42" s="24"/>
      <c r="C42" s="8"/>
      <c r="D42" s="8"/>
      <c r="E42" s="8"/>
      <c r="F42" s="8" t="s">
        <v>254</v>
      </c>
      <c r="G42" s="8"/>
      <c r="H42" s="8"/>
      <c r="I42" s="8"/>
      <c r="J42" s="8"/>
      <c r="K42" s="8"/>
      <c r="L42" s="252"/>
      <c r="M42" s="25"/>
      <c r="O42" s="1"/>
      <c r="P42" s="1"/>
      <c r="Q42" s="1"/>
      <c r="R42" s="1"/>
      <c r="S42" s="1"/>
      <c r="T42" s="1"/>
      <c r="U42" s="1"/>
    </row>
    <row r="43" customFormat="false" ht="12.75" hidden="false" customHeight="false" outlineLevel="0" collapsed="false">
      <c r="B43" s="24"/>
      <c r="C43" s="8"/>
      <c r="D43" s="8"/>
      <c r="E43" s="8"/>
      <c r="F43" s="251" t="s">
        <v>255</v>
      </c>
      <c r="G43" s="8"/>
      <c r="H43" s="8"/>
      <c r="I43" s="8"/>
      <c r="J43" s="8"/>
      <c r="K43" s="8" t="s">
        <v>253</v>
      </c>
      <c r="L43" s="254" t="n">
        <f aca="false">IF($F$7='tax sheet'!$E$2,'tax sheet'!J39,'tax sheet'!J82)</f>
        <v>0</v>
      </c>
      <c r="M43" s="25"/>
      <c r="N43" s="257"/>
      <c r="O43" s="258"/>
      <c r="P43" s="258"/>
      <c r="Q43" s="258"/>
      <c r="R43" s="258"/>
      <c r="S43" s="1"/>
      <c r="T43" s="259"/>
      <c r="U43" s="1"/>
    </row>
    <row r="44" customFormat="false" ht="12.75" hidden="false" customHeight="false" outlineLevel="0" collapsed="false">
      <c r="B44" s="24"/>
      <c r="C44" s="8"/>
      <c r="D44" s="8"/>
      <c r="E44" s="8"/>
      <c r="F44" s="251" t="s">
        <v>256</v>
      </c>
      <c r="G44" s="8"/>
      <c r="H44" s="8"/>
      <c r="I44" s="8"/>
      <c r="J44" s="8"/>
      <c r="K44" s="8" t="s">
        <v>253</v>
      </c>
      <c r="L44" s="254" t="n">
        <f aca="false">IF($F$7='tax sheet'!$E$2,'tax sheet'!J40,'tax sheet'!J83)</f>
        <v>0</v>
      </c>
      <c r="M44" s="25"/>
      <c r="N44" s="257"/>
      <c r="O44" s="260"/>
      <c r="P44" s="1"/>
      <c r="Q44" s="1"/>
      <c r="R44" s="1"/>
      <c r="S44" s="1"/>
      <c r="T44" s="259"/>
      <c r="U44" s="1"/>
    </row>
    <row r="45" customFormat="false" ht="13.5" hidden="false" customHeight="false" outlineLevel="0" collapsed="false">
      <c r="B45" s="24"/>
      <c r="C45" s="8"/>
      <c r="D45" s="8"/>
      <c r="E45" s="8"/>
      <c r="F45" s="8"/>
      <c r="G45" s="8"/>
      <c r="H45" s="8"/>
      <c r="I45" s="8"/>
      <c r="J45" s="8"/>
      <c r="K45" s="8"/>
      <c r="L45" s="255"/>
      <c r="M45" s="25"/>
      <c r="N45" s="257"/>
      <c r="O45" s="258"/>
      <c r="P45" s="258"/>
      <c r="Q45" s="258"/>
      <c r="R45" s="258"/>
      <c r="S45" s="1"/>
      <c r="T45" s="1"/>
      <c r="U45" s="1"/>
    </row>
    <row r="46" customFormat="false" ht="13.5" hidden="false" customHeight="false" outlineLevel="0" collapsed="false">
      <c r="B46" s="24"/>
      <c r="C46" s="8"/>
      <c r="D46" s="8"/>
      <c r="E46" s="8"/>
      <c r="F46" s="8"/>
      <c r="G46" s="8"/>
      <c r="H46" s="8"/>
      <c r="I46" s="8"/>
      <c r="J46" s="8"/>
      <c r="K46" s="8"/>
      <c r="L46" s="252" t="n">
        <f aca="false">L43-L44</f>
        <v>0</v>
      </c>
      <c r="M46" s="25"/>
      <c r="N46" s="257"/>
      <c r="O46" s="260"/>
      <c r="P46" s="1"/>
      <c r="Q46" s="1"/>
      <c r="R46" s="1"/>
      <c r="S46" s="1"/>
      <c r="T46" s="259"/>
      <c r="U46" s="1"/>
    </row>
    <row r="47" customFormat="false" ht="12.75" hidden="false" customHeight="false" outlineLevel="0" collapsed="false">
      <c r="B47" s="24"/>
      <c r="C47" s="8"/>
      <c r="D47" s="8"/>
      <c r="E47" s="8"/>
      <c r="F47" s="8"/>
      <c r="G47" s="8"/>
      <c r="H47" s="8"/>
      <c r="I47" s="8"/>
      <c r="J47" s="8"/>
      <c r="K47" s="8"/>
      <c r="L47" s="252"/>
      <c r="M47" s="25"/>
      <c r="N47" s="257"/>
      <c r="O47" s="260"/>
      <c r="P47" s="1"/>
      <c r="Q47" s="1"/>
      <c r="R47" s="1"/>
      <c r="S47" s="1"/>
      <c r="T47" s="1"/>
      <c r="U47" s="1"/>
    </row>
    <row r="48" customFormat="false" ht="12.75" hidden="false" customHeight="false" outlineLevel="0" collapsed="false">
      <c r="B48" s="24"/>
      <c r="C48" s="8"/>
      <c r="D48" s="8"/>
      <c r="E48" s="8"/>
      <c r="F48" s="8"/>
      <c r="G48" s="8"/>
      <c r="H48" s="8"/>
      <c r="I48" s="8"/>
      <c r="J48" s="8"/>
      <c r="K48" s="8"/>
      <c r="L48" s="252"/>
      <c r="M48" s="25"/>
      <c r="O48" s="1"/>
      <c r="P48" s="1"/>
      <c r="Q48" s="1"/>
      <c r="R48" s="1"/>
      <c r="S48" s="1"/>
      <c r="T48" s="1"/>
      <c r="U48" s="1"/>
    </row>
    <row r="49" customFormat="false" ht="12.75" hidden="false" customHeight="false" outlineLevel="0" collapsed="false">
      <c r="B49" s="24"/>
      <c r="C49" s="8"/>
      <c r="D49" s="8"/>
      <c r="E49" s="8"/>
      <c r="F49" s="8"/>
      <c r="G49" s="8"/>
      <c r="H49" s="8"/>
      <c r="I49" s="8"/>
      <c r="J49" s="8"/>
      <c r="K49" s="8"/>
      <c r="L49" s="252"/>
      <c r="M49" s="25"/>
    </row>
    <row r="50" customFormat="false" ht="12.75" hidden="false" customHeight="false" outlineLevel="0" collapsed="false">
      <c r="B50" s="24"/>
      <c r="C50" s="8"/>
      <c r="D50" s="8"/>
      <c r="E50" s="8"/>
      <c r="F50" s="40"/>
      <c r="G50" s="40"/>
      <c r="H50" s="8"/>
      <c r="I50" s="8"/>
      <c r="J50" s="26"/>
      <c r="K50" s="126"/>
      <c r="L50" s="8"/>
      <c r="M50" s="25"/>
      <c r="N50" s="5"/>
      <c r="O50" s="5"/>
      <c r="P50" s="5"/>
    </row>
    <row r="51" customFormat="false" ht="12.75" hidden="false" customHeight="false" outlineLevel="0" collapsed="false">
      <c r="B51" s="24"/>
      <c r="C51" s="8"/>
      <c r="D51" s="8"/>
      <c r="E51" s="8"/>
      <c r="F51" s="8"/>
      <c r="G51" s="8"/>
      <c r="H51" s="8"/>
      <c r="I51" s="8"/>
      <c r="J51" s="26"/>
      <c r="K51" s="126"/>
      <c r="L51" s="8"/>
      <c r="M51" s="25"/>
      <c r="N51" s="5"/>
      <c r="O51" s="5"/>
      <c r="P51" s="5"/>
    </row>
    <row r="52" customFormat="false" ht="12.75" hidden="false" customHeight="false" outlineLevel="0" collapsed="false">
      <c r="B52" s="24"/>
      <c r="C52" s="8"/>
      <c r="D52" s="8"/>
      <c r="E52" s="8"/>
      <c r="F52" s="8"/>
      <c r="G52" s="8"/>
      <c r="H52" s="8"/>
      <c r="I52" s="8"/>
      <c r="J52" s="26"/>
      <c r="K52" s="126"/>
      <c r="L52" s="8"/>
      <c r="M52" s="25"/>
      <c r="N52" s="5"/>
      <c r="O52" s="5"/>
      <c r="P52" s="5"/>
    </row>
    <row r="53" customFormat="false" ht="12.75" hidden="false" customHeight="false" outlineLevel="0" collapsed="false">
      <c r="B53" s="24"/>
      <c r="C53" s="8"/>
      <c r="D53" s="8"/>
      <c r="E53" s="8"/>
      <c r="F53" s="8"/>
      <c r="G53" s="8"/>
      <c r="H53" s="8"/>
      <c r="I53" s="8"/>
      <c r="J53" s="8"/>
      <c r="K53" s="8"/>
      <c r="L53" s="8"/>
      <c r="M53" s="25"/>
    </row>
    <row r="54" customFormat="false" ht="12.75" hidden="false" customHeight="false" outlineLevel="0" collapsed="false">
      <c r="B54" s="24"/>
      <c r="C54" s="8"/>
      <c r="D54" s="8"/>
      <c r="E54" s="8"/>
      <c r="F54" s="8"/>
      <c r="G54" s="8"/>
      <c r="H54" s="8"/>
      <c r="I54" s="8"/>
      <c r="J54" s="8"/>
      <c r="K54" s="8"/>
      <c r="L54" s="8"/>
      <c r="M54" s="25"/>
    </row>
    <row r="55" customFormat="false" ht="13.5" hidden="false" customHeight="false" outlineLevel="0" collapsed="false">
      <c r="B55" s="41"/>
      <c r="C55" s="42"/>
      <c r="D55" s="42"/>
      <c r="E55" s="42"/>
      <c r="F55" s="42"/>
      <c r="G55" s="42"/>
      <c r="H55" s="42"/>
      <c r="I55" s="42"/>
      <c r="J55" s="42"/>
      <c r="K55" s="42"/>
      <c r="L55" s="42"/>
      <c r="M55" s="43"/>
    </row>
    <row r="56" customFormat="false" ht="13.5" hidden="false" customHeight="false" outlineLevel="0" collapsed="false"/>
  </sheetData>
  <sheetProtection sheet="true" password="f6f2"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7.Go_to_Summary">
                <anchor moveWithCells="true" sizeWithCells="false">
                  <from>
                    <xdr:col>9</xdr:col>
                    <xdr:colOff>335160</xdr:colOff>
                    <xdr:row>48</xdr:row>
                    <xdr:rowOff>0</xdr:rowOff>
                  </from>
                  <to>
                    <xdr:col>10</xdr:col>
                    <xdr:colOff>570600</xdr:colOff>
                    <xdr:row>49</xdr:row>
                    <xdr:rowOff>66240</xdr:rowOff>
                  </to>
                </anchor>
              </controlPr>
            </control>
          </mc:Choice>
        </mc:AlternateContent>
        <mc:AlternateContent xmlns:mc="http://schemas.openxmlformats.org/markup-compatibility/2006">
          <mc:Choice Requires="x14">
            <control shapeId="1002" r:id="rId4" name="Button 9">
              <controlPr defaultSize="0" print="false" autoFill="0" autoPict="0" macro="Module7.Go_to_Energy">
                <anchor moveWithCells="true" sizeWithCells="false">
                  <from>
                    <xdr:col>9</xdr:col>
                    <xdr:colOff>335160</xdr:colOff>
                    <xdr:row>50</xdr:row>
                    <xdr:rowOff>152280</xdr:rowOff>
                  </from>
                  <to>
                    <xdr:col>10</xdr:col>
                    <xdr:colOff>570600</xdr:colOff>
                    <xdr:row>52</xdr:row>
                    <xdr:rowOff>66600</xdr:rowOff>
                  </to>
                </anchor>
              </controlPr>
            </control>
          </mc:Choice>
        </mc:AlternateContent>
        <mc:AlternateContent xmlns:mc="http://schemas.openxmlformats.org/markup-compatibility/2006">
          <mc:Choice Requires="x14">
            <control shapeId="1003" r:id="rId5" name="Button 10">
              <controlPr defaultSize="0" print="false" autoFill="0" autoPict="0" macro="Module7.Go_to_Parameters">
                <anchor moveWithCells="true" sizeWithCells="false">
                  <from>
                    <xdr:col>11</xdr:col>
                    <xdr:colOff>298080</xdr:colOff>
                    <xdr:row>48</xdr:row>
                    <xdr:rowOff>0</xdr:rowOff>
                  </from>
                  <to>
                    <xdr:col>12</xdr:col>
                    <xdr:colOff>543960</xdr:colOff>
                    <xdr:row>49</xdr:row>
                    <xdr:rowOff>66240</xdr:rowOff>
                  </to>
                </anchor>
              </controlPr>
            </control>
          </mc:Choice>
        </mc:AlternateContent>
        <mc:AlternateContent xmlns:mc="http://schemas.openxmlformats.org/markup-compatibility/2006">
          <mc:Choice Requires="x14">
            <control shapeId="1004" r:id="rId6" name="Button 11">
              <controlPr defaultSize="0" print="false" autoFill="0" autoPict="0" macro="Module7.Go_to_Payback">
                <anchor moveWithCells="true" sizeWithCells="false">
                  <from>
                    <xdr:col>11</xdr:col>
                    <xdr:colOff>298080</xdr:colOff>
                    <xdr:row>50</xdr:row>
                    <xdr:rowOff>152280</xdr:rowOff>
                  </from>
                  <to>
                    <xdr:col>12</xdr:col>
                    <xdr:colOff>543960</xdr:colOff>
                    <xdr:row>5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Z11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1:IV16384"/>
    </sheetView>
  </sheetViews>
  <sheetFormatPr defaultColWidth="10.9921875" defaultRowHeight="12.75" zeroHeight="false" outlineLevelRow="0" outlineLevelCol="0"/>
  <cols>
    <col collapsed="false" customWidth="true" hidden="false" outlineLevel="0" max="7" min="6" style="0" width="12.61"/>
    <col collapsed="false" customWidth="true" hidden="false" outlineLevel="0" max="8" min="8" style="0" width="12.24"/>
    <col collapsed="false" customWidth="true" hidden="false" outlineLevel="0" max="10" min="10" style="0" width="12.24"/>
    <col collapsed="false" customWidth="true" hidden="false" outlineLevel="0" max="14" min="14" style="0" width="12.99"/>
    <col collapsed="false" customWidth="true" hidden="false" outlineLevel="0" max="16" min="15" style="0" width="12.61"/>
    <col collapsed="false" customWidth="true" hidden="false" outlineLevel="0" max="20" min="20" style="0" width="12.11"/>
    <col collapsed="false" customWidth="true" hidden="false" outlineLevel="0" max="21" min="21" style="0" width="12.24"/>
    <col collapsed="false" customWidth="true" hidden="false" outlineLevel="0" max="22" min="22" style="0" width="13.37"/>
    <col collapsed="false" customWidth="true" hidden="false" outlineLevel="0" max="26" min="26" style="0" width="11.99"/>
  </cols>
  <sheetData>
    <row r="2" customFormat="false" ht="12.75" hidden="false" customHeight="false" outlineLevel="0" collapsed="false">
      <c r="E2" s="0" t="s">
        <v>26</v>
      </c>
    </row>
    <row r="4" customFormat="false" ht="12.75" hidden="false" customHeight="false" outlineLevel="0" collapsed="false">
      <c r="B4" s="55" t="s">
        <v>257</v>
      </c>
      <c r="C4" s="55"/>
      <c r="D4" s="55"/>
      <c r="E4" s="55"/>
      <c r="F4" s="55"/>
      <c r="G4" s="261" t="n">
        <f aca="false">'System Summary'!M49-'System Summary'!P49</f>
        <v>0</v>
      </c>
      <c r="H4" s="55"/>
      <c r="I4" s="55"/>
      <c r="J4" s="55"/>
      <c r="K4" s="6"/>
    </row>
    <row r="5" customFormat="false" ht="12.75" hidden="false" customHeight="false" outlineLevel="0" collapsed="false">
      <c r="B5" s="6"/>
      <c r="C5" s="6"/>
      <c r="D5" s="6"/>
      <c r="E5" s="6"/>
      <c r="F5" s="6"/>
      <c r="G5" s="262"/>
      <c r="H5" s="6"/>
      <c r="I5" s="6"/>
      <c r="J5" s="6"/>
      <c r="K5" s="6"/>
    </row>
    <row r="6" customFormat="false" ht="12.75" hidden="false" customHeight="false" outlineLevel="0" collapsed="false">
      <c r="M6" s="0" t="n">
        <f aca="false">58*15</f>
        <v>870</v>
      </c>
    </row>
    <row r="7" customFormat="false" ht="12.75" hidden="false" customHeight="false" outlineLevel="0" collapsed="false">
      <c r="C7" s="0" t="n">
        <v>7</v>
      </c>
    </row>
    <row r="8" customFormat="false" ht="25.5" hidden="false" customHeight="false" outlineLevel="0" collapsed="false">
      <c r="C8" s="263" t="s">
        <v>245</v>
      </c>
      <c r="F8" s="130" t="s">
        <v>246</v>
      </c>
      <c r="G8" s="130" t="s">
        <v>247</v>
      </c>
      <c r="H8" s="65" t="s">
        <v>248</v>
      </c>
      <c r="I8" s="65" t="s">
        <v>249</v>
      </c>
      <c r="J8" s="65" t="s">
        <v>250</v>
      </c>
    </row>
    <row r="9" customFormat="false" ht="12.75" hidden="false" customHeight="false" outlineLevel="0" collapsed="false">
      <c r="C9" s="232" t="s">
        <v>258</v>
      </c>
      <c r="F9" s="264" t="n">
        <f aca="false">'System Summary'!$P$49</f>
        <v>0</v>
      </c>
      <c r="G9" s="265" t="n">
        <f aca="false">G4*0.1429</f>
        <v>0</v>
      </c>
      <c r="H9" s="264" t="n">
        <f aca="false">G9+F9</f>
        <v>0</v>
      </c>
      <c r="I9" s="266" t="n">
        <f aca="false">'Project Parameters'!$E$14</f>
        <v>0.35</v>
      </c>
      <c r="J9" s="264" t="n">
        <f aca="false">H9*I9</f>
        <v>0</v>
      </c>
      <c r="N9" s="214" t="n">
        <f aca="false">(1-('Project Parameters'!$E$13*0.5))*H9</f>
        <v>0</v>
      </c>
      <c r="P9" s="55" t="s">
        <v>259</v>
      </c>
      <c r="Q9" s="55"/>
      <c r="R9" s="55"/>
      <c r="S9" s="55"/>
      <c r="T9" s="55"/>
      <c r="V9" s="55" t="s">
        <v>260</v>
      </c>
      <c r="W9" s="55"/>
      <c r="X9" s="55"/>
      <c r="Y9" s="55"/>
      <c r="Z9" s="55"/>
    </row>
    <row r="10" customFormat="false" ht="12.75" hidden="false" customHeight="false" outlineLevel="0" collapsed="false">
      <c r="C10" s="232" t="s">
        <v>261</v>
      </c>
      <c r="G10" s="267" t="n">
        <f aca="false">G4*0.2449</f>
        <v>0</v>
      </c>
      <c r="H10" s="264" t="n">
        <f aca="false">G10+F10</f>
        <v>0</v>
      </c>
      <c r="I10" s="266" t="n">
        <f aca="false">'Project Parameters'!$E$14</f>
        <v>0.35</v>
      </c>
      <c r="J10" s="264" t="n">
        <f aca="false">H10*I10</f>
        <v>0</v>
      </c>
      <c r="N10" s="214" t="n">
        <f aca="false">(1-('Project Parameters'!$E$13*1.5))*H10</f>
        <v>0</v>
      </c>
      <c r="P10" s="0" t="s">
        <v>262</v>
      </c>
      <c r="R10" s="268"/>
      <c r="S10" s="269"/>
      <c r="T10" s="268"/>
      <c r="V10" s="0" t="s">
        <v>262</v>
      </c>
      <c r="X10" s="268"/>
      <c r="Y10" s="269"/>
      <c r="Z10" s="268"/>
    </row>
    <row r="11" customFormat="false" ht="12.75" hidden="false" customHeight="false" outlineLevel="0" collapsed="false">
      <c r="C11" s="232" t="s">
        <v>263</v>
      </c>
      <c r="G11" s="265" t="n">
        <f aca="false">G4*0.1749</f>
        <v>0</v>
      </c>
      <c r="H11" s="264" t="n">
        <f aca="false">G11+F11</f>
        <v>0</v>
      </c>
      <c r="I11" s="266" t="n">
        <f aca="false">'Project Parameters'!$E$14</f>
        <v>0.35</v>
      </c>
      <c r="J11" s="264" t="n">
        <f aca="false">H11*I11</f>
        <v>0</v>
      </c>
      <c r="N11" s="214" t="n">
        <f aca="false">(1-('Project Parameters'!$E$13*2.5))*H11</f>
        <v>0</v>
      </c>
      <c r="R11" s="268"/>
      <c r="S11" s="269"/>
      <c r="T11" s="268"/>
      <c r="X11" s="268"/>
      <c r="Y11" s="269"/>
      <c r="Z11" s="268"/>
    </row>
    <row r="12" customFormat="false" ht="12.75" hidden="false" customHeight="false" outlineLevel="0" collapsed="false">
      <c r="C12" s="232" t="s">
        <v>264</v>
      </c>
      <c r="G12" s="265" t="n">
        <f aca="false">G4*0.1249</f>
        <v>0</v>
      </c>
      <c r="H12" s="264" t="n">
        <f aca="false">G12+F12</f>
        <v>0</v>
      </c>
      <c r="I12" s="266" t="n">
        <f aca="false">'Project Parameters'!$E$14</f>
        <v>0.35</v>
      </c>
      <c r="J12" s="264" t="n">
        <f aca="false">H12*I12</f>
        <v>0</v>
      </c>
      <c r="N12" s="214" t="n">
        <f aca="false">(1-('Project Parameters'!$E$13*3.5))*H12</f>
        <v>0</v>
      </c>
      <c r="P12" s="0" t="s">
        <v>265</v>
      </c>
      <c r="R12" s="266" t="n">
        <f aca="false">'Project Parameters'!E13</f>
        <v>0.11</v>
      </c>
      <c r="S12" s="269"/>
      <c r="T12" s="268"/>
      <c r="V12" s="0" t="s">
        <v>265</v>
      </c>
      <c r="X12" s="266" t="n">
        <f aca="false">'Project Parameters'!E13</f>
        <v>0.11</v>
      </c>
      <c r="Y12" s="269"/>
      <c r="Z12" s="268"/>
    </row>
    <row r="13" customFormat="false" ht="12.75" hidden="false" customHeight="false" outlineLevel="0" collapsed="false">
      <c r="C13" s="232" t="s">
        <v>266</v>
      </c>
      <c r="G13" s="265" t="n">
        <f aca="false">G4*0.0893</f>
        <v>0</v>
      </c>
      <c r="H13" s="264" t="n">
        <f aca="false">G13+F13</f>
        <v>0</v>
      </c>
      <c r="I13" s="266" t="n">
        <f aca="false">'Project Parameters'!$E$14</f>
        <v>0.35</v>
      </c>
      <c r="J13" s="264" t="n">
        <f aca="false">H13*I13</f>
        <v>0</v>
      </c>
      <c r="N13" s="214" t="n">
        <f aca="false">(1-('Project Parameters'!$E$13*4.5))*H13</f>
        <v>0</v>
      </c>
      <c r="R13" s="268"/>
      <c r="S13" s="269"/>
      <c r="T13" s="268"/>
      <c r="X13" s="268"/>
      <c r="Y13" s="269"/>
      <c r="Z13" s="268"/>
    </row>
    <row r="14" customFormat="false" ht="12.75" hidden="false" customHeight="false" outlineLevel="0" collapsed="false">
      <c r="C14" s="232" t="s">
        <v>267</v>
      </c>
      <c r="G14" s="265" t="n">
        <f aca="false">G4*0.0892</f>
        <v>0</v>
      </c>
      <c r="H14" s="264" t="n">
        <f aca="false">G14+F14</f>
        <v>0</v>
      </c>
      <c r="I14" s="266" t="n">
        <f aca="false">'Project Parameters'!$E$14</f>
        <v>0.35</v>
      </c>
      <c r="J14" s="264" t="n">
        <f aca="false">H14*I14</f>
        <v>0</v>
      </c>
      <c r="N14" s="214" t="n">
        <f aca="false">(1-('Project Parameters'!$E$13*5.5))*H14</f>
        <v>0</v>
      </c>
      <c r="P14" s="0" t="s">
        <v>268</v>
      </c>
      <c r="R14" s="268" t="n">
        <v>7</v>
      </c>
      <c r="S14" s="269"/>
      <c r="T14" s="268" t="s">
        <v>269</v>
      </c>
      <c r="V14" s="0" t="s">
        <v>268</v>
      </c>
      <c r="X14" s="268" t="n">
        <v>7</v>
      </c>
      <c r="Y14" s="269"/>
      <c r="Z14" s="268" t="s">
        <v>269</v>
      </c>
    </row>
    <row r="15" customFormat="false" ht="12.75" hidden="false" customHeight="false" outlineLevel="0" collapsed="false">
      <c r="C15" s="232" t="s">
        <v>270</v>
      </c>
      <c r="G15" s="265" t="n">
        <f aca="false">G4*0.0893</f>
        <v>0</v>
      </c>
      <c r="H15" s="264" t="n">
        <f aca="false">G15+F15</f>
        <v>0</v>
      </c>
      <c r="I15" s="266" t="n">
        <f aca="false">'Project Parameters'!$E$14</f>
        <v>0.35</v>
      </c>
      <c r="J15" s="264" t="n">
        <f aca="false">H15*I15</f>
        <v>0</v>
      </c>
      <c r="N15" s="214" t="n">
        <f aca="false">(1-('Project Parameters'!$E$13*6.5))*H15</f>
        <v>0</v>
      </c>
      <c r="P15" s="0" t="s">
        <v>271</v>
      </c>
      <c r="R15" s="270" t="n">
        <f aca="false">1-R12</f>
        <v>0.89</v>
      </c>
      <c r="S15" s="269"/>
      <c r="T15" s="268" t="s">
        <v>272</v>
      </c>
      <c r="V15" s="0" t="s">
        <v>271</v>
      </c>
      <c r="X15" s="270" t="n">
        <f aca="false">1-X12</f>
        <v>0.89</v>
      </c>
      <c r="Y15" s="269"/>
      <c r="Z15" s="268" t="s">
        <v>272</v>
      </c>
    </row>
    <row r="16" customFormat="false" ht="12.75" hidden="false" customHeight="false" outlineLevel="0" collapsed="false">
      <c r="C16" s="232" t="s">
        <v>273</v>
      </c>
      <c r="G16" s="265" t="n">
        <f aca="false">G4*0.0446</f>
        <v>0</v>
      </c>
      <c r="H16" s="264" t="n">
        <f aca="false">G16+F16</f>
        <v>0</v>
      </c>
      <c r="I16" s="266" t="n">
        <f aca="false">'Project Parameters'!$E$14</f>
        <v>0.35</v>
      </c>
      <c r="J16" s="264" t="n">
        <f aca="false">H16*I16</f>
        <v>0</v>
      </c>
      <c r="N16" s="214" t="n">
        <f aca="false">(1-('Project Parameters'!$E$13*7.5))*H16</f>
        <v>0</v>
      </c>
      <c r="Q16" s="271" t="s">
        <v>274</v>
      </c>
      <c r="R16" s="272" t="s">
        <v>275</v>
      </c>
      <c r="S16" s="273" t="s">
        <v>276</v>
      </c>
      <c r="T16" s="268" t="s">
        <v>277</v>
      </c>
      <c r="W16" s="271" t="s">
        <v>274</v>
      </c>
      <c r="X16" s="272" t="s">
        <v>275</v>
      </c>
      <c r="Y16" s="273" t="s">
        <v>276</v>
      </c>
      <c r="Z16" s="268" t="s">
        <v>277</v>
      </c>
    </row>
    <row r="17" customFormat="false" ht="13.5" hidden="false" customHeight="false" outlineLevel="0" collapsed="false">
      <c r="H17" s="274"/>
      <c r="J17" s="274"/>
      <c r="P17" s="0" t="s">
        <v>278</v>
      </c>
      <c r="Q17" s="271" t="s">
        <v>279</v>
      </c>
      <c r="R17" s="272" t="s">
        <v>280</v>
      </c>
      <c r="S17" s="273" t="s">
        <v>276</v>
      </c>
      <c r="T17" s="268" t="s">
        <v>280</v>
      </c>
      <c r="V17" s="0" t="s">
        <v>278</v>
      </c>
      <c r="W17" s="271" t="s">
        <v>279</v>
      </c>
      <c r="X17" s="272" t="s">
        <v>280</v>
      </c>
      <c r="Y17" s="273" t="s">
        <v>276</v>
      </c>
      <c r="Z17" s="268" t="s">
        <v>280</v>
      </c>
    </row>
    <row r="18" customFormat="false" ht="13.5" hidden="false" customHeight="false" outlineLevel="0" collapsed="false">
      <c r="H18" s="264" t="n">
        <f aca="false">SUM(H9:H16)</f>
        <v>0</v>
      </c>
      <c r="J18" s="264" t="n">
        <f aca="false">SUM(J9:J16)</f>
        <v>0</v>
      </c>
      <c r="N18" s="214" t="n">
        <f aca="false">SUM(N9:N16)</f>
        <v>0</v>
      </c>
      <c r="P18" s="214" t="n">
        <f aca="false">'System Summary'!M49</f>
        <v>0</v>
      </c>
      <c r="Q18" s="0" t="n">
        <v>1</v>
      </c>
      <c r="R18" s="268" t="n">
        <f aca="false">P$18/R$14</f>
        <v>0</v>
      </c>
      <c r="S18" s="269" t="n">
        <f aca="false">R15</f>
        <v>0.89</v>
      </c>
      <c r="T18" s="268" t="n">
        <f aca="false">R18*S18</f>
        <v>0</v>
      </c>
      <c r="V18" s="214" t="n">
        <f aca="false">'System Summary'!M49</f>
        <v>0</v>
      </c>
      <c r="W18" s="0" t="n">
        <v>1</v>
      </c>
      <c r="X18" s="268" t="n">
        <f aca="false">(V$18/X$14)+F9</f>
        <v>0</v>
      </c>
      <c r="Y18" s="269" t="n">
        <f aca="false">X15</f>
        <v>0.89</v>
      </c>
      <c r="Z18" s="268" t="n">
        <f aca="false">X18*Y18</f>
        <v>0</v>
      </c>
    </row>
    <row r="19" customFormat="false" ht="12.75" hidden="false" customHeight="false" outlineLevel="0" collapsed="false">
      <c r="Q19" s="0" t="n">
        <f aca="false">1+Q18</f>
        <v>2</v>
      </c>
      <c r="R19" s="268" t="n">
        <f aca="false">P$18/R$14</f>
        <v>0</v>
      </c>
      <c r="S19" s="269" t="n">
        <f aca="false">S18*$R$15</f>
        <v>0.7921</v>
      </c>
      <c r="T19" s="268" t="n">
        <f aca="false">R19*S19</f>
        <v>0</v>
      </c>
      <c r="W19" s="0" t="n">
        <f aca="false">1+W18</f>
        <v>2</v>
      </c>
      <c r="X19" s="268" t="n">
        <f aca="false">V$18/X$14</f>
        <v>0</v>
      </c>
      <c r="Y19" s="269" t="n">
        <f aca="false">Y18*X$15</f>
        <v>0.7921</v>
      </c>
      <c r="Z19" s="268" t="n">
        <f aca="false">X19*Y19</f>
        <v>0</v>
      </c>
    </row>
    <row r="20" customFormat="false" ht="12.75" hidden="false" customHeight="false" outlineLevel="0" collapsed="false">
      <c r="Q20" s="0" t="n">
        <f aca="false">1+Q19</f>
        <v>3</v>
      </c>
      <c r="R20" s="268" t="n">
        <f aca="false">P$18/R$14</f>
        <v>0</v>
      </c>
      <c r="S20" s="269" t="n">
        <f aca="false">S19*$R$15</f>
        <v>0.704969</v>
      </c>
      <c r="T20" s="268" t="n">
        <f aca="false">R20*S20</f>
        <v>0</v>
      </c>
      <c r="W20" s="0" t="n">
        <f aca="false">1+W19</f>
        <v>3</v>
      </c>
      <c r="X20" s="268" t="n">
        <f aca="false">V$18/X$14</f>
        <v>0</v>
      </c>
      <c r="Y20" s="269" t="n">
        <f aca="false">Y19*X$15</f>
        <v>0.704969</v>
      </c>
      <c r="Z20" s="268" t="n">
        <f aca="false">X20*Y20</f>
        <v>0</v>
      </c>
    </row>
    <row r="21" customFormat="false" ht="12.75" hidden="false" customHeight="false" outlineLevel="0" collapsed="false">
      <c r="C21" s="263" t="s">
        <v>281</v>
      </c>
      <c r="Q21" s="0" t="n">
        <f aca="false">1+Q20</f>
        <v>4</v>
      </c>
      <c r="R21" s="268" t="n">
        <f aca="false">P$18/R$14</f>
        <v>0</v>
      </c>
      <c r="S21" s="269" t="n">
        <f aca="false">S20*$R$15</f>
        <v>0.62742241</v>
      </c>
      <c r="T21" s="268" t="n">
        <f aca="false">R21*S21</f>
        <v>0</v>
      </c>
      <c r="W21" s="0" t="n">
        <f aca="false">1+W20</f>
        <v>4</v>
      </c>
      <c r="X21" s="268" t="n">
        <f aca="false">V$18/X$14</f>
        <v>0</v>
      </c>
      <c r="Y21" s="269" t="n">
        <f aca="false">Y20*X$15</f>
        <v>0.62742241</v>
      </c>
      <c r="Z21" s="268" t="n">
        <f aca="false">X21*Y21</f>
        <v>0</v>
      </c>
    </row>
    <row r="22" customFormat="false" ht="12.75" hidden="false" customHeight="false" outlineLevel="0" collapsed="false">
      <c r="C22" s="232" t="s">
        <v>258</v>
      </c>
      <c r="F22" s="265" t="n">
        <v>0</v>
      </c>
      <c r="G22" s="264" t="n">
        <f aca="false">'System Summary'!$M$49*0.1429</f>
        <v>0</v>
      </c>
      <c r="H22" s="264" t="n">
        <f aca="false">SUM(F22:G22)</f>
        <v>0</v>
      </c>
      <c r="I22" s="266" t="n">
        <f aca="false">'Project Parameters'!$E$14</f>
        <v>0.35</v>
      </c>
      <c r="J22" s="264" t="n">
        <f aca="false">H22*I22</f>
        <v>0</v>
      </c>
      <c r="N22" s="214" t="n">
        <f aca="false">(1-('Project Parameters'!$E$13*0.5))*H22</f>
        <v>0</v>
      </c>
      <c r="Q22" s="0" t="n">
        <f aca="false">1+Q21</f>
        <v>5</v>
      </c>
      <c r="R22" s="268" t="n">
        <f aca="false">P$18/R$14</f>
        <v>0</v>
      </c>
      <c r="S22" s="269" t="n">
        <f aca="false">S21*$R$15</f>
        <v>0.5584059449</v>
      </c>
      <c r="T22" s="268" t="n">
        <f aca="false">R22*S22</f>
        <v>0</v>
      </c>
      <c r="W22" s="0" t="n">
        <f aca="false">1+W21</f>
        <v>5</v>
      </c>
      <c r="X22" s="268" t="n">
        <f aca="false">V$18/X$14</f>
        <v>0</v>
      </c>
      <c r="Y22" s="269" t="n">
        <f aca="false">Y21*X$15</f>
        <v>0.5584059449</v>
      </c>
      <c r="Z22" s="268" t="n">
        <f aca="false">X22*Y22</f>
        <v>0</v>
      </c>
    </row>
    <row r="23" customFormat="false" ht="12.75" hidden="false" customHeight="false" outlineLevel="0" collapsed="false">
      <c r="C23" s="232" t="s">
        <v>261</v>
      </c>
      <c r="F23" s="96"/>
      <c r="G23" s="264" t="n">
        <f aca="false">'System Summary'!M49*0.2449</f>
        <v>0</v>
      </c>
      <c r="H23" s="264" t="n">
        <f aca="false">SUM(F23:G23)</f>
        <v>0</v>
      </c>
      <c r="I23" s="266" t="n">
        <f aca="false">'Project Parameters'!$E$14</f>
        <v>0.35</v>
      </c>
      <c r="J23" s="264" t="n">
        <f aca="false">H23*I23</f>
        <v>0</v>
      </c>
      <c r="N23" s="214" t="n">
        <f aca="false">(1-('Project Parameters'!$E$13*1.5))*H23</f>
        <v>0</v>
      </c>
      <c r="Q23" s="0" t="n">
        <f aca="false">1+Q22</f>
        <v>6</v>
      </c>
      <c r="R23" s="268" t="n">
        <f aca="false">P$18/R$14</f>
        <v>0</v>
      </c>
      <c r="S23" s="269" t="n">
        <f aca="false">S22*$R$15</f>
        <v>0.496981290961</v>
      </c>
      <c r="T23" s="268" t="n">
        <f aca="false">R23*S23</f>
        <v>0</v>
      </c>
      <c r="W23" s="0" t="n">
        <f aca="false">1+W22</f>
        <v>6</v>
      </c>
      <c r="X23" s="268" t="n">
        <f aca="false">V$18/X$14</f>
        <v>0</v>
      </c>
      <c r="Y23" s="269" t="n">
        <f aca="false">Y22*X$15</f>
        <v>0.496981290961</v>
      </c>
      <c r="Z23" s="268" t="n">
        <f aca="false">X23*Y23</f>
        <v>0</v>
      </c>
    </row>
    <row r="24" customFormat="false" ht="12.75" hidden="false" customHeight="false" outlineLevel="0" collapsed="false">
      <c r="C24" s="232" t="s">
        <v>263</v>
      </c>
      <c r="F24" s="96"/>
      <c r="G24" s="264" t="n">
        <f aca="false">'System Summary'!M49*0.1749</f>
        <v>0</v>
      </c>
      <c r="H24" s="264" t="n">
        <f aca="false">SUM(F24:G24)</f>
        <v>0</v>
      </c>
      <c r="I24" s="266" t="n">
        <f aca="false">'Project Parameters'!$E$14</f>
        <v>0.35</v>
      </c>
      <c r="J24" s="264" t="n">
        <f aca="false">H24*I24</f>
        <v>0</v>
      </c>
      <c r="N24" s="214" t="n">
        <f aca="false">(1-('Project Parameters'!$E$13*2.5))*H24</f>
        <v>0</v>
      </c>
      <c r="Q24" s="0" t="n">
        <f aca="false">1+Q23</f>
        <v>7</v>
      </c>
      <c r="R24" s="268" t="n">
        <f aca="false">P$18/R$14</f>
        <v>0</v>
      </c>
      <c r="S24" s="269" t="n">
        <f aca="false">S23*$R$15</f>
        <v>0.44231334895529</v>
      </c>
      <c r="T24" s="268" t="n">
        <f aca="false">R24*S24</f>
        <v>0</v>
      </c>
      <c r="W24" s="0" t="n">
        <f aca="false">1+W23</f>
        <v>7</v>
      </c>
      <c r="X24" s="268" t="n">
        <f aca="false">V$18/X$14</f>
        <v>0</v>
      </c>
      <c r="Y24" s="269" t="n">
        <f aca="false">Y23*X$15</f>
        <v>0.44231334895529</v>
      </c>
      <c r="Z24" s="268" t="n">
        <f aca="false">X24*Y24</f>
        <v>0</v>
      </c>
    </row>
    <row r="25" customFormat="false" ht="12.75" hidden="false" customHeight="false" outlineLevel="0" collapsed="false">
      <c r="C25" s="232" t="s">
        <v>264</v>
      </c>
      <c r="F25" s="96"/>
      <c r="G25" s="264" t="n">
        <f aca="false">'System Summary'!M49*0.1249</f>
        <v>0</v>
      </c>
      <c r="H25" s="264" t="n">
        <f aca="false">SUM(F25:G25)</f>
        <v>0</v>
      </c>
      <c r="I25" s="266" t="n">
        <f aca="false">'Project Parameters'!$E$14</f>
        <v>0.35</v>
      </c>
      <c r="J25" s="264" t="n">
        <f aca="false">H25*I25</f>
        <v>0</v>
      </c>
      <c r="N25" s="214" t="n">
        <f aca="false">(1-('Project Parameters'!$E$13*3.5))*H25</f>
        <v>0</v>
      </c>
      <c r="P25" s="214"/>
    </row>
    <row r="26" customFormat="false" ht="12.75" hidden="false" customHeight="false" outlineLevel="0" collapsed="false">
      <c r="C26" s="232" t="s">
        <v>266</v>
      </c>
      <c r="F26" s="96"/>
      <c r="G26" s="264" t="n">
        <f aca="false">'System Summary'!M49*0.0893</f>
        <v>0</v>
      </c>
      <c r="H26" s="264" t="n">
        <f aca="false">SUM(F26:G26)</f>
        <v>0</v>
      </c>
      <c r="I26" s="266" t="n">
        <f aca="false">'Project Parameters'!$E$14</f>
        <v>0.35</v>
      </c>
      <c r="J26" s="264" t="n">
        <f aca="false">H26*I26</f>
        <v>0</v>
      </c>
      <c r="N26" s="214" t="n">
        <f aca="false">(1-('Project Parameters'!$E$13*4.5))*H26</f>
        <v>0</v>
      </c>
      <c r="P26" s="214"/>
      <c r="R26" s="268" t="n">
        <f aca="false">SUM(R18:R24)</f>
        <v>0</v>
      </c>
      <c r="T26" s="268" t="n">
        <f aca="false">SUM(T18:T24)</f>
        <v>0</v>
      </c>
      <c r="X26" s="268" t="n">
        <f aca="false">SUM(X18:X24)</f>
        <v>0</v>
      </c>
      <c r="Z26" s="268" t="n">
        <f aca="false">SUM(Z18:Z24)</f>
        <v>0</v>
      </c>
    </row>
    <row r="27" customFormat="false" ht="12.75" hidden="false" customHeight="false" outlineLevel="0" collapsed="false">
      <c r="C27" s="232" t="s">
        <v>267</v>
      </c>
      <c r="F27" s="96"/>
      <c r="G27" s="264" t="n">
        <f aca="false">'System Summary'!M49*0.0892</f>
        <v>0</v>
      </c>
      <c r="H27" s="264" t="n">
        <f aca="false">SUM(F27:G27)</f>
        <v>0</v>
      </c>
      <c r="I27" s="266" t="n">
        <f aca="false">'Project Parameters'!$E$14</f>
        <v>0.35</v>
      </c>
      <c r="J27" s="264" t="n">
        <f aca="false">H27*I27</f>
        <v>0</v>
      </c>
      <c r="N27" s="214" t="n">
        <f aca="false">(1-('Project Parameters'!$E$13*5.5))*H27</f>
        <v>0</v>
      </c>
      <c r="P27" s="214"/>
      <c r="T27" s="266" t="n">
        <f aca="false">'Project Parameters'!E14</f>
        <v>0.35</v>
      </c>
      <c r="Z27" s="266" t="n">
        <f aca="false">'Project Parameters'!E14</f>
        <v>0.35</v>
      </c>
    </row>
    <row r="28" customFormat="false" ht="12.75" hidden="false" customHeight="false" outlineLevel="0" collapsed="false">
      <c r="C28" s="232" t="s">
        <v>270</v>
      </c>
      <c r="F28" s="96"/>
      <c r="G28" s="264" t="n">
        <f aca="false">'System Summary'!M49*0.0893</f>
        <v>0</v>
      </c>
      <c r="H28" s="264" t="n">
        <f aca="false">SUM(F28:G28)</f>
        <v>0</v>
      </c>
      <c r="I28" s="266" t="n">
        <f aca="false">'Project Parameters'!$E$14</f>
        <v>0.35</v>
      </c>
      <c r="J28" s="264" t="n">
        <f aca="false">H28*I28</f>
        <v>0</v>
      </c>
      <c r="N28" s="214" t="n">
        <f aca="false">(1-('Project Parameters'!$E$13*6.5))*H28</f>
        <v>0</v>
      </c>
      <c r="P28" s="214"/>
      <c r="T28" s="238" t="n">
        <f aca="false">T26*T27</f>
        <v>0</v>
      </c>
      <c r="Z28" s="238" t="n">
        <f aca="false">Z26*Z27</f>
        <v>0</v>
      </c>
    </row>
    <row r="29" customFormat="false" ht="12.75" hidden="false" customHeight="false" outlineLevel="0" collapsed="false">
      <c r="C29" s="232" t="s">
        <v>273</v>
      </c>
      <c r="G29" s="264" t="n">
        <f aca="false">'System Summary'!M49*0.0446</f>
        <v>0</v>
      </c>
      <c r="H29" s="264" t="n">
        <f aca="false">SUM(F29:G29)</f>
        <v>0</v>
      </c>
      <c r="I29" s="266" t="n">
        <f aca="false">'Project Parameters'!$E$14</f>
        <v>0.35</v>
      </c>
      <c r="J29" s="264" t="n">
        <f aca="false">H29*I29</f>
        <v>0</v>
      </c>
      <c r="N29" s="214" t="n">
        <f aca="false">(1-('Project Parameters'!$E$13*7.5))*H29</f>
        <v>0</v>
      </c>
      <c r="P29" s="214"/>
    </row>
    <row r="30" customFormat="false" ht="13.5" hidden="false" customHeight="false" outlineLevel="0" collapsed="false">
      <c r="H30" s="274"/>
      <c r="J30" s="274"/>
      <c r="N30" s="214"/>
      <c r="P30" s="214"/>
    </row>
    <row r="31" customFormat="false" ht="13.5" hidden="false" customHeight="false" outlineLevel="0" collapsed="false">
      <c r="H31" s="264" t="n">
        <f aca="false">SUM(H22:H29)</f>
        <v>0</v>
      </c>
      <c r="J31" s="264" t="n">
        <f aca="false">SUM(J22:J29)</f>
        <v>0</v>
      </c>
      <c r="N31" s="214" t="n">
        <f aca="false">SUM(N22:N29)</f>
        <v>0</v>
      </c>
      <c r="P31" s="214"/>
    </row>
    <row r="32" customFormat="false" ht="12.75" hidden="false" customHeight="false" outlineLevel="0" collapsed="false">
      <c r="N32" s="214"/>
      <c r="P32" s="214"/>
    </row>
    <row r="34" customFormat="false" ht="12.75" hidden="false" customHeight="true" outlineLevel="0" collapsed="false">
      <c r="C34" s="275" t="s">
        <v>282</v>
      </c>
      <c r="D34" s="275"/>
      <c r="E34" s="275"/>
      <c r="F34" s="275"/>
      <c r="G34" s="275"/>
      <c r="H34" s="275"/>
      <c r="I34" s="275"/>
      <c r="J34" s="275"/>
    </row>
    <row r="35" customFormat="false" ht="12.75" hidden="false" customHeight="false" outlineLevel="0" collapsed="false">
      <c r="C35" s="276" t="s">
        <v>252</v>
      </c>
      <c r="J35" s="264" t="n">
        <f aca="false">J9-J22</f>
        <v>0</v>
      </c>
      <c r="K35" s="0" t="s">
        <v>283</v>
      </c>
      <c r="N35" s="214"/>
      <c r="P35" s="214"/>
    </row>
    <row r="37" customFormat="false" ht="12.75" hidden="false" customHeight="false" outlineLevel="0" collapsed="false">
      <c r="N37" s="214"/>
    </row>
    <row r="38" customFormat="false" ht="12.75" hidden="false" customHeight="false" outlineLevel="0" collapsed="false">
      <c r="C38" s="277" t="s">
        <v>254</v>
      </c>
    </row>
    <row r="39" customFormat="false" ht="12.75" hidden="false" customHeight="false" outlineLevel="0" collapsed="false">
      <c r="C39" s="276" t="s">
        <v>255</v>
      </c>
      <c r="J39" s="278" t="n">
        <f aca="false">Z28</f>
        <v>0</v>
      </c>
      <c r="K39" s="131"/>
    </row>
    <row r="40" customFormat="false" ht="12.75" hidden="false" customHeight="false" outlineLevel="0" collapsed="false">
      <c r="C40" s="276" t="s">
        <v>256</v>
      </c>
      <c r="J40" s="97" t="n">
        <f aca="false">T28</f>
        <v>0</v>
      </c>
      <c r="K40" s="131"/>
    </row>
    <row r="41" customFormat="false" ht="13.5" hidden="false" customHeight="false" outlineLevel="0" collapsed="false">
      <c r="J41" s="274"/>
    </row>
    <row r="42" customFormat="false" ht="13.5" hidden="false" customHeight="false" outlineLevel="0" collapsed="false">
      <c r="J42" s="264" t="n">
        <f aca="false">J39-J40</f>
        <v>0</v>
      </c>
    </row>
    <row r="47" customFormat="false" ht="12.75" hidden="false" customHeight="false" outlineLevel="0" collapsed="false">
      <c r="E47" s="0" t="s">
        <v>25</v>
      </c>
    </row>
    <row r="49" customFormat="false" ht="12.75" hidden="false" customHeight="false" outlineLevel="0" collapsed="false">
      <c r="B49" s="55" t="s">
        <v>257</v>
      </c>
      <c r="C49" s="55"/>
      <c r="D49" s="55"/>
      <c r="E49" s="55"/>
      <c r="F49" s="55"/>
      <c r="G49" s="55"/>
      <c r="H49" s="55"/>
      <c r="I49" s="55"/>
      <c r="J49" s="55"/>
      <c r="K49" s="55"/>
      <c r="L49" s="6"/>
    </row>
    <row r="51" customFormat="false" ht="25.5" hidden="false" customHeight="false" outlineLevel="0" collapsed="false">
      <c r="C51" s="263" t="s">
        <v>245</v>
      </c>
      <c r="F51" s="130" t="s">
        <v>246</v>
      </c>
      <c r="G51" s="130" t="s">
        <v>247</v>
      </c>
      <c r="H51" s="65" t="s">
        <v>248</v>
      </c>
      <c r="I51" s="65" t="s">
        <v>249</v>
      </c>
      <c r="J51" s="65" t="s">
        <v>250</v>
      </c>
      <c r="O51" s="55" t="s">
        <v>259</v>
      </c>
      <c r="P51" s="55"/>
      <c r="Q51" s="55"/>
      <c r="R51" s="55"/>
      <c r="S51" s="55"/>
      <c r="U51" s="55" t="s">
        <v>260</v>
      </c>
      <c r="V51" s="55"/>
      <c r="W51" s="55"/>
      <c r="X51" s="55"/>
      <c r="Y51" s="55"/>
    </row>
    <row r="52" customFormat="false" ht="12.75" hidden="false" customHeight="false" outlineLevel="0" collapsed="false">
      <c r="C52" s="232" t="s">
        <v>284</v>
      </c>
      <c r="F52" s="264" t="n">
        <f aca="false">'System Summary'!$P$49</f>
        <v>0</v>
      </c>
      <c r="G52" s="279" t="n">
        <f aca="false">('System Summary'!M49-'tax sheet'!F52)/39*0.5</f>
        <v>0</v>
      </c>
      <c r="H52" s="264" t="n">
        <f aca="false">F52+G52</f>
        <v>0</v>
      </c>
      <c r="I52" s="266" t="n">
        <f aca="false">'Project Parameters'!$E$14</f>
        <v>0.35</v>
      </c>
      <c r="J52" s="264" t="n">
        <f aca="false">H52*I52</f>
        <v>0</v>
      </c>
      <c r="N52" s="238"/>
      <c r="O52" s="0" t="s">
        <v>262</v>
      </c>
      <c r="Q52" s="268"/>
      <c r="R52" s="269"/>
      <c r="S52" s="268"/>
      <c r="U52" s="0" t="s">
        <v>262</v>
      </c>
      <c r="W52" s="268"/>
      <c r="X52" s="269"/>
      <c r="Y52" s="268"/>
    </row>
    <row r="53" customFormat="false" ht="12.75" hidden="false" customHeight="false" outlineLevel="0" collapsed="false">
      <c r="C53" s="232" t="s">
        <v>285</v>
      </c>
      <c r="G53" s="267" t="n">
        <f aca="false">('System Summary'!M49-F52)/39</f>
        <v>0</v>
      </c>
      <c r="H53" s="264" t="n">
        <f aca="false">F53+G53</f>
        <v>0</v>
      </c>
      <c r="I53" s="266" t="n">
        <f aca="false">'Project Parameters'!$E$14</f>
        <v>0.35</v>
      </c>
      <c r="J53" s="264" t="n">
        <f aca="false">H53*I53</f>
        <v>0</v>
      </c>
      <c r="Q53" s="268"/>
      <c r="R53" s="269"/>
      <c r="S53" s="268"/>
      <c r="W53" s="268"/>
      <c r="X53" s="269"/>
      <c r="Y53" s="268"/>
    </row>
    <row r="54" customFormat="false" ht="12.75" hidden="false" customHeight="false" outlineLevel="0" collapsed="false">
      <c r="C54" s="232" t="s">
        <v>286</v>
      </c>
      <c r="G54" s="279" t="n">
        <f aca="false">('System Summary'!M49-F52)/39*0.5</f>
        <v>0</v>
      </c>
      <c r="H54" s="264" t="n">
        <f aca="false">F54+G54</f>
        <v>0</v>
      </c>
      <c r="I54" s="266" t="n">
        <f aca="false">'Project Parameters'!$E$14</f>
        <v>0.35</v>
      </c>
      <c r="J54" s="264" t="n">
        <f aca="false">H54*I54</f>
        <v>0</v>
      </c>
      <c r="O54" s="0" t="s">
        <v>265</v>
      </c>
      <c r="Q54" s="266" t="n">
        <f aca="false">'Project Parameters'!E13</f>
        <v>0.11</v>
      </c>
      <c r="R54" s="269"/>
      <c r="S54" s="268"/>
      <c r="U54" s="0" t="s">
        <v>265</v>
      </c>
      <c r="W54" s="266" t="n">
        <f aca="false">'Project Parameters'!E13</f>
        <v>0.11</v>
      </c>
      <c r="X54" s="269"/>
      <c r="Y54" s="268"/>
    </row>
    <row r="55" customFormat="false" ht="12.75" hidden="false" customHeight="false" outlineLevel="0" collapsed="false">
      <c r="C55" s="232" t="s">
        <v>55</v>
      </c>
      <c r="G55" s="279" t="s">
        <v>55</v>
      </c>
      <c r="H55" s="264" t="s">
        <v>55</v>
      </c>
      <c r="I55" s="266" t="s">
        <v>55</v>
      </c>
      <c r="J55" s="264" t="s">
        <v>55</v>
      </c>
      <c r="Q55" s="268"/>
      <c r="R55" s="269"/>
      <c r="S55" s="268"/>
      <c r="W55" s="268"/>
      <c r="X55" s="269"/>
      <c r="Y55" s="268"/>
    </row>
    <row r="56" customFormat="false" ht="12.75" hidden="false" customHeight="false" outlineLevel="0" collapsed="false">
      <c r="C56" s="232" t="s">
        <v>55</v>
      </c>
      <c r="G56" s="279" t="s">
        <v>55</v>
      </c>
      <c r="H56" s="264" t="s">
        <v>55</v>
      </c>
      <c r="I56" s="266" t="s">
        <v>55</v>
      </c>
      <c r="J56" s="264" t="s">
        <v>55</v>
      </c>
      <c r="O56" s="0" t="s">
        <v>268</v>
      </c>
      <c r="Q56" s="268" t="n">
        <v>39</v>
      </c>
      <c r="R56" s="269"/>
      <c r="S56" s="268" t="s">
        <v>269</v>
      </c>
      <c r="U56" s="0" t="s">
        <v>268</v>
      </c>
      <c r="W56" s="268" t="n">
        <v>39</v>
      </c>
      <c r="X56" s="269"/>
      <c r="Y56" s="268" t="s">
        <v>269</v>
      </c>
    </row>
    <row r="57" customFormat="false" ht="12.75" hidden="false" customHeight="false" outlineLevel="0" collapsed="false">
      <c r="C57" s="232" t="s">
        <v>55</v>
      </c>
      <c r="G57" s="279" t="s">
        <v>55</v>
      </c>
      <c r="H57" s="264" t="s">
        <v>55</v>
      </c>
      <c r="I57" s="266" t="s">
        <v>55</v>
      </c>
      <c r="J57" s="264" t="s">
        <v>55</v>
      </c>
      <c r="O57" s="0" t="s">
        <v>271</v>
      </c>
      <c r="Q57" s="270" t="n">
        <f aca="false">1-Q54</f>
        <v>0.89</v>
      </c>
      <c r="R57" s="269"/>
      <c r="S57" s="268" t="s">
        <v>272</v>
      </c>
      <c r="U57" s="0" t="s">
        <v>271</v>
      </c>
      <c r="W57" s="270" t="n">
        <f aca="false">1-W54</f>
        <v>0.89</v>
      </c>
      <c r="X57" s="269"/>
      <c r="Y57" s="268" t="s">
        <v>272</v>
      </c>
    </row>
    <row r="58" customFormat="false" ht="12.75" hidden="false" customHeight="false" outlineLevel="0" collapsed="false">
      <c r="C58" s="232" t="s">
        <v>55</v>
      </c>
      <c r="G58" s="279" t="s">
        <v>55</v>
      </c>
      <c r="H58" s="264" t="s">
        <v>55</v>
      </c>
      <c r="I58" s="266" t="s">
        <v>55</v>
      </c>
      <c r="J58" s="264" t="s">
        <v>55</v>
      </c>
      <c r="P58" s="271" t="s">
        <v>274</v>
      </c>
      <c r="Q58" s="272" t="s">
        <v>275</v>
      </c>
      <c r="R58" s="273" t="s">
        <v>276</v>
      </c>
      <c r="S58" s="268" t="s">
        <v>277</v>
      </c>
      <c r="V58" s="271" t="s">
        <v>274</v>
      </c>
      <c r="W58" s="272" t="s">
        <v>275</v>
      </c>
      <c r="X58" s="273" t="s">
        <v>276</v>
      </c>
      <c r="Y58" s="268" t="s">
        <v>277</v>
      </c>
    </row>
    <row r="59" customFormat="false" ht="12.75" hidden="false" customHeight="false" outlineLevel="0" collapsed="false">
      <c r="C59" s="232" t="s">
        <v>55</v>
      </c>
      <c r="G59" s="279" t="s">
        <v>55</v>
      </c>
      <c r="H59" s="264" t="s">
        <v>55</v>
      </c>
      <c r="I59" s="266" t="s">
        <v>55</v>
      </c>
      <c r="J59" s="264" t="s">
        <v>55</v>
      </c>
      <c r="O59" s="0" t="s">
        <v>278</v>
      </c>
      <c r="P59" s="271" t="s">
        <v>279</v>
      </c>
      <c r="Q59" s="272" t="s">
        <v>280</v>
      </c>
      <c r="R59" s="273" t="s">
        <v>276</v>
      </c>
      <c r="S59" s="268" t="s">
        <v>280</v>
      </c>
      <c r="U59" s="0" t="s">
        <v>278</v>
      </c>
      <c r="V59" s="271" t="s">
        <v>279</v>
      </c>
      <c r="W59" s="272" t="s">
        <v>280</v>
      </c>
      <c r="X59" s="273" t="s">
        <v>276</v>
      </c>
      <c r="Y59" s="268" t="s">
        <v>280</v>
      </c>
    </row>
    <row r="60" customFormat="false" ht="13.5" hidden="false" customHeight="false" outlineLevel="0" collapsed="false">
      <c r="H60" s="274"/>
      <c r="J60" s="274"/>
      <c r="O60" s="214" t="n">
        <f aca="false">'System Summary'!M49</f>
        <v>0</v>
      </c>
      <c r="P60" s="0" t="n">
        <v>1</v>
      </c>
      <c r="Q60" s="268" t="n">
        <f aca="false">O$60/Q$56</f>
        <v>0</v>
      </c>
      <c r="R60" s="269" t="n">
        <f aca="false">Q57</f>
        <v>0.89</v>
      </c>
      <c r="S60" s="268" t="n">
        <f aca="false">Q60*R60</f>
        <v>0</v>
      </c>
      <c r="U60" s="214" t="n">
        <f aca="false">'System Summary'!M49</f>
        <v>0</v>
      </c>
      <c r="V60" s="0" t="n">
        <v>1</v>
      </c>
      <c r="W60" s="268" t="n">
        <f aca="false">(U$60/W$56)+F52</f>
        <v>0</v>
      </c>
      <c r="X60" s="269" t="n">
        <f aca="false">W57</f>
        <v>0.89</v>
      </c>
      <c r="Y60" s="268" t="n">
        <f aca="false">W60*X60</f>
        <v>0</v>
      </c>
    </row>
    <row r="61" customFormat="false" ht="13.5" hidden="false" customHeight="false" outlineLevel="0" collapsed="false">
      <c r="H61" s="264" t="n">
        <f aca="false">H52+38*H53+H54</f>
        <v>0</v>
      </c>
      <c r="J61" s="264" t="n">
        <f aca="false">J52+38*J53+J54</f>
        <v>0</v>
      </c>
      <c r="P61" s="0" t="n">
        <f aca="false">1+P60</f>
        <v>2</v>
      </c>
      <c r="Q61" s="268" t="n">
        <f aca="false">O$60/Q$56</f>
        <v>0</v>
      </c>
      <c r="R61" s="269" t="n">
        <f aca="false">R60*$Q$57</f>
        <v>0.7921</v>
      </c>
      <c r="S61" s="268" t="n">
        <f aca="false">Q61*R61</f>
        <v>0</v>
      </c>
      <c r="V61" s="0" t="n">
        <f aca="false">1+V60</f>
        <v>2</v>
      </c>
      <c r="W61" s="268" t="n">
        <f aca="false">U$60/W$56</f>
        <v>0</v>
      </c>
      <c r="X61" s="269" t="n">
        <f aca="false">X60*W$57</f>
        <v>0.7921</v>
      </c>
      <c r="Y61" s="268" t="n">
        <f aca="false">W61*X61</f>
        <v>0</v>
      </c>
    </row>
    <row r="62" customFormat="false" ht="12.75" hidden="false" customHeight="false" outlineLevel="0" collapsed="false">
      <c r="H62" s="264"/>
      <c r="J62" s="264"/>
      <c r="P62" s="0" t="n">
        <f aca="false">1+P61</f>
        <v>3</v>
      </c>
      <c r="Q62" s="268" t="n">
        <f aca="false">O$60/Q$56</f>
        <v>0</v>
      </c>
      <c r="R62" s="269" t="n">
        <f aca="false">R61*$Q$57</f>
        <v>0.704969</v>
      </c>
      <c r="S62" s="268" t="n">
        <f aca="false">Q62*R62</f>
        <v>0</v>
      </c>
      <c r="V62" s="0" t="n">
        <f aca="false">1+V61</f>
        <v>3</v>
      </c>
      <c r="W62" s="268" t="n">
        <f aca="false">U$60/W$56</f>
        <v>0</v>
      </c>
      <c r="X62" s="269" t="n">
        <f aca="false">X61*W$57</f>
        <v>0.704969</v>
      </c>
      <c r="Y62" s="268" t="n">
        <f aca="false">W62*X62</f>
        <v>0</v>
      </c>
    </row>
    <row r="63" customFormat="false" ht="12.75" hidden="false" customHeight="false" outlineLevel="0" collapsed="false">
      <c r="B63" s="232"/>
      <c r="P63" s="0" t="n">
        <f aca="false">1+P62</f>
        <v>4</v>
      </c>
      <c r="Q63" s="268" t="n">
        <f aca="false">O$60/Q$56</f>
        <v>0</v>
      </c>
      <c r="R63" s="269" t="n">
        <f aca="false">R62*$Q$57</f>
        <v>0.62742241</v>
      </c>
      <c r="S63" s="268" t="n">
        <f aca="false">Q63*R63</f>
        <v>0</v>
      </c>
      <c r="V63" s="0" t="n">
        <f aca="false">1+V62</f>
        <v>4</v>
      </c>
      <c r="W63" s="268" t="n">
        <f aca="false">U$60/W$56</f>
        <v>0</v>
      </c>
      <c r="X63" s="269" t="n">
        <f aca="false">X62*W$57</f>
        <v>0.62742241</v>
      </c>
      <c r="Y63" s="268" t="n">
        <f aca="false">W63*X63</f>
        <v>0</v>
      </c>
    </row>
    <row r="64" customFormat="false" ht="12.75" hidden="false" customHeight="false" outlineLevel="0" collapsed="false">
      <c r="C64" s="263" t="s">
        <v>281</v>
      </c>
      <c r="P64" s="0" t="n">
        <f aca="false">1+P63</f>
        <v>5</v>
      </c>
      <c r="Q64" s="268" t="n">
        <f aca="false">O$60/Q$56</f>
        <v>0</v>
      </c>
      <c r="R64" s="269" t="n">
        <f aca="false">R63*$Q$57</f>
        <v>0.5584059449</v>
      </c>
      <c r="S64" s="268" t="n">
        <f aca="false">Q64*R64</f>
        <v>0</v>
      </c>
      <c r="V64" s="0" t="n">
        <f aca="false">1+V63</f>
        <v>5</v>
      </c>
      <c r="W64" s="268" t="n">
        <f aca="false">U$60/W$56</f>
        <v>0</v>
      </c>
      <c r="X64" s="269" t="n">
        <f aca="false">X63*W$57</f>
        <v>0.5584059449</v>
      </c>
      <c r="Y64" s="268" t="n">
        <f aca="false">W64*X64</f>
        <v>0</v>
      </c>
    </row>
    <row r="65" customFormat="false" ht="12.75" hidden="false" customHeight="false" outlineLevel="0" collapsed="false">
      <c r="C65" s="232" t="s">
        <v>287</v>
      </c>
      <c r="F65" s="279" t="n">
        <v>0</v>
      </c>
      <c r="G65" s="264" t="n">
        <f aca="false">'System Summary'!M49/39*0.5</f>
        <v>0</v>
      </c>
      <c r="H65" s="264" t="n">
        <f aca="false">SUM(F65:G65)</f>
        <v>0</v>
      </c>
      <c r="I65" s="266" t="n">
        <f aca="false">'Project Parameters'!$E$14</f>
        <v>0.35</v>
      </c>
      <c r="J65" s="264" t="n">
        <f aca="false">H65*I65</f>
        <v>0</v>
      </c>
      <c r="P65" s="0" t="n">
        <f aca="false">1+P64</f>
        <v>6</v>
      </c>
      <c r="Q65" s="268" t="n">
        <f aca="false">O$60/Q$56</f>
        <v>0</v>
      </c>
      <c r="R65" s="269" t="n">
        <f aca="false">R64*$Q$57</f>
        <v>0.496981290961</v>
      </c>
      <c r="S65" s="268" t="n">
        <f aca="false">Q65*R65</f>
        <v>0</v>
      </c>
      <c r="V65" s="0" t="n">
        <f aca="false">1+V64</f>
        <v>6</v>
      </c>
      <c r="W65" s="268" t="n">
        <f aca="false">U$60/W$56</f>
        <v>0</v>
      </c>
      <c r="X65" s="269" t="n">
        <f aca="false">X64*W$57</f>
        <v>0.496981290961</v>
      </c>
      <c r="Y65" s="268" t="n">
        <f aca="false">W65*X65</f>
        <v>0</v>
      </c>
    </row>
    <row r="66" customFormat="false" ht="12.75" hidden="false" customHeight="false" outlineLevel="0" collapsed="false">
      <c r="C66" s="232" t="s">
        <v>285</v>
      </c>
      <c r="G66" s="264" t="n">
        <f aca="false">'System Summary'!M49/39</f>
        <v>0</v>
      </c>
      <c r="H66" s="279" t="n">
        <f aca="false">SUM(F66:G66)</f>
        <v>0</v>
      </c>
      <c r="I66" s="266" t="n">
        <f aca="false">'Project Parameters'!$E$14</f>
        <v>0.35</v>
      </c>
      <c r="J66" s="264" t="n">
        <f aca="false">H66*I66</f>
        <v>0</v>
      </c>
      <c r="P66" s="0" t="n">
        <f aca="false">1+P65</f>
        <v>7</v>
      </c>
      <c r="Q66" s="268" t="n">
        <f aca="false">O$60/Q$56</f>
        <v>0</v>
      </c>
      <c r="R66" s="269" t="n">
        <f aca="false">R65*$Q$57</f>
        <v>0.44231334895529</v>
      </c>
      <c r="S66" s="268" t="n">
        <f aca="false">Q66*R66</f>
        <v>0</v>
      </c>
      <c r="V66" s="0" t="n">
        <f aca="false">1+V65</f>
        <v>7</v>
      </c>
      <c r="W66" s="268" t="n">
        <f aca="false">U$60/W$56</f>
        <v>0</v>
      </c>
      <c r="X66" s="269" t="n">
        <f aca="false">X65*W$57</f>
        <v>0.44231334895529</v>
      </c>
      <c r="Y66" s="268" t="n">
        <f aca="false">W66*X66</f>
        <v>0</v>
      </c>
    </row>
    <row r="67" customFormat="false" ht="12.75" hidden="false" customHeight="false" outlineLevel="0" collapsed="false">
      <c r="C67" s="232" t="s">
        <v>286</v>
      </c>
      <c r="G67" s="264" t="n">
        <f aca="false">'System Summary'!M49/39*0.5</f>
        <v>0</v>
      </c>
      <c r="H67" s="279" t="n">
        <f aca="false">SUM(F67:G67)</f>
        <v>0</v>
      </c>
      <c r="I67" s="266" t="n">
        <f aca="false">'Project Parameters'!$E$14</f>
        <v>0.35</v>
      </c>
      <c r="J67" s="264" t="n">
        <f aca="false">H67*I67</f>
        <v>0</v>
      </c>
      <c r="P67" s="0" t="n">
        <f aca="false">1+P66</f>
        <v>8</v>
      </c>
      <c r="Q67" s="268" t="n">
        <f aca="false">O$60/Q$56</f>
        <v>0</v>
      </c>
      <c r="R67" s="269" t="n">
        <f aca="false">R66*$Q$57</f>
        <v>0.393658880570208</v>
      </c>
      <c r="S67" s="268" t="n">
        <f aca="false">Q67*R67</f>
        <v>0</v>
      </c>
      <c r="V67" s="0" t="n">
        <f aca="false">1+V66</f>
        <v>8</v>
      </c>
      <c r="W67" s="268" t="n">
        <f aca="false">U$60/W$56</f>
        <v>0</v>
      </c>
      <c r="X67" s="269" t="n">
        <f aca="false">X66*W$57</f>
        <v>0.393658880570208</v>
      </c>
      <c r="Y67" s="268" t="n">
        <f aca="false">W67*X67</f>
        <v>0</v>
      </c>
    </row>
    <row r="68" customFormat="false" ht="12.75" hidden="false" customHeight="false" outlineLevel="0" collapsed="false">
      <c r="C68" s="232" t="s">
        <v>55</v>
      </c>
      <c r="G68" s="264" t="s">
        <v>55</v>
      </c>
      <c r="H68" s="279" t="s">
        <v>55</v>
      </c>
      <c r="I68" s="266" t="s">
        <v>55</v>
      </c>
      <c r="J68" s="264" t="s">
        <v>55</v>
      </c>
      <c r="P68" s="0" t="n">
        <f aca="false">1+P67</f>
        <v>9</v>
      </c>
      <c r="Q68" s="268" t="n">
        <f aca="false">O$60/Q$56</f>
        <v>0</v>
      </c>
      <c r="R68" s="269" t="n">
        <f aca="false">R67*$Q$57</f>
        <v>0.350356403707485</v>
      </c>
      <c r="S68" s="268" t="n">
        <f aca="false">Q68*R68</f>
        <v>0</v>
      </c>
      <c r="V68" s="0" t="n">
        <f aca="false">1+V67</f>
        <v>9</v>
      </c>
      <c r="W68" s="268" t="n">
        <f aca="false">U$60/W$56</f>
        <v>0</v>
      </c>
      <c r="X68" s="269" t="n">
        <f aca="false">X67*W$57</f>
        <v>0.350356403707485</v>
      </c>
      <c r="Y68" s="268" t="n">
        <f aca="false">W68*X68</f>
        <v>0</v>
      </c>
    </row>
    <row r="69" customFormat="false" ht="12.75" hidden="false" customHeight="false" outlineLevel="0" collapsed="false">
      <c r="C69" s="232" t="s">
        <v>55</v>
      </c>
      <c r="G69" s="264" t="s">
        <v>55</v>
      </c>
      <c r="H69" s="279" t="s">
        <v>55</v>
      </c>
      <c r="I69" s="266" t="s">
        <v>55</v>
      </c>
      <c r="J69" s="264" t="s">
        <v>55</v>
      </c>
      <c r="P69" s="0" t="n">
        <f aca="false">1+P68</f>
        <v>10</v>
      </c>
      <c r="Q69" s="268" t="n">
        <f aca="false">O$60/Q$56</f>
        <v>0</v>
      </c>
      <c r="R69" s="269" t="n">
        <f aca="false">R68*$Q$57</f>
        <v>0.311817199299662</v>
      </c>
      <c r="S69" s="268" t="n">
        <f aca="false">Q69*R69</f>
        <v>0</v>
      </c>
      <c r="V69" s="0" t="n">
        <f aca="false">1+V68</f>
        <v>10</v>
      </c>
      <c r="W69" s="268" t="n">
        <f aca="false">U$60/W$56</f>
        <v>0</v>
      </c>
      <c r="X69" s="269" t="n">
        <f aca="false">X68*W$57</f>
        <v>0.311817199299662</v>
      </c>
      <c r="Y69" s="268" t="n">
        <f aca="false">W69*X69</f>
        <v>0</v>
      </c>
    </row>
    <row r="70" customFormat="false" ht="12.75" hidden="false" customHeight="false" outlineLevel="0" collapsed="false">
      <c r="C70" s="232" t="s">
        <v>55</v>
      </c>
      <c r="G70" s="264" t="s">
        <v>55</v>
      </c>
      <c r="H70" s="279" t="s">
        <v>55</v>
      </c>
      <c r="I70" s="266" t="s">
        <v>55</v>
      </c>
      <c r="J70" s="264" t="s">
        <v>55</v>
      </c>
      <c r="P70" s="0" t="n">
        <f aca="false">1+P69</f>
        <v>11</v>
      </c>
      <c r="Q70" s="268" t="n">
        <f aca="false">O$60/Q$56</f>
        <v>0</v>
      </c>
      <c r="R70" s="269" t="n">
        <f aca="false">R69*$Q$57</f>
        <v>0.277517307376699</v>
      </c>
      <c r="S70" s="268" t="n">
        <f aca="false">Q70*R70</f>
        <v>0</v>
      </c>
      <c r="V70" s="0" t="n">
        <f aca="false">1+V69</f>
        <v>11</v>
      </c>
      <c r="W70" s="268" t="n">
        <f aca="false">U$60/W$56</f>
        <v>0</v>
      </c>
      <c r="X70" s="269" t="n">
        <f aca="false">X69*W$57</f>
        <v>0.277517307376699</v>
      </c>
      <c r="Y70" s="268" t="n">
        <f aca="false">W70*X70</f>
        <v>0</v>
      </c>
    </row>
    <row r="71" customFormat="false" ht="12.75" hidden="false" customHeight="false" outlineLevel="0" collapsed="false">
      <c r="C71" s="232" t="s">
        <v>55</v>
      </c>
      <c r="G71" s="264" t="s">
        <v>55</v>
      </c>
      <c r="H71" s="279" t="s">
        <v>55</v>
      </c>
      <c r="I71" s="266" t="s">
        <v>55</v>
      </c>
      <c r="J71" s="264" t="s">
        <v>55</v>
      </c>
      <c r="P71" s="0" t="n">
        <f aca="false">1+P70</f>
        <v>12</v>
      </c>
      <c r="Q71" s="268" t="n">
        <f aca="false">O$60/Q$56</f>
        <v>0</v>
      </c>
      <c r="R71" s="269" t="n">
        <f aca="false">R70*$Q$57</f>
        <v>0.246990403565262</v>
      </c>
      <c r="S71" s="268" t="n">
        <f aca="false">Q71*R71</f>
        <v>0</v>
      </c>
      <c r="V71" s="0" t="n">
        <f aca="false">1+V70</f>
        <v>12</v>
      </c>
      <c r="W71" s="268" t="n">
        <f aca="false">U$60/W$56</f>
        <v>0</v>
      </c>
      <c r="X71" s="269" t="n">
        <f aca="false">X70*W$57</f>
        <v>0.246990403565262</v>
      </c>
      <c r="Y71" s="268" t="n">
        <f aca="false">W71*X71</f>
        <v>0</v>
      </c>
    </row>
    <row r="72" customFormat="false" ht="12.75" hidden="false" customHeight="false" outlineLevel="0" collapsed="false">
      <c r="C72" s="232" t="s">
        <v>55</v>
      </c>
      <c r="G72" s="264" t="s">
        <v>55</v>
      </c>
      <c r="H72" s="279" t="s">
        <v>55</v>
      </c>
      <c r="I72" s="266" t="s">
        <v>55</v>
      </c>
      <c r="J72" s="264" t="s">
        <v>55</v>
      </c>
      <c r="P72" s="0" t="n">
        <f aca="false">1+P71</f>
        <v>13</v>
      </c>
      <c r="Q72" s="268" t="n">
        <f aca="false">O$60/Q$56</f>
        <v>0</v>
      </c>
      <c r="R72" s="269" t="n">
        <f aca="false">R71*$Q$57</f>
        <v>0.219821459173083</v>
      </c>
      <c r="S72" s="268" t="n">
        <f aca="false">Q72*R72</f>
        <v>0</v>
      </c>
      <c r="V72" s="0" t="n">
        <f aca="false">1+V71</f>
        <v>13</v>
      </c>
      <c r="W72" s="268" t="n">
        <f aca="false">U$60/W$56</f>
        <v>0</v>
      </c>
      <c r="X72" s="269" t="n">
        <f aca="false">X71*W$57</f>
        <v>0.219821459173083</v>
      </c>
      <c r="Y72" s="268" t="n">
        <f aca="false">W72*X72</f>
        <v>0</v>
      </c>
    </row>
    <row r="73" customFormat="false" ht="13.5" hidden="false" customHeight="false" outlineLevel="0" collapsed="false">
      <c r="C73" s="232" t="s">
        <v>55</v>
      </c>
      <c r="G73" s="264" t="s">
        <v>55</v>
      </c>
      <c r="H73" s="274" t="s">
        <v>55</v>
      </c>
      <c r="I73" s="266" t="s">
        <v>55</v>
      </c>
      <c r="J73" s="274" t="s">
        <v>55</v>
      </c>
      <c r="P73" s="0" t="n">
        <f aca="false">1+P72</f>
        <v>14</v>
      </c>
      <c r="Q73" s="268" t="n">
        <f aca="false">O$60/Q$56</f>
        <v>0</v>
      </c>
      <c r="R73" s="269" t="n">
        <f aca="false">R72*$Q$57</f>
        <v>0.195641098664044</v>
      </c>
      <c r="S73" s="268" t="n">
        <f aca="false">Q73*R73</f>
        <v>0</v>
      </c>
      <c r="V73" s="0" t="n">
        <f aca="false">1+V72</f>
        <v>14</v>
      </c>
      <c r="W73" s="268" t="n">
        <f aca="false">U$60/W$56</f>
        <v>0</v>
      </c>
      <c r="X73" s="269" t="n">
        <f aca="false">X72*W$57</f>
        <v>0.195641098664044</v>
      </c>
      <c r="Y73" s="268" t="n">
        <f aca="false">W73*X73</f>
        <v>0</v>
      </c>
    </row>
    <row r="74" customFormat="false" ht="13.5" hidden="false" customHeight="false" outlineLevel="0" collapsed="false">
      <c r="H74" s="264" t="n">
        <f aca="false">H65+(38*H66)+H67</f>
        <v>0</v>
      </c>
      <c r="J74" s="264" t="n">
        <f aca="false">J65+38*J66+J67</f>
        <v>0</v>
      </c>
      <c r="P74" s="0" t="n">
        <f aca="false">1+P73</f>
        <v>15</v>
      </c>
      <c r="Q74" s="268" t="n">
        <f aca="false">O$60/Q$56</f>
        <v>0</v>
      </c>
      <c r="R74" s="269" t="n">
        <f aca="false">R73*$Q$57</f>
        <v>0.174120577810999</v>
      </c>
      <c r="S74" s="268" t="n">
        <f aca="false">Q74*R74</f>
        <v>0</v>
      </c>
      <c r="V74" s="0" t="n">
        <f aca="false">1+V73</f>
        <v>15</v>
      </c>
      <c r="W74" s="268" t="n">
        <f aca="false">U$60/W$56</f>
        <v>0</v>
      </c>
      <c r="X74" s="269" t="n">
        <f aca="false">X73*W$57</f>
        <v>0.174120577810999</v>
      </c>
      <c r="Y74" s="268" t="n">
        <f aca="false">W74*X74</f>
        <v>0</v>
      </c>
    </row>
    <row r="75" customFormat="false" ht="12.75" hidden="false" customHeight="false" outlineLevel="0" collapsed="false">
      <c r="P75" s="0" t="n">
        <f aca="false">1+P74</f>
        <v>16</v>
      </c>
      <c r="Q75" s="268" t="n">
        <f aca="false">O$60/Q$56</f>
        <v>0</v>
      </c>
      <c r="R75" s="269" t="n">
        <f aca="false">R74*$Q$57</f>
        <v>0.154967314251789</v>
      </c>
      <c r="S75" s="268" t="n">
        <f aca="false">Q75*R75</f>
        <v>0</v>
      </c>
      <c r="V75" s="0" t="n">
        <f aca="false">1+V74</f>
        <v>16</v>
      </c>
      <c r="W75" s="268" t="n">
        <f aca="false">U$60/W$56</f>
        <v>0</v>
      </c>
      <c r="X75" s="269" t="n">
        <f aca="false">X74*W$57</f>
        <v>0.154967314251789</v>
      </c>
      <c r="Y75" s="268" t="n">
        <f aca="false">W75*X75</f>
        <v>0</v>
      </c>
    </row>
    <row r="76" customFormat="false" ht="12.75" hidden="false" customHeight="false" outlineLevel="0" collapsed="false">
      <c r="P76" s="0" t="n">
        <f aca="false">1+P75</f>
        <v>17</v>
      </c>
      <c r="Q76" s="268" t="n">
        <f aca="false">O$60/Q$56</f>
        <v>0</v>
      </c>
      <c r="R76" s="269" t="n">
        <f aca="false">R75*$Q$57</f>
        <v>0.137920909684093</v>
      </c>
      <c r="S76" s="268" t="n">
        <f aca="false">Q76*R76</f>
        <v>0</v>
      </c>
      <c r="V76" s="0" t="n">
        <f aca="false">1+V75</f>
        <v>17</v>
      </c>
      <c r="W76" s="268" t="n">
        <f aca="false">U$60/W$56</f>
        <v>0</v>
      </c>
      <c r="X76" s="269" t="n">
        <f aca="false">X75*W$57</f>
        <v>0.137920909684093</v>
      </c>
      <c r="Y76" s="268" t="n">
        <f aca="false">W76*X76</f>
        <v>0</v>
      </c>
    </row>
    <row r="77" customFormat="false" ht="12.75" hidden="false" customHeight="true" outlineLevel="0" collapsed="false">
      <c r="C77" s="275" t="s">
        <v>282</v>
      </c>
      <c r="D77" s="275"/>
      <c r="E77" s="275"/>
      <c r="F77" s="275"/>
      <c r="G77" s="275"/>
      <c r="H77" s="275"/>
      <c r="I77" s="275"/>
      <c r="J77" s="275"/>
      <c r="P77" s="0" t="n">
        <f aca="false">1+P76</f>
        <v>18</v>
      </c>
      <c r="Q77" s="268" t="n">
        <f aca="false">O$60/Q$56</f>
        <v>0</v>
      </c>
      <c r="R77" s="269" t="n">
        <f aca="false">R76*$Q$57</f>
        <v>0.122749609618842</v>
      </c>
      <c r="S77" s="268" t="n">
        <f aca="false">Q77*R77</f>
        <v>0</v>
      </c>
      <c r="V77" s="0" t="n">
        <f aca="false">1+V76</f>
        <v>18</v>
      </c>
      <c r="W77" s="268" t="n">
        <f aca="false">U$60/W$56</f>
        <v>0</v>
      </c>
      <c r="X77" s="269" t="n">
        <f aca="false">X76*W$57</f>
        <v>0.122749609618842</v>
      </c>
      <c r="Y77" s="268" t="n">
        <f aca="false">W77*X77</f>
        <v>0</v>
      </c>
    </row>
    <row r="78" customFormat="false" ht="12.75" hidden="false" customHeight="false" outlineLevel="0" collapsed="false">
      <c r="C78" s="276" t="s">
        <v>252</v>
      </c>
      <c r="J78" s="264" t="n">
        <f aca="false">J52-J65</f>
        <v>0</v>
      </c>
      <c r="K78" s="0" t="s">
        <v>283</v>
      </c>
      <c r="P78" s="0" t="n">
        <f aca="false">1+P77</f>
        <v>19</v>
      </c>
      <c r="Q78" s="268" t="n">
        <f aca="false">O$60/Q$56</f>
        <v>0</v>
      </c>
      <c r="R78" s="269" t="n">
        <f aca="false">R77*$Q$57</f>
        <v>0.10924715256077</v>
      </c>
      <c r="S78" s="268" t="n">
        <f aca="false">Q78*R78</f>
        <v>0</v>
      </c>
      <c r="V78" s="0" t="n">
        <f aca="false">1+V77</f>
        <v>19</v>
      </c>
      <c r="W78" s="268" t="n">
        <f aca="false">U$60/W$56</f>
        <v>0</v>
      </c>
      <c r="X78" s="269" t="n">
        <f aca="false">X77*W$57</f>
        <v>0.10924715256077</v>
      </c>
      <c r="Y78" s="268" t="n">
        <f aca="false">W78*X78</f>
        <v>0</v>
      </c>
    </row>
    <row r="79" customFormat="false" ht="12.75" hidden="false" customHeight="false" outlineLevel="0" collapsed="false">
      <c r="N79" s="214"/>
      <c r="P79" s="0" t="n">
        <f aca="false">1+P78</f>
        <v>20</v>
      </c>
      <c r="Q79" s="268" t="n">
        <f aca="false">O$60/Q$56</f>
        <v>0</v>
      </c>
      <c r="R79" s="269" t="n">
        <f aca="false">R78*$Q$57</f>
        <v>0.0972299657790851</v>
      </c>
      <c r="S79" s="268" t="n">
        <f aca="false">Q79*R79</f>
        <v>0</v>
      </c>
      <c r="V79" s="0" t="n">
        <f aca="false">1+V78</f>
        <v>20</v>
      </c>
      <c r="W79" s="268" t="n">
        <f aca="false">U$60/W$56</f>
        <v>0</v>
      </c>
      <c r="X79" s="269" t="n">
        <f aca="false">X78*W$57</f>
        <v>0.0972299657790851</v>
      </c>
      <c r="Y79" s="268" t="n">
        <f aca="false">W79*X79</f>
        <v>0</v>
      </c>
    </row>
    <row r="80" customFormat="false" ht="12.75" hidden="false" customHeight="false" outlineLevel="0" collapsed="false">
      <c r="N80" s="214"/>
      <c r="P80" s="0" t="n">
        <f aca="false">1+P79</f>
        <v>21</v>
      </c>
      <c r="Q80" s="268" t="n">
        <f aca="false">O$60/Q$56</f>
        <v>0</v>
      </c>
      <c r="R80" s="269" t="n">
        <f aca="false">R79*$Q$57</f>
        <v>0.0865346695433857</v>
      </c>
      <c r="S80" s="268" t="n">
        <f aca="false">Q80*R80</f>
        <v>0</v>
      </c>
      <c r="V80" s="0" t="n">
        <f aca="false">1+V79</f>
        <v>21</v>
      </c>
      <c r="W80" s="268" t="n">
        <f aca="false">U$60/W$56</f>
        <v>0</v>
      </c>
      <c r="X80" s="269" t="n">
        <f aca="false">X79*W$57</f>
        <v>0.0865346695433857</v>
      </c>
      <c r="Y80" s="268" t="n">
        <f aca="false">W80*X80</f>
        <v>0</v>
      </c>
    </row>
    <row r="81" customFormat="false" ht="12.75" hidden="false" customHeight="false" outlineLevel="0" collapsed="false">
      <c r="C81" s="277" t="s">
        <v>254</v>
      </c>
      <c r="N81" s="214"/>
      <c r="P81" s="0" t="n">
        <f aca="false">1+P80</f>
        <v>22</v>
      </c>
      <c r="Q81" s="268" t="n">
        <f aca="false">O$60/Q$56</f>
        <v>0</v>
      </c>
      <c r="R81" s="269" t="n">
        <f aca="false">R80*$Q$57</f>
        <v>0.0770158558936133</v>
      </c>
      <c r="S81" s="268" t="n">
        <f aca="false">Q81*R81</f>
        <v>0</v>
      </c>
      <c r="V81" s="0" t="n">
        <f aca="false">1+V80</f>
        <v>22</v>
      </c>
      <c r="W81" s="268" t="n">
        <f aca="false">U$60/W$56</f>
        <v>0</v>
      </c>
      <c r="X81" s="269" t="n">
        <f aca="false">X80*W$57</f>
        <v>0.0770158558936133</v>
      </c>
      <c r="Y81" s="268" t="n">
        <f aca="false">W81*X81</f>
        <v>0</v>
      </c>
    </row>
    <row r="82" customFormat="false" ht="12.75" hidden="false" customHeight="false" outlineLevel="0" collapsed="false">
      <c r="C82" s="276" t="s">
        <v>255</v>
      </c>
      <c r="J82" s="280" t="n">
        <f aca="false">Y101</f>
        <v>0</v>
      </c>
      <c r="K82" s="131"/>
      <c r="N82" s="214"/>
      <c r="P82" s="0" t="n">
        <f aca="false">1+P81</f>
        <v>23</v>
      </c>
      <c r="Q82" s="268" t="n">
        <f aca="false">O$60/Q$56</f>
        <v>0</v>
      </c>
      <c r="R82" s="269" t="n">
        <f aca="false">R81*$Q$57</f>
        <v>0.0685441117453158</v>
      </c>
      <c r="S82" s="268" t="n">
        <f aca="false">Q82*R82</f>
        <v>0</v>
      </c>
      <c r="V82" s="0" t="n">
        <f aca="false">1+V81</f>
        <v>23</v>
      </c>
      <c r="W82" s="268" t="n">
        <f aca="false">U$60/W$56</f>
        <v>0</v>
      </c>
      <c r="X82" s="269" t="n">
        <f aca="false">X81*W$57</f>
        <v>0.0685441117453158</v>
      </c>
      <c r="Y82" s="268" t="n">
        <f aca="false">W82*X82</f>
        <v>0</v>
      </c>
    </row>
    <row r="83" customFormat="false" ht="12.75" hidden="false" customHeight="false" outlineLevel="0" collapsed="false">
      <c r="C83" s="276" t="s">
        <v>256</v>
      </c>
      <c r="J83" s="281" t="n">
        <f aca="false">S101</f>
        <v>0</v>
      </c>
      <c r="K83" s="131"/>
      <c r="N83" s="214"/>
      <c r="P83" s="0" t="n">
        <f aca="false">1+P82</f>
        <v>24</v>
      </c>
      <c r="Q83" s="268" t="n">
        <f aca="false">O$60/Q$56</f>
        <v>0</v>
      </c>
      <c r="R83" s="269" t="n">
        <f aca="false">R82*$Q$57</f>
        <v>0.0610042594533311</v>
      </c>
      <c r="S83" s="268" t="n">
        <f aca="false">Q83*R83</f>
        <v>0</v>
      </c>
      <c r="V83" s="0" t="n">
        <f aca="false">1+V82</f>
        <v>24</v>
      </c>
      <c r="W83" s="268" t="n">
        <f aca="false">U$60/W$56</f>
        <v>0</v>
      </c>
      <c r="X83" s="269" t="n">
        <f aca="false">X82*W$57</f>
        <v>0.0610042594533311</v>
      </c>
      <c r="Y83" s="268" t="n">
        <f aca="false">W83*X83</f>
        <v>0</v>
      </c>
    </row>
    <row r="84" customFormat="false" ht="13.5" hidden="false" customHeight="false" outlineLevel="0" collapsed="false">
      <c r="J84" s="274"/>
      <c r="N84" s="214"/>
      <c r="P84" s="0" t="n">
        <f aca="false">1+P83</f>
        <v>25</v>
      </c>
      <c r="Q84" s="268" t="n">
        <f aca="false">O$60/Q$56</f>
        <v>0</v>
      </c>
      <c r="R84" s="269" t="n">
        <f aca="false">R83*$Q$57</f>
        <v>0.0542937909134646</v>
      </c>
      <c r="S84" s="268" t="n">
        <f aca="false">Q84*R84</f>
        <v>0</v>
      </c>
      <c r="V84" s="0" t="n">
        <f aca="false">1+V83</f>
        <v>25</v>
      </c>
      <c r="W84" s="268" t="n">
        <f aca="false">U$60/W$56</f>
        <v>0</v>
      </c>
      <c r="X84" s="269" t="n">
        <f aca="false">X83*W$57</f>
        <v>0.0542937909134646</v>
      </c>
      <c r="Y84" s="268" t="n">
        <f aca="false">W84*X84</f>
        <v>0</v>
      </c>
    </row>
    <row r="85" customFormat="false" ht="13.5" hidden="false" customHeight="false" outlineLevel="0" collapsed="false">
      <c r="J85" s="264" t="n">
        <f aca="false">J82-J83</f>
        <v>0</v>
      </c>
      <c r="K85" s="0" t="s">
        <v>288</v>
      </c>
      <c r="N85" s="214"/>
      <c r="P85" s="0" t="n">
        <f aca="false">1+P84</f>
        <v>26</v>
      </c>
      <c r="Q85" s="268" t="n">
        <f aca="false">O$60/Q$56</f>
        <v>0</v>
      </c>
      <c r="R85" s="269" t="n">
        <f aca="false">R84*$Q$57</f>
        <v>0.0483214739129835</v>
      </c>
      <c r="S85" s="268" t="n">
        <f aca="false">Q85*R85</f>
        <v>0</v>
      </c>
      <c r="V85" s="0" t="n">
        <f aca="false">1+V84</f>
        <v>26</v>
      </c>
      <c r="W85" s="268" t="n">
        <f aca="false">U$60/W$56</f>
        <v>0</v>
      </c>
      <c r="X85" s="269" t="n">
        <f aca="false">X84*W$57</f>
        <v>0.0483214739129835</v>
      </c>
      <c r="Y85" s="268" t="n">
        <f aca="false">W85*X85</f>
        <v>0</v>
      </c>
    </row>
    <row r="86" customFormat="false" ht="12.75" hidden="false" customHeight="false" outlineLevel="0" collapsed="false">
      <c r="N86" s="214"/>
      <c r="P86" s="0" t="n">
        <f aca="false">1+P85</f>
        <v>27</v>
      </c>
      <c r="Q86" s="268" t="n">
        <f aca="false">O$60/Q$56</f>
        <v>0</v>
      </c>
      <c r="R86" s="269" t="n">
        <f aca="false">R85*$Q$57</f>
        <v>0.0430061117825554</v>
      </c>
      <c r="S86" s="268" t="n">
        <f aca="false">Q86*R86</f>
        <v>0</v>
      </c>
      <c r="V86" s="0" t="n">
        <f aca="false">1+V85</f>
        <v>27</v>
      </c>
      <c r="W86" s="268" t="n">
        <f aca="false">U$60/W$56</f>
        <v>0</v>
      </c>
      <c r="X86" s="269" t="n">
        <f aca="false">X85*W$57</f>
        <v>0.0430061117825554</v>
      </c>
      <c r="Y86" s="268" t="n">
        <f aca="false">W86*X86</f>
        <v>0</v>
      </c>
    </row>
    <row r="87" customFormat="false" ht="12.75" hidden="false" customHeight="false" outlineLevel="0" collapsed="false">
      <c r="N87" s="214"/>
      <c r="P87" s="0" t="n">
        <f aca="false">1+P86</f>
        <v>28</v>
      </c>
      <c r="Q87" s="268" t="n">
        <f aca="false">O$60/Q$56</f>
        <v>0</v>
      </c>
      <c r="R87" s="269" t="n">
        <f aca="false">R86*$Q$57</f>
        <v>0.0382754394864743</v>
      </c>
      <c r="S87" s="268" t="n">
        <f aca="false">Q87*R87</f>
        <v>0</v>
      </c>
      <c r="V87" s="0" t="n">
        <f aca="false">1+V86</f>
        <v>28</v>
      </c>
      <c r="W87" s="268" t="n">
        <f aca="false">U$60/W$56</f>
        <v>0</v>
      </c>
      <c r="X87" s="269" t="n">
        <f aca="false">X86*W$57</f>
        <v>0.0382754394864743</v>
      </c>
      <c r="Y87" s="268" t="n">
        <f aca="false">W87*X87</f>
        <v>0</v>
      </c>
    </row>
    <row r="88" customFormat="false" ht="12.75" hidden="false" customHeight="false" outlineLevel="0" collapsed="false">
      <c r="N88" s="214"/>
      <c r="P88" s="0" t="n">
        <f aca="false">1+P87</f>
        <v>29</v>
      </c>
      <c r="Q88" s="268" t="n">
        <f aca="false">O$60/Q$56</f>
        <v>0</v>
      </c>
      <c r="R88" s="269" t="n">
        <f aca="false">R87*$Q$57</f>
        <v>0.0340651411429621</v>
      </c>
      <c r="S88" s="268" t="n">
        <f aca="false">Q88*R88</f>
        <v>0</v>
      </c>
      <c r="V88" s="0" t="n">
        <f aca="false">1+V87</f>
        <v>29</v>
      </c>
      <c r="W88" s="268" t="n">
        <f aca="false">U$60/W$56</f>
        <v>0</v>
      </c>
      <c r="X88" s="269" t="n">
        <f aca="false">X87*W$57</f>
        <v>0.0340651411429621</v>
      </c>
      <c r="Y88" s="268" t="n">
        <f aca="false">W88*X88</f>
        <v>0</v>
      </c>
    </row>
    <row r="89" customFormat="false" ht="12.75" hidden="false" customHeight="false" outlineLevel="0" collapsed="false">
      <c r="N89" s="214"/>
      <c r="P89" s="0" t="n">
        <f aca="false">1+P88</f>
        <v>30</v>
      </c>
      <c r="Q89" s="268" t="n">
        <f aca="false">O$60/Q$56</f>
        <v>0</v>
      </c>
      <c r="R89" s="269" t="n">
        <f aca="false">R88*$Q$57</f>
        <v>0.0303179756172363</v>
      </c>
      <c r="S89" s="268" t="n">
        <f aca="false">Q89*R89</f>
        <v>0</v>
      </c>
      <c r="V89" s="0" t="n">
        <f aca="false">1+V88</f>
        <v>30</v>
      </c>
      <c r="W89" s="268" t="n">
        <f aca="false">U$60/W$56</f>
        <v>0</v>
      </c>
      <c r="X89" s="269" t="n">
        <f aca="false">X88*W$57</f>
        <v>0.0303179756172363</v>
      </c>
      <c r="Y89" s="268" t="n">
        <f aca="false">W89*X89</f>
        <v>0</v>
      </c>
    </row>
    <row r="90" customFormat="false" ht="12.75" hidden="false" customHeight="false" outlineLevel="0" collapsed="false">
      <c r="N90" s="214"/>
      <c r="P90" s="0" t="n">
        <f aca="false">1+P89</f>
        <v>31</v>
      </c>
      <c r="Q90" s="268" t="n">
        <f aca="false">O$60/Q$56</f>
        <v>0</v>
      </c>
      <c r="R90" s="269" t="n">
        <f aca="false">R89*$Q$57</f>
        <v>0.0269829982993403</v>
      </c>
      <c r="S90" s="268" t="n">
        <f aca="false">Q90*R90</f>
        <v>0</v>
      </c>
      <c r="V90" s="0" t="n">
        <f aca="false">1+V89</f>
        <v>31</v>
      </c>
      <c r="W90" s="268" t="n">
        <f aca="false">U$60/W$56</f>
        <v>0</v>
      </c>
      <c r="X90" s="269" t="n">
        <f aca="false">X89*W$57</f>
        <v>0.0269829982993403</v>
      </c>
      <c r="Y90" s="268" t="n">
        <f aca="false">W90*X90</f>
        <v>0</v>
      </c>
    </row>
    <row r="91" customFormat="false" ht="12.75" hidden="false" customHeight="false" outlineLevel="0" collapsed="false">
      <c r="N91" s="214"/>
      <c r="P91" s="0" t="n">
        <f aca="false">1+P90</f>
        <v>32</v>
      </c>
      <c r="Q91" s="268" t="n">
        <f aca="false">O$60/Q$56</f>
        <v>0</v>
      </c>
      <c r="R91" s="269" t="n">
        <f aca="false">R90*$Q$57</f>
        <v>0.0240148684864128</v>
      </c>
      <c r="S91" s="268" t="n">
        <f aca="false">Q91*R91</f>
        <v>0</v>
      </c>
      <c r="V91" s="0" t="n">
        <f aca="false">1+V90</f>
        <v>32</v>
      </c>
      <c r="W91" s="268" t="n">
        <f aca="false">U$60/W$56</f>
        <v>0</v>
      </c>
      <c r="X91" s="269" t="n">
        <f aca="false">X90*W$57</f>
        <v>0.0240148684864128</v>
      </c>
      <c r="Y91" s="268" t="n">
        <f aca="false">W91*X91</f>
        <v>0</v>
      </c>
    </row>
    <row r="92" customFormat="false" ht="12.75" hidden="false" customHeight="false" outlineLevel="0" collapsed="false">
      <c r="N92" s="214"/>
      <c r="P92" s="0" t="n">
        <f aca="false">1+P91</f>
        <v>33</v>
      </c>
      <c r="Q92" s="268" t="n">
        <f aca="false">O$60/Q$56</f>
        <v>0</v>
      </c>
      <c r="R92" s="269" t="n">
        <f aca="false">R91*$Q$57</f>
        <v>0.0213732329529074</v>
      </c>
      <c r="S92" s="268" t="n">
        <f aca="false">Q92*R92</f>
        <v>0</v>
      </c>
      <c r="V92" s="0" t="n">
        <f aca="false">1+V91</f>
        <v>33</v>
      </c>
      <c r="W92" s="268" t="n">
        <f aca="false">U$60/W$56</f>
        <v>0</v>
      </c>
      <c r="X92" s="269" t="n">
        <f aca="false">X91*W$57</f>
        <v>0.0213732329529074</v>
      </c>
      <c r="Y92" s="268" t="n">
        <f aca="false">W92*X92</f>
        <v>0</v>
      </c>
    </row>
    <row r="93" customFormat="false" ht="12.75" hidden="false" customHeight="false" outlineLevel="0" collapsed="false">
      <c r="N93" s="214"/>
      <c r="P93" s="0" t="n">
        <f aca="false">1+P92</f>
        <v>34</v>
      </c>
      <c r="Q93" s="268" t="n">
        <f aca="false">O$60/Q$56</f>
        <v>0</v>
      </c>
      <c r="R93" s="269" t="n">
        <f aca="false">R92*$Q$57</f>
        <v>0.0190221773280876</v>
      </c>
      <c r="S93" s="268" t="n">
        <f aca="false">Q93*R93</f>
        <v>0</v>
      </c>
      <c r="V93" s="0" t="n">
        <f aca="false">1+V92</f>
        <v>34</v>
      </c>
      <c r="W93" s="268" t="n">
        <f aca="false">U$60/W$56</f>
        <v>0</v>
      </c>
      <c r="X93" s="269" t="n">
        <f aca="false">X92*W$57</f>
        <v>0.0190221773280876</v>
      </c>
      <c r="Y93" s="268" t="n">
        <f aca="false">W93*X93</f>
        <v>0</v>
      </c>
    </row>
    <row r="94" customFormat="false" ht="12.75" hidden="false" customHeight="false" outlineLevel="0" collapsed="false">
      <c r="N94" s="214"/>
      <c r="P94" s="0" t="n">
        <f aca="false">1+P93</f>
        <v>35</v>
      </c>
      <c r="Q94" s="268" t="n">
        <f aca="false">O$60/Q$56</f>
        <v>0</v>
      </c>
      <c r="R94" s="269" t="n">
        <f aca="false">R93*$Q$57</f>
        <v>0.016929737821998</v>
      </c>
      <c r="S94" s="268" t="n">
        <f aca="false">Q94*R94</f>
        <v>0</v>
      </c>
      <c r="V94" s="0" t="n">
        <f aca="false">1+V93</f>
        <v>35</v>
      </c>
      <c r="W94" s="268" t="n">
        <f aca="false">U$60/W$56</f>
        <v>0</v>
      </c>
      <c r="X94" s="269" t="n">
        <f aca="false">X93*W$57</f>
        <v>0.016929737821998</v>
      </c>
      <c r="Y94" s="268" t="n">
        <f aca="false">W94*X94</f>
        <v>0</v>
      </c>
    </row>
    <row r="95" customFormat="false" ht="12.75" hidden="false" customHeight="false" outlineLevel="0" collapsed="false">
      <c r="N95" s="214"/>
      <c r="P95" s="0" t="n">
        <f aca="false">1+P94</f>
        <v>36</v>
      </c>
      <c r="Q95" s="268" t="n">
        <f aca="false">O$60/Q$56</f>
        <v>0</v>
      </c>
      <c r="R95" s="269" t="n">
        <f aca="false">R94*$Q$57</f>
        <v>0.0150674666615782</v>
      </c>
      <c r="S95" s="268" t="n">
        <f aca="false">Q95*R95</f>
        <v>0</v>
      </c>
      <c r="V95" s="0" t="n">
        <f aca="false">1+V94</f>
        <v>36</v>
      </c>
      <c r="W95" s="268" t="n">
        <f aca="false">U$60/W$56</f>
        <v>0</v>
      </c>
      <c r="X95" s="269" t="n">
        <f aca="false">X94*W$57</f>
        <v>0.0150674666615782</v>
      </c>
      <c r="Y95" s="268" t="n">
        <f aca="false">W95*X95</f>
        <v>0</v>
      </c>
    </row>
    <row r="96" customFormat="false" ht="12.75" hidden="false" customHeight="false" outlineLevel="0" collapsed="false">
      <c r="N96" s="214"/>
      <c r="P96" s="0" t="n">
        <f aca="false">1+P95</f>
        <v>37</v>
      </c>
      <c r="Q96" s="268" t="n">
        <f aca="false">O$60/Q$56</f>
        <v>0</v>
      </c>
      <c r="R96" s="269" t="n">
        <f aca="false">R95*$Q$57</f>
        <v>0.0134100453288046</v>
      </c>
      <c r="S96" s="268" t="n">
        <f aca="false">Q96*R96</f>
        <v>0</v>
      </c>
      <c r="V96" s="0" t="n">
        <f aca="false">1+V95</f>
        <v>37</v>
      </c>
      <c r="W96" s="268" t="n">
        <f aca="false">U$60/W$56</f>
        <v>0</v>
      </c>
      <c r="X96" s="269" t="n">
        <f aca="false">X95*W$57</f>
        <v>0.0134100453288046</v>
      </c>
      <c r="Y96" s="268" t="n">
        <f aca="false">W96*X96</f>
        <v>0</v>
      </c>
    </row>
    <row r="97" customFormat="false" ht="12.75" hidden="false" customHeight="false" outlineLevel="0" collapsed="false">
      <c r="N97" s="214"/>
      <c r="P97" s="0" t="n">
        <f aca="false">1+P96</f>
        <v>38</v>
      </c>
      <c r="Q97" s="268" t="n">
        <f aca="false">O$60/Q$56</f>
        <v>0</v>
      </c>
      <c r="R97" s="269" t="n">
        <f aca="false">R96*$Q$57</f>
        <v>0.0119349403426361</v>
      </c>
      <c r="S97" s="268" t="n">
        <f aca="false">Q97*R97</f>
        <v>0</v>
      </c>
      <c r="V97" s="0" t="n">
        <f aca="false">1+V96</f>
        <v>38</v>
      </c>
      <c r="W97" s="268" t="n">
        <f aca="false">U$60/W$56</f>
        <v>0</v>
      </c>
      <c r="X97" s="269" t="n">
        <f aca="false">X96*W$57</f>
        <v>0.0119349403426361</v>
      </c>
      <c r="Y97" s="268" t="n">
        <f aca="false">W97*X97</f>
        <v>0</v>
      </c>
    </row>
    <row r="98" customFormat="false" ht="12.75" hidden="false" customHeight="false" outlineLevel="0" collapsed="false">
      <c r="N98" s="214"/>
      <c r="P98" s="0" t="n">
        <f aca="false">1+P97</f>
        <v>39</v>
      </c>
      <c r="Q98" s="268" t="n">
        <f aca="false">O$60/Q$56</f>
        <v>0</v>
      </c>
      <c r="R98" s="269" t="n">
        <f aca="false">R97*$Q$57</f>
        <v>0.0106220969049461</v>
      </c>
      <c r="S98" s="268" t="n">
        <f aca="false">Q98*R98</f>
        <v>0</v>
      </c>
      <c r="V98" s="0" t="n">
        <f aca="false">1+V97</f>
        <v>39</v>
      </c>
      <c r="W98" s="268" t="n">
        <f aca="false">(U$60/W$56)</f>
        <v>0</v>
      </c>
      <c r="X98" s="269" t="n">
        <f aca="false">X97*W$57</f>
        <v>0.0106220969049461</v>
      </c>
      <c r="Y98" s="268" t="n">
        <f aca="false">W98*X98</f>
        <v>0</v>
      </c>
    </row>
    <row r="99" customFormat="false" ht="12.75" hidden="false" customHeight="false" outlineLevel="0" collapsed="false">
      <c r="N99" s="214"/>
      <c r="O99" s="0" t="s">
        <v>289</v>
      </c>
      <c r="Q99" s="268" t="n">
        <f aca="false">SUM(Q60:Q98)</f>
        <v>0</v>
      </c>
      <c r="R99" s="269"/>
      <c r="S99" s="268" t="n">
        <f aca="false">SUM(S60:S98)</f>
        <v>0</v>
      </c>
      <c r="U99" s="0" t="s">
        <v>289</v>
      </c>
      <c r="W99" s="268" t="n">
        <f aca="false">SUM(W60:W98)</f>
        <v>0</v>
      </c>
      <c r="X99" s="269"/>
      <c r="Y99" s="268" t="n">
        <f aca="false">SUM(Y60:Y98)</f>
        <v>0</v>
      </c>
    </row>
    <row r="100" customFormat="false" ht="12.75" hidden="false" customHeight="false" outlineLevel="0" collapsed="false">
      <c r="N100" s="214"/>
      <c r="O100" s="0" t="s">
        <v>290</v>
      </c>
      <c r="Q100" s="268"/>
      <c r="R100" s="269"/>
      <c r="S100" s="282" t="n">
        <f aca="false">'Project Parameters'!E14</f>
        <v>0.35</v>
      </c>
      <c r="U100" s="0" t="s">
        <v>290</v>
      </c>
      <c r="W100" s="268"/>
      <c r="X100" s="269"/>
      <c r="Y100" s="282" t="n">
        <f aca="false">'Project Parameters'!E14</f>
        <v>0.35</v>
      </c>
    </row>
    <row r="101" customFormat="false" ht="12.75" hidden="false" customHeight="false" outlineLevel="0" collapsed="false">
      <c r="N101" s="214"/>
      <c r="O101" s="0" t="s">
        <v>291</v>
      </c>
      <c r="Q101" s="268"/>
      <c r="R101" s="269"/>
      <c r="S101" s="268" t="n">
        <f aca="false">S99*S100</f>
        <v>0</v>
      </c>
      <c r="U101" s="0" t="s">
        <v>291</v>
      </c>
      <c r="W101" s="268"/>
      <c r="X101" s="269"/>
      <c r="Y101" s="268" t="n">
        <f aca="false">Y99*Y100</f>
        <v>0</v>
      </c>
    </row>
    <row r="102" customFormat="false" ht="12.75" hidden="false" customHeight="false" outlineLevel="0" collapsed="false">
      <c r="N102" s="214"/>
    </row>
    <row r="103" customFormat="false" ht="12.75" hidden="false" customHeight="false" outlineLevel="0" collapsed="false">
      <c r="N103" s="214"/>
    </row>
    <row r="104" customFormat="false" ht="12.75" hidden="false" customHeight="false" outlineLevel="0" collapsed="false">
      <c r="N104" s="214"/>
    </row>
    <row r="105" customFormat="false" ht="12.75" hidden="false" customHeight="false" outlineLevel="0" collapsed="false">
      <c r="N105" s="214"/>
    </row>
    <row r="106" customFormat="false" ht="12.75" hidden="false" customHeight="false" outlineLevel="0" collapsed="false">
      <c r="N106" s="214"/>
    </row>
    <row r="107" customFormat="false" ht="12.75" hidden="false" customHeight="false" outlineLevel="0" collapsed="false">
      <c r="N107" s="214"/>
    </row>
    <row r="108" customFormat="false" ht="12.75" hidden="false" customHeight="false" outlineLevel="0" collapsed="false">
      <c r="N108" s="214"/>
    </row>
    <row r="109" customFormat="false" ht="12.75" hidden="false" customHeight="false" outlineLevel="0" collapsed="false">
      <c r="N109" s="214"/>
    </row>
    <row r="110" customFormat="false" ht="12.75" hidden="false" customHeight="false" outlineLevel="0" collapsed="false">
      <c r="N110" s="214"/>
    </row>
  </sheetData>
  <sheetProtection sheet="true" objects="true" scenarios="true"/>
  <mergeCells count="2">
    <mergeCell ref="C34:J34"/>
    <mergeCell ref="C77:J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2" min="1" style="0" width="2.25"/>
    <col collapsed="false" customWidth="true" hidden="false" outlineLevel="0" max="3" min="3" style="0" width="3.11"/>
    <col collapsed="false" customWidth="true" hidden="false" outlineLevel="0" max="5" min="5" style="0" width="17.87"/>
    <col collapsed="false" customWidth="true" hidden="false" outlineLevel="0" max="6" min="6" style="0" width="3.37"/>
    <col collapsed="false" customWidth="true" hidden="false" outlineLevel="0" max="9" min="7" style="0" width="13.75"/>
    <col collapsed="false" customWidth="true" hidden="false" outlineLevel="0" max="14" min="14" style="0" width="24.61"/>
  </cols>
  <sheetData>
    <row r="1" customFormat="false" ht="12" hidden="false" customHeight="true" outlineLevel="0" collapsed="false"/>
    <row r="2" customFormat="false" ht="15" hidden="false" customHeight="true" outlineLevel="0" collapsed="false">
      <c r="B2" s="21"/>
      <c r="C2" s="22"/>
      <c r="D2" s="22"/>
      <c r="E2" s="22"/>
      <c r="F2" s="22"/>
      <c r="G2" s="22"/>
      <c r="H2" s="22"/>
      <c r="I2" s="22"/>
      <c r="J2" s="22"/>
      <c r="K2" s="22"/>
      <c r="L2" s="22"/>
      <c r="M2" s="22"/>
      <c r="N2" s="23"/>
    </row>
    <row r="3" customFormat="false" ht="12" hidden="false" customHeight="true" outlineLevel="0" collapsed="false">
      <c r="B3" s="24"/>
      <c r="C3" s="8"/>
      <c r="D3" s="8"/>
      <c r="E3" s="26" t="s">
        <v>8</v>
      </c>
      <c r="F3" s="48" t="str">
        <f aca="false">'Project Parameters'!E6</f>
        <v>Enter Project Name Here</v>
      </c>
      <c r="G3" s="49"/>
      <c r="H3" s="49"/>
      <c r="I3" s="49"/>
      <c r="J3" s="49"/>
      <c r="K3" s="7"/>
      <c r="L3" s="8"/>
      <c r="M3" s="8"/>
      <c r="N3" s="25"/>
    </row>
    <row r="4" customFormat="false" ht="12" hidden="false" customHeight="true" outlineLevel="0" collapsed="false">
      <c r="B4" s="24"/>
      <c r="C4" s="8"/>
      <c r="D4" s="8"/>
      <c r="E4" s="26" t="s">
        <v>10</v>
      </c>
      <c r="F4" s="48" t="str">
        <f aca="false">'Project Parameters'!E8</f>
        <v>Enter Proposed System Description Here</v>
      </c>
      <c r="G4" s="49"/>
      <c r="H4" s="49"/>
      <c r="I4" s="49"/>
      <c r="J4" s="49"/>
      <c r="K4" s="7"/>
      <c r="L4" s="8"/>
      <c r="M4" s="8"/>
      <c r="N4" s="25"/>
    </row>
    <row r="5" customFormat="false" ht="12.75" hidden="false" customHeight="false" outlineLevel="0" collapsed="false">
      <c r="B5" s="24"/>
      <c r="C5" s="8"/>
      <c r="D5" s="8"/>
      <c r="E5" s="26" t="s">
        <v>30</v>
      </c>
      <c r="F5" s="48" t="str">
        <f aca="false">'Project Parameters'!E10</f>
        <v>Enter Base System Description Here</v>
      </c>
      <c r="G5" s="49"/>
      <c r="H5" s="49"/>
      <c r="I5" s="49"/>
      <c r="J5" s="49"/>
      <c r="K5" s="7"/>
      <c r="L5" s="8"/>
      <c r="M5" s="8"/>
      <c r="N5" s="25"/>
    </row>
    <row r="6" customFormat="false" ht="12.75" hidden="false" customHeight="false" outlineLevel="0" collapsed="false">
      <c r="B6" s="24"/>
      <c r="C6" s="8"/>
      <c r="D6" s="8"/>
      <c r="E6" s="26"/>
      <c r="F6" s="126"/>
      <c r="G6" s="8"/>
      <c r="H6" s="8"/>
      <c r="I6" s="8"/>
      <c r="J6" s="8"/>
      <c r="K6" s="8"/>
      <c r="L6" s="8"/>
      <c r="M6" s="8"/>
      <c r="N6" s="25"/>
    </row>
    <row r="7" customFormat="false" ht="12.75" hidden="false" customHeight="false" outlineLevel="0" collapsed="false">
      <c r="B7" s="24"/>
      <c r="C7" s="8"/>
      <c r="D7" s="19" t="s">
        <v>292</v>
      </c>
      <c r="E7" s="19"/>
      <c r="F7" s="19"/>
      <c r="G7" s="19"/>
      <c r="H7" s="19"/>
      <c r="I7" s="19"/>
      <c r="J7" s="8"/>
      <c r="K7" s="8"/>
      <c r="L7" s="8"/>
      <c r="M7" s="8"/>
      <c r="N7" s="25"/>
    </row>
    <row r="8" customFormat="false" ht="5.1" hidden="false" customHeight="true" outlineLevel="0" collapsed="false">
      <c r="B8" s="24"/>
      <c r="C8" s="8"/>
      <c r="D8" s="8"/>
      <c r="E8" s="8"/>
      <c r="F8" s="8"/>
      <c r="G8" s="8"/>
      <c r="H8" s="8"/>
      <c r="I8" s="8"/>
      <c r="J8" s="8"/>
      <c r="K8" s="8"/>
      <c r="L8" s="8"/>
      <c r="M8" s="8"/>
      <c r="N8" s="25"/>
    </row>
    <row r="9" customFormat="false" ht="24.75" hidden="false" customHeight="true" outlineLevel="0" collapsed="false">
      <c r="B9" s="24"/>
      <c r="C9" s="8"/>
      <c r="D9" s="8"/>
      <c r="E9" s="283" t="s">
        <v>293</v>
      </c>
      <c r="F9" s="8"/>
      <c r="G9" s="284" t="s">
        <v>234</v>
      </c>
      <c r="H9" s="284" t="s">
        <v>294</v>
      </c>
      <c r="I9" s="284" t="s">
        <v>295</v>
      </c>
      <c r="J9" s="8"/>
      <c r="K9" s="8"/>
      <c r="L9" s="8"/>
      <c r="M9" s="8"/>
      <c r="N9" s="25"/>
    </row>
    <row r="10" customFormat="false" ht="9.75" hidden="false" customHeight="true" outlineLevel="0" collapsed="false">
      <c r="B10" s="24"/>
      <c r="C10" s="8"/>
      <c r="D10" s="8"/>
      <c r="E10" s="6"/>
      <c r="F10" s="8"/>
      <c r="G10" s="8"/>
      <c r="H10" s="8"/>
      <c r="I10" s="8"/>
      <c r="J10" s="8"/>
      <c r="K10" s="8"/>
      <c r="L10" s="8"/>
      <c r="M10" s="8"/>
      <c r="N10" s="25"/>
    </row>
    <row r="11" customFormat="false" ht="12.75" hidden="false" customHeight="false" outlineLevel="0" collapsed="false">
      <c r="B11" s="24"/>
      <c r="C11" s="8"/>
      <c r="D11" s="8"/>
      <c r="E11" s="109" t="s">
        <v>296</v>
      </c>
      <c r="F11" s="8"/>
      <c r="G11" s="285" t="n">
        <f aca="false">'System Summary'!M28</f>
        <v>0</v>
      </c>
      <c r="H11" s="286" t="n">
        <f aca="false">'System Summary'!M49</f>
        <v>0</v>
      </c>
      <c r="I11" s="285" t="n">
        <f aca="false">G11-H11</f>
        <v>0</v>
      </c>
      <c r="J11" s="8"/>
      <c r="K11" s="8"/>
      <c r="L11" s="8"/>
      <c r="M11" s="8"/>
      <c r="N11" s="25"/>
    </row>
    <row r="12" customFormat="false" ht="25.5" hidden="false" customHeight="false" outlineLevel="0" collapsed="false">
      <c r="B12" s="24"/>
      <c r="C12" s="8"/>
      <c r="D12" s="8"/>
      <c r="E12" s="109" t="s">
        <v>297</v>
      </c>
      <c r="F12" s="8"/>
      <c r="G12" s="285" t="n">
        <f aca="false">'System Summary'!P28*'Project Parameters'!E14</f>
        <v>0</v>
      </c>
      <c r="H12" s="287" t="n">
        <f aca="false">'System Summary'!P49*'Project Parameters'!E14</f>
        <v>0</v>
      </c>
      <c r="I12" s="288" t="n">
        <f aca="false">H12-G12</f>
        <v>0</v>
      </c>
      <c r="J12" s="8"/>
      <c r="K12" s="8"/>
      <c r="L12" s="8"/>
      <c r="M12" s="8"/>
      <c r="N12" s="25"/>
    </row>
    <row r="13" customFormat="false" ht="39.75" hidden="false" customHeight="true" outlineLevel="0" collapsed="false">
      <c r="B13" s="24"/>
      <c r="C13" s="8"/>
      <c r="D13" s="8"/>
      <c r="E13" s="109" t="s">
        <v>298</v>
      </c>
      <c r="F13" s="8"/>
      <c r="G13" s="288" t="n">
        <f aca="false">('System Summary'!M28-'System Summary'!P28)*('Project Parameters'!E14/39*0.5)</f>
        <v>0</v>
      </c>
      <c r="H13" s="288" t="n">
        <f aca="false">('System Summary'!M49-'System Summary'!P49)*'Project Parameters'!E14/39*0.5</f>
        <v>0</v>
      </c>
      <c r="I13" s="288" t="n">
        <f aca="false">H13-G13</f>
        <v>0</v>
      </c>
      <c r="J13" s="8"/>
      <c r="K13" s="8"/>
      <c r="L13" s="8"/>
      <c r="M13" s="8"/>
      <c r="N13" s="25"/>
    </row>
    <row r="14" customFormat="false" ht="26.1" hidden="false" customHeight="true" outlineLevel="0" collapsed="false">
      <c r="B14" s="24"/>
      <c r="C14" s="8"/>
      <c r="D14" s="8"/>
      <c r="E14" s="109" t="s">
        <v>299</v>
      </c>
      <c r="F14" s="8"/>
      <c r="G14" s="285" t="n">
        <v>0</v>
      </c>
      <c r="H14" s="285" t="n">
        <v>0</v>
      </c>
      <c r="I14" s="285" t="n">
        <v>0</v>
      </c>
      <c r="J14" s="8"/>
      <c r="K14" s="8"/>
      <c r="L14" s="8"/>
      <c r="M14" s="8"/>
      <c r="N14" s="25"/>
    </row>
    <row r="15" customFormat="false" ht="13.5" hidden="false" customHeight="false" outlineLevel="0" collapsed="false">
      <c r="B15" s="24"/>
      <c r="C15" s="8"/>
      <c r="D15" s="8"/>
      <c r="E15" s="8"/>
      <c r="F15" s="8"/>
      <c r="G15" s="118"/>
      <c r="H15" s="118"/>
      <c r="I15" s="118"/>
      <c r="J15" s="8"/>
      <c r="K15" s="8"/>
      <c r="L15" s="8"/>
      <c r="M15" s="8"/>
      <c r="N15" s="25"/>
    </row>
    <row r="16" customFormat="false" ht="13.5" hidden="false" customHeight="false" outlineLevel="0" collapsed="false">
      <c r="B16" s="24"/>
      <c r="C16" s="8"/>
      <c r="D16" s="8"/>
      <c r="E16" s="8"/>
      <c r="F16" s="8"/>
      <c r="G16" s="289" t="n">
        <f aca="false">G11-G12-G13-G14</f>
        <v>0</v>
      </c>
      <c r="H16" s="289" t="n">
        <f aca="false">H11-H12-H13-H14</f>
        <v>0</v>
      </c>
      <c r="I16" s="37" t="n">
        <f aca="false">H16-G16</f>
        <v>0</v>
      </c>
      <c r="J16" s="8"/>
      <c r="K16" s="8"/>
      <c r="L16" s="8"/>
      <c r="M16" s="8"/>
      <c r="N16" s="25"/>
    </row>
    <row r="17" customFormat="false" ht="12.75" hidden="false" customHeight="false" outlineLevel="0" collapsed="false">
      <c r="B17" s="24"/>
      <c r="C17" s="8"/>
      <c r="D17" s="8"/>
      <c r="E17" s="8"/>
      <c r="F17" s="8"/>
      <c r="G17" s="240"/>
      <c r="H17" s="240"/>
      <c r="I17" s="37"/>
      <c r="J17" s="8"/>
      <c r="K17" s="8"/>
      <c r="L17" s="8"/>
      <c r="M17" s="8"/>
      <c r="N17" s="25"/>
    </row>
    <row r="18" customFormat="false" ht="24.75" hidden="false" customHeight="true" outlineLevel="0" collapsed="false">
      <c r="B18" s="24"/>
      <c r="C18" s="8"/>
      <c r="D18" s="8"/>
      <c r="E18" s="283" t="s">
        <v>300</v>
      </c>
      <c r="F18" s="8"/>
      <c r="G18" s="150" t="s">
        <v>234</v>
      </c>
      <c r="H18" s="150" t="s">
        <v>294</v>
      </c>
      <c r="I18" s="150" t="s">
        <v>295</v>
      </c>
      <c r="J18" s="8"/>
      <c r="K18" s="8"/>
      <c r="L18" s="8"/>
      <c r="M18" s="8"/>
      <c r="N18" s="25"/>
    </row>
    <row r="19" customFormat="false" ht="9.75" hidden="false" customHeight="true" outlineLevel="0" collapsed="false">
      <c r="B19" s="24"/>
      <c r="C19" s="8"/>
      <c r="D19" s="8"/>
      <c r="E19" s="6"/>
      <c r="F19" s="8"/>
      <c r="G19" s="8"/>
      <c r="H19" s="8"/>
      <c r="I19" s="8"/>
      <c r="J19" s="8"/>
      <c r="K19" s="8"/>
      <c r="L19" s="8"/>
      <c r="M19" s="8"/>
      <c r="N19" s="25"/>
    </row>
    <row r="20" customFormat="false" ht="12.75" hidden="false" customHeight="false" outlineLevel="0" collapsed="false">
      <c r="B20" s="24"/>
      <c r="C20" s="8"/>
      <c r="D20" s="8"/>
      <c r="E20" s="40" t="s">
        <v>301</v>
      </c>
      <c r="F20" s="8"/>
      <c r="G20" s="285" t="n">
        <f aca="false">'Energy Cost'!E8</f>
        <v>0</v>
      </c>
      <c r="H20" s="285" t="n">
        <f aca="false">'Energy Cost'!E9</f>
        <v>0</v>
      </c>
      <c r="I20" s="285" t="n">
        <f aca="false">G20-H20</f>
        <v>0</v>
      </c>
      <c r="J20" s="8"/>
      <c r="K20" s="8"/>
      <c r="L20" s="8"/>
      <c r="M20" s="8"/>
      <c r="N20" s="25"/>
    </row>
    <row r="21" customFormat="false" ht="12.75" hidden="false" customHeight="false" outlineLevel="0" collapsed="false">
      <c r="B21" s="24"/>
      <c r="C21" s="8"/>
      <c r="D21" s="8"/>
      <c r="E21" s="40" t="s">
        <v>302</v>
      </c>
      <c r="F21" s="8"/>
      <c r="G21" s="288" t="n">
        <f aca="false">('System Summary'!M28-'System Summary'!P28)*'Project Parameters'!E14/39</f>
        <v>0</v>
      </c>
      <c r="H21" s="288" t="n">
        <f aca="false">('System Summary'!M49-'System Summary'!P49)*'Project Parameters'!E14/39</f>
        <v>0</v>
      </c>
      <c r="I21" s="285" t="n">
        <f aca="false">G21-H21</f>
        <v>0</v>
      </c>
      <c r="J21" s="8"/>
      <c r="K21" s="8"/>
      <c r="L21" s="8"/>
      <c r="M21" s="8"/>
      <c r="N21" s="25"/>
    </row>
    <row r="22" customFormat="false" ht="12.75" hidden="false" customHeight="false" outlineLevel="0" collapsed="false">
      <c r="B22" s="24"/>
      <c r="C22" s="8"/>
      <c r="D22" s="8"/>
      <c r="E22" s="40" t="s">
        <v>303</v>
      </c>
      <c r="F22" s="8"/>
      <c r="G22" s="290" t="n">
        <v>0</v>
      </c>
      <c r="H22" s="290" t="n">
        <v>0</v>
      </c>
      <c r="I22" s="285" t="n">
        <v>0</v>
      </c>
      <c r="J22" s="8"/>
      <c r="K22" s="8"/>
      <c r="L22" s="8"/>
      <c r="M22" s="8"/>
      <c r="N22" s="25"/>
    </row>
    <row r="23" customFormat="false" ht="13.5" hidden="false" customHeight="false" outlineLevel="0" collapsed="false">
      <c r="B23" s="24"/>
      <c r="C23" s="8"/>
      <c r="D23" s="8"/>
      <c r="E23" s="40"/>
      <c r="F23" s="8"/>
      <c r="G23" s="118"/>
      <c r="H23" s="118"/>
      <c r="I23" s="118"/>
      <c r="J23" s="8"/>
      <c r="K23" s="8"/>
      <c r="L23" s="8"/>
      <c r="M23" s="8"/>
      <c r="N23" s="25"/>
    </row>
    <row r="24" customFormat="false" ht="13.5" hidden="false" customHeight="false" outlineLevel="0" collapsed="false">
      <c r="B24" s="24"/>
      <c r="C24" s="8"/>
      <c r="D24" s="8"/>
      <c r="E24" s="8"/>
      <c r="F24" s="8"/>
      <c r="G24" s="285" t="n">
        <f aca="false">G20-G21-G22</f>
        <v>0</v>
      </c>
      <c r="H24" s="285" t="n">
        <f aca="false">H20-H21-H22</f>
        <v>0</v>
      </c>
      <c r="I24" s="285" t="n">
        <f aca="false">I20-I21</f>
        <v>0</v>
      </c>
      <c r="J24" s="8"/>
      <c r="K24" s="8"/>
      <c r="L24" s="8"/>
      <c r="M24" s="8"/>
      <c r="N24" s="25"/>
    </row>
    <row r="25" customFormat="false" ht="12.75" hidden="false" customHeight="false" outlineLevel="0" collapsed="false">
      <c r="B25" s="24"/>
      <c r="C25" s="8"/>
      <c r="D25" s="8"/>
      <c r="E25" s="8"/>
      <c r="F25" s="8"/>
      <c r="G25" s="8"/>
      <c r="H25" s="8"/>
      <c r="I25" s="8"/>
      <c r="J25" s="8"/>
      <c r="K25" s="8"/>
      <c r="L25" s="8"/>
      <c r="M25" s="8"/>
      <c r="N25" s="25"/>
    </row>
    <row r="26" customFormat="false" ht="12.75" hidden="false" customHeight="false" outlineLevel="0" collapsed="false">
      <c r="B26" s="24"/>
      <c r="C26" s="8"/>
      <c r="D26" s="8"/>
      <c r="E26" s="291" t="s">
        <v>304</v>
      </c>
      <c r="F26" s="8"/>
      <c r="G26" s="8"/>
      <c r="H26" s="8"/>
      <c r="I26" s="8"/>
      <c r="J26" s="8"/>
      <c r="K26" s="8"/>
      <c r="L26" s="8"/>
      <c r="M26" s="8"/>
      <c r="N26" s="25"/>
    </row>
    <row r="27" customFormat="false" ht="9.75" hidden="false" customHeight="true" outlineLevel="0" collapsed="false">
      <c r="B27" s="24"/>
      <c r="C27" s="8"/>
      <c r="D27" s="8"/>
      <c r="E27" s="291"/>
      <c r="F27" s="8"/>
      <c r="G27" s="8"/>
      <c r="H27" s="8"/>
      <c r="I27" s="8"/>
      <c r="J27" s="8"/>
      <c r="K27" s="8"/>
      <c r="L27" s="8"/>
      <c r="M27" s="8"/>
      <c r="N27" s="25"/>
    </row>
    <row r="28" customFormat="false" ht="12.75" hidden="false" customHeight="false" outlineLevel="0" collapsed="false">
      <c r="B28" s="24"/>
      <c r="C28" s="8"/>
      <c r="D28" s="8"/>
      <c r="E28" s="30" t="s">
        <v>305</v>
      </c>
      <c r="F28" s="6"/>
      <c r="G28" s="292" t="str">
        <f aca="false">IF('System Summary'!I28=0,"n/a",I16/I24)</f>
        <v>n/a</v>
      </c>
      <c r="H28" s="8" t="s">
        <v>306</v>
      </c>
      <c r="I28" s="8"/>
      <c r="J28" s="40" t="s">
        <v>307</v>
      </c>
      <c r="K28" s="293" t="str">
        <f aca="false">IF('System Summary'!I28&gt;0,IF(I16&gt;0,IF(I24&gt;(I16*'Project Parameters'!E13),LOG(Payback!I24/(Payback!I24-Payback!I16*'Project Parameters'!E13))/LOG(1+'Project Parameters'!E13),"No Payback"),"n/a"),"n/a")</f>
        <v>n/a</v>
      </c>
      <c r="L28" s="8" t="s">
        <v>306</v>
      </c>
      <c r="M28" s="8"/>
      <c r="N28" s="25"/>
    </row>
    <row r="29" customFormat="false" ht="12.75" hidden="false" customHeight="false" outlineLevel="0" collapsed="false">
      <c r="B29" s="24"/>
      <c r="C29" s="8"/>
      <c r="D29" s="8"/>
      <c r="E29" s="40"/>
      <c r="F29" s="8"/>
      <c r="G29" s="294" t="str">
        <f aca="false">IF(G28="n/a","n/a",1/G28)</f>
        <v>n/a</v>
      </c>
      <c r="H29" s="8" t="s">
        <v>308</v>
      </c>
      <c r="I29" s="8"/>
      <c r="J29" s="8"/>
      <c r="K29" s="294" t="str">
        <f aca="false">IF(K28="n/a","n/a",1/K28)</f>
        <v>n/a</v>
      </c>
      <c r="L29" s="8" t="s">
        <v>308</v>
      </c>
      <c r="M29" s="8"/>
      <c r="N29" s="25"/>
    </row>
    <row r="30" customFormat="false" ht="12.75" hidden="false" customHeight="false" outlineLevel="0" collapsed="false">
      <c r="B30" s="24"/>
      <c r="C30" s="8"/>
      <c r="D30" s="8"/>
      <c r="E30" s="8"/>
      <c r="F30" s="8"/>
      <c r="G30" s="8"/>
      <c r="H30" s="8"/>
      <c r="I30" s="8"/>
      <c r="J30" s="8"/>
      <c r="K30" s="8"/>
      <c r="L30" s="8"/>
      <c r="M30" s="8"/>
      <c r="N30" s="25"/>
    </row>
    <row r="31" customFormat="false" ht="12.75" hidden="false" customHeight="false" outlineLevel="0" collapsed="false">
      <c r="B31" s="24"/>
      <c r="C31" s="8"/>
      <c r="D31" s="8"/>
      <c r="E31" s="8"/>
      <c r="F31" s="8"/>
      <c r="G31" s="8"/>
      <c r="H31" s="8"/>
      <c r="I31" s="8"/>
      <c r="J31" s="8"/>
      <c r="K31" s="8"/>
      <c r="L31" s="8"/>
      <c r="M31" s="8"/>
      <c r="N31" s="25"/>
    </row>
    <row r="32" customFormat="false" ht="12.75" hidden="false" customHeight="false" outlineLevel="0" collapsed="false">
      <c r="B32" s="24"/>
      <c r="C32" s="8"/>
      <c r="D32" s="8"/>
      <c r="E32" s="8"/>
      <c r="F32" s="8"/>
      <c r="G32" s="8"/>
      <c r="H32" s="8"/>
      <c r="I32" s="8"/>
      <c r="J32" s="8"/>
      <c r="K32" s="8"/>
      <c r="L32" s="8"/>
      <c r="M32" s="8"/>
      <c r="N32" s="25"/>
    </row>
    <row r="33" customFormat="false" ht="12.75" hidden="false" customHeight="false" outlineLevel="0" collapsed="false">
      <c r="B33" s="24"/>
      <c r="C33" s="8"/>
      <c r="D33" s="8"/>
      <c r="E33" s="8"/>
      <c r="F33" s="8"/>
      <c r="G33" s="126"/>
      <c r="H33" s="8"/>
      <c r="I33" s="8"/>
      <c r="J33" s="8"/>
      <c r="K33" s="8"/>
      <c r="L33" s="8"/>
      <c r="M33" s="8"/>
      <c r="N33" s="25"/>
    </row>
    <row r="34" customFormat="false" ht="12.75" hidden="false" customHeight="false" outlineLevel="0" collapsed="false">
      <c r="B34" s="24"/>
      <c r="C34" s="8"/>
      <c r="D34" s="8"/>
      <c r="E34" s="8"/>
      <c r="F34" s="8"/>
      <c r="G34" s="8"/>
      <c r="H34" s="8"/>
      <c r="I34" s="8"/>
      <c r="J34" s="8"/>
      <c r="K34" s="8"/>
      <c r="L34" s="8"/>
      <c r="M34" s="8"/>
      <c r="N34" s="25"/>
    </row>
    <row r="35" customFormat="false" ht="12.75" hidden="false" customHeight="false" outlineLevel="0" collapsed="false">
      <c r="B35" s="24"/>
      <c r="C35" s="8"/>
      <c r="D35" s="8"/>
      <c r="E35" s="8"/>
      <c r="F35" s="8"/>
      <c r="G35" s="8"/>
      <c r="H35" s="8"/>
      <c r="I35" s="26"/>
      <c r="J35" s="126"/>
      <c r="K35" s="8"/>
      <c r="L35" s="8"/>
      <c r="M35" s="8"/>
      <c r="N35" s="25"/>
      <c r="O35" s="5"/>
      <c r="P35" s="5"/>
      <c r="Q35" s="5"/>
      <c r="R35" s="5"/>
      <c r="S35" s="5"/>
      <c r="T35" s="5"/>
    </row>
    <row r="36" customFormat="false" ht="12.75" hidden="false" customHeight="false" outlineLevel="0" collapsed="false">
      <c r="B36" s="24"/>
      <c r="C36" s="8"/>
      <c r="D36" s="8"/>
      <c r="E36" s="8"/>
      <c r="F36" s="8"/>
      <c r="G36" s="8"/>
      <c r="H36" s="8"/>
      <c r="I36" s="26"/>
      <c r="J36" s="126"/>
      <c r="K36" s="8"/>
      <c r="L36" s="8"/>
      <c r="M36" s="8"/>
      <c r="N36" s="25"/>
      <c r="O36" s="5"/>
      <c r="P36" s="5"/>
      <c r="Q36" s="5"/>
      <c r="R36" s="5"/>
      <c r="S36" s="5"/>
      <c r="T36" s="5"/>
    </row>
    <row r="37" customFormat="false" ht="12.75" hidden="false" customHeight="false" outlineLevel="0" collapsed="false">
      <c r="B37" s="24"/>
      <c r="C37" s="8"/>
      <c r="D37" s="8"/>
      <c r="E37" s="8"/>
      <c r="F37" s="8"/>
      <c r="G37" s="8"/>
      <c r="H37" s="8"/>
      <c r="I37" s="26"/>
      <c r="J37" s="126"/>
      <c r="K37" s="8"/>
      <c r="L37" s="8"/>
      <c r="M37" s="8"/>
      <c r="N37" s="25"/>
      <c r="O37" s="5"/>
      <c r="P37" s="5"/>
      <c r="Q37" s="5"/>
      <c r="R37" s="5"/>
      <c r="S37" s="5"/>
      <c r="T37" s="5"/>
    </row>
    <row r="38" customFormat="false" ht="13.5" hidden="false" customHeight="false" outlineLevel="0" collapsed="false">
      <c r="B38" s="41"/>
      <c r="C38" s="42"/>
      <c r="D38" s="42"/>
      <c r="E38" s="42"/>
      <c r="F38" s="42"/>
      <c r="G38" s="42"/>
      <c r="H38" s="42"/>
      <c r="I38" s="42"/>
      <c r="J38" s="42"/>
      <c r="K38" s="42"/>
      <c r="L38" s="42"/>
      <c r="M38" s="42"/>
      <c r="N38" s="43"/>
      <c r="O38" s="5"/>
      <c r="P38" s="5"/>
      <c r="Q38" s="5"/>
      <c r="R38" s="5"/>
      <c r="S38" s="5"/>
      <c r="T38" s="5"/>
    </row>
    <row r="39" customFormat="false" ht="13.5" hidden="false" customHeight="false" outlineLevel="0" collapsed="false">
      <c r="H39" s="5"/>
      <c r="I39" s="5"/>
      <c r="J39" s="5"/>
      <c r="K39" s="5"/>
      <c r="L39" s="5"/>
      <c r="M39" s="5"/>
      <c r="N39" s="5"/>
      <c r="O39" s="5"/>
      <c r="P39" s="5"/>
      <c r="Q39" s="5"/>
      <c r="R39" s="5"/>
      <c r="S39" s="5"/>
      <c r="T39" s="5"/>
    </row>
  </sheetData>
  <sheetProtection sheet="true" password="f6f2"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7.Go_to_Summary">
                <anchor moveWithCells="true" sizeWithCells="false">
                  <from>
                    <xdr:col>8</xdr:col>
                    <xdr:colOff>786960</xdr:colOff>
                    <xdr:row>30</xdr:row>
                    <xdr:rowOff>152640</xdr:rowOff>
                  </from>
                  <to>
                    <xdr:col>10</xdr:col>
                    <xdr:colOff>371520</xdr:colOff>
                    <xdr:row>32</xdr:row>
                    <xdr:rowOff>66240</xdr:rowOff>
                  </to>
                </anchor>
              </controlPr>
            </control>
          </mc:Choice>
        </mc:AlternateContent>
        <mc:AlternateContent xmlns:mc="http://schemas.openxmlformats.org/markup-compatibility/2006">
          <mc:Choice Requires="x14">
            <control shapeId="1002" r:id="rId4" name="Button 8">
              <controlPr defaultSize="0" print="false" autoFill="0" autoPict="0" macro="Module7.Go_to_Energy">
                <anchor moveWithCells="true" sizeWithCells="false">
                  <from>
                    <xdr:col>8</xdr:col>
                    <xdr:colOff>786960</xdr:colOff>
                    <xdr:row>33</xdr:row>
                    <xdr:rowOff>152280</xdr:rowOff>
                  </from>
                  <to>
                    <xdr:col>10</xdr:col>
                    <xdr:colOff>371520</xdr:colOff>
                    <xdr:row>35</xdr:row>
                    <xdr:rowOff>66600</xdr:rowOff>
                  </to>
                </anchor>
              </controlPr>
            </control>
          </mc:Choice>
        </mc:AlternateContent>
        <mc:AlternateContent xmlns:mc="http://schemas.openxmlformats.org/markup-compatibility/2006">
          <mc:Choice Requires="x14">
            <control shapeId="1003" r:id="rId5" name="Button 9">
              <controlPr defaultSize="0" print="false" autoFill="0" autoPict="0" macro="Module7.Go_to_Tax">
                <anchor moveWithCells="true" sizeWithCells="false">
                  <from>
                    <xdr:col>10</xdr:col>
                    <xdr:colOff>732600</xdr:colOff>
                    <xdr:row>30</xdr:row>
                    <xdr:rowOff>152640</xdr:rowOff>
                  </from>
                  <to>
                    <xdr:col>12</xdr:col>
                    <xdr:colOff>515880</xdr:colOff>
                    <xdr:row>32</xdr:row>
                    <xdr:rowOff>66240</xdr:rowOff>
                  </to>
                </anchor>
              </controlPr>
            </control>
          </mc:Choice>
        </mc:AlternateContent>
        <mc:AlternateContent xmlns:mc="http://schemas.openxmlformats.org/markup-compatibility/2006">
          <mc:Choice Requires="x14">
            <control shapeId="1004" r:id="rId6" name="Button 10">
              <controlPr defaultSize="0" print="false" autoFill="0" autoPict="0" macro="Module7.Go_to_Parameters">
                <anchor moveWithCells="true" sizeWithCells="false">
                  <from>
                    <xdr:col>10</xdr:col>
                    <xdr:colOff>732600</xdr:colOff>
                    <xdr:row>33</xdr:row>
                    <xdr:rowOff>152280</xdr:rowOff>
                  </from>
                  <to>
                    <xdr:col>12</xdr:col>
                    <xdr:colOff>515880</xdr:colOff>
                    <xdr:row>35</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9T18:54:26Z</dcterms:created>
  <dc:creator>Brian Lynn</dc:creator>
  <dc:description/>
  <dc:language>en-US</dc:language>
  <cp:lastModifiedBy>Carr, Eric</cp:lastModifiedBy>
  <cp:lastPrinted>2008-04-08T17:53:26Z</cp:lastPrinted>
  <dcterms:modified xsi:type="dcterms:W3CDTF">2020-05-26T18:16:22Z</dcterms:modified>
  <cp:revision>0</cp:revision>
  <dc:subject/>
  <dc:title>Cooper Lighting EP Act 2006 | Eaton</dc:title>
</cp:coreProperties>
</file>