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omments9.xml" ContentType="application/vnd.openxmlformats-officedocument.spreadsheetml.comments+xml"/>
  <Override PartName="/xl/drawings/_rels/drawing4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44.xml.rels" ContentType="application/vnd.openxmlformats-package.relationships+xml"/>
  <Override PartName="/xl/drawings/drawing25.xml" ContentType="application/vnd.openxmlformats-officedocument.drawing+xml"/>
  <Override PartName="/xl/drawings/vmlDrawing12.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vmlDrawing1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27.xml" ContentType="application/vnd.openxmlformats-officedocument.drawing+xml"/>
  <Override PartName="/xl/drawings/vmlDrawing14.vml" ContentType="application/vnd.openxmlformats-officedocument.vmlDrawing"/>
  <Override PartName="/xl/drawings/drawing1.xml" ContentType="application/vnd.openxmlformats-officedocument.drawing+xml"/>
  <Override PartName="/xl/drawings/drawing43.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drawing8.xml" ContentType="application/vnd.openxmlformats-officedocument.drawing+xml"/>
  <Override PartName="/xl/drawings/drawing37.xml" ContentType="application/vnd.openxmlformats-officedocument.drawing+xml"/>
  <Override PartName="/xl/drawings/drawing9.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33.xml" ContentType="application/vnd.openxmlformats-officedocument.drawing+xml"/>
  <Override PartName="/xl/drawings/vmlDrawing17.vml" ContentType="application/vnd.openxmlformats-officedocument.vmlDrawing"/>
  <Override PartName="/xl/drawings/drawing34.xml" ContentType="application/vnd.openxmlformats-officedocument.drawing+xml"/>
  <Override PartName="/xl/drawings/vmlDrawing18.vml" ContentType="application/vnd.openxmlformats-officedocument.vmlDrawing"/>
  <Override PartName="/xl/drawings/drawing35.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comments7.xml" ContentType="application/vnd.openxmlformats-officedocument.spreadsheetml.comments+xml"/>
  <Override PartName="/xl/comments38.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media/image12.jpeg" ContentType="image/jpeg"/>
  <Override PartName="/xl/media/image7.jpeg" ContentType="image/jpeg"/>
  <Override PartName="/xl/media/image16.jpeg" ContentType="image/jpeg"/>
  <Override PartName="/xl/media/image15.jpeg" ContentType="image/jpeg"/>
  <Override PartName="/xl/media/image14.png" ContentType="image/png"/>
  <Override PartName="/xl/media/image1.jpeg" ContentType="image/jpeg"/>
  <Override PartName="/xl/media/image2.png" ContentType="image/png"/>
  <Override PartName="/xl/media/image11.jpeg" ContentType="image/jpeg"/>
  <Override PartName="/xl/media/image9.jpeg" ContentType="image/jpeg"/>
  <Override PartName="/xl/media/image3.png" ContentType="image/png"/>
  <Override PartName="/xl/media/image4.png" ContentType="image/png"/>
  <Override PartName="/xl/media/image13.jpeg" ContentType="image/jpeg"/>
  <Override PartName="/xl/media/image5.jpeg" ContentType="image/jpeg"/>
  <Override PartName="/xl/media/image8.jpeg" ContentType="image/jpeg"/>
  <Override PartName="/xl/media/image10.jpeg" ContentType="image/jpeg"/>
  <Override PartName="/xl/media/image6.jpeg" ContentType="image/jpeg"/>
  <Override PartName="/xl/workbook.xml" ContentType="application/vnd.openxmlformats-officedocument.spreadsheetml.sheet.main+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5.xml" ContentType="application/vnd.openxmlformats-officedocument.spreadsheetml.comments+xml"/>
  <Override PartName="/xl/comments23.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1.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Full Disclaimer" sheetId="1" state="visible" r:id="rId2"/>
    <sheet name="HOME" sheetId="2" state="visible" r:id="rId3"/>
    <sheet name="Payback Analysis" sheetId="3" state="visible" r:id="rId4"/>
    <sheet name="NPV Disc" sheetId="4" state="hidden" r:id="rId5"/>
    <sheet name="Payback wControls" sheetId="5" state="visible" r:id="rId6"/>
    <sheet name="Payback MultSys" sheetId="6" state="visible" r:id="rId7"/>
    <sheet name="Payback MultLuminaires" sheetId="7" state="visible" r:id="rId8"/>
    <sheet name="Energy Analysis" sheetId="8" state="visible" r:id="rId9"/>
    <sheet name="Opportunity Estimator" sheetId="9" state="visible" r:id="rId10"/>
    <sheet name="Cost of Waiting" sheetId="10" state="visible" r:id="rId11"/>
    <sheet name="LPD EZ-EPAct" sheetId="11" state="visible" r:id="rId12"/>
    <sheet name="LPD 90.1 2004" sheetId="12" state="visible" r:id="rId13"/>
    <sheet name="EPAct Certification" sheetId="13" state="visible" r:id="rId14"/>
    <sheet name="Environmental Impact" sheetId="14" state="visible" r:id="rId15"/>
    <sheet name="SP Ratio" sheetId="15" state="visible" r:id="rId16"/>
    <sheet name="SP Ratio Comparison" sheetId="16" state="visible" r:id="rId17"/>
    <sheet name="CU Table" sheetId="17" state="visible" r:id="rId18"/>
    <sheet name="# Fixtures" sheetId="18" state="visible" r:id="rId19"/>
    <sheet name="Common FC " sheetId="19" state="visible" r:id="rId20"/>
    <sheet name="FC" sheetId="20" state="visible" r:id="rId21"/>
    <sheet name="Maintained FC" sheetId="21" state="visible" r:id="rId22"/>
    <sheet name="10 Yr Maintenance Costs" sheetId="22" state="visible" r:id="rId23"/>
    <sheet name="Maintenance Costs" sheetId="23" state="visible" r:id="rId24"/>
    <sheet name="Maintenance Factors" sheetId="24" state="visible" r:id="rId25"/>
    <sheet name="ProductivityImpact" sheetId="25" state="visible" r:id="rId26"/>
    <sheet name="HVAC" sheetId="26" state="visible" r:id="rId27"/>
    <sheet name="F-Bay" sheetId="27" state="visible" r:id="rId28"/>
    <sheet name="Stair-Lite" sheetId="28" state="visible" r:id="rId29"/>
    <sheet name="Audit Tips" sheetId="29" state="visible" r:id="rId30"/>
    <sheet name="Audit Site Background (1)" sheetId="30" state="visible" r:id="rId31"/>
    <sheet name="Audit Fixture Information (2)" sheetId="31" state="visible" r:id="rId32"/>
    <sheet name="Audit Detail - Fixture (3)" sheetId="32" state="visible" r:id="rId33"/>
    <sheet name="Sheet2" sheetId="33" state="hidden" r:id="rId34"/>
    <sheet name="LuminaireSelector" sheetId="34" state="visible" r:id="rId35"/>
    <sheet name="TER" sheetId="35" state="visible" r:id="rId36"/>
    <sheet name="Input Watt Finder" sheetId="36" state="visible" r:id="rId37"/>
    <sheet name="Financing" sheetId="37" state="visible" r:id="rId38"/>
    <sheet name="Website Links" sheetId="38" state="visible" r:id="rId39"/>
  </sheets>
  <externalReferences>
    <externalReference r:id="rId40"/>
  </externalReferences>
  <definedNames>
    <definedName function="false" hidden="false" localSheetId="17" name="_xlnm.Print_Area" vbProcedure="false">'# Fixtures'!$B$1:$J$26</definedName>
    <definedName function="false" hidden="false" localSheetId="21" name="_xlnm.Print_Area" vbProcedure="false">'10 Yr Maintenance Costs'!$A$1:$H$61</definedName>
    <definedName function="false" hidden="false" localSheetId="18" name="_xlnm.Print_Area" vbProcedure="false">'Common FC '!$B$1:$K$51</definedName>
    <definedName function="false" hidden="false" localSheetId="9" name="_xlnm.Print_Area" vbProcedure="false">'Cost of Waiting'!$B$1:$H$32</definedName>
    <definedName function="false" hidden="false" localSheetId="16" name="_xlnm.Print_Area" vbProcedure="false">'CU Table'!$B$1:$I$37</definedName>
    <definedName function="false" hidden="false" localSheetId="13" name="_xlnm.Print_Area" vbProcedure="false">'Environmental Impact'!$B$1:$J$30</definedName>
    <definedName function="false" hidden="false" localSheetId="12" name="_xlnm.Print_Area" vbProcedure="false">'EPAct Certification'!$A$1:$K$96</definedName>
    <definedName function="false" hidden="false" localSheetId="26" name="_xlnm.Print_Area" vbProcedure="false">'F-Bay'!$B$1:$K$86</definedName>
    <definedName function="false" hidden="false" localSheetId="19" name="_xlnm.Print_Area" vbProcedure="false">FC!$B$1:$I$25</definedName>
    <definedName function="false" hidden="false" localSheetId="36" name="_xlnm.Print_Area" vbProcedure="false">Financing!$B$1:$I$27</definedName>
    <definedName function="false" hidden="false" localSheetId="25" name="_xlnm.Print_Area" vbProcedure="false">HVAC!$B$1:$H$26</definedName>
    <definedName function="false" hidden="false" localSheetId="10" name="_xlnm.Print_Area" vbProcedure="false">'LPD EZ-EPAct'!$B$1:$H$41</definedName>
    <definedName function="false" hidden="false" localSheetId="33" name="_xlnm.Print_Area" vbProcedure="false">LuminaireSelector!$B$1:$N$42</definedName>
    <definedName function="false" hidden="false" localSheetId="22" name="_xlnm.Print_Area" vbProcedure="false">'Maintenance Costs'!$A$1:$H$40</definedName>
    <definedName function="false" hidden="false" localSheetId="23" name="_xlnm.Print_Area" vbProcedure="false">'Maintenance Factors'!$A$1:$J$49</definedName>
    <definedName function="false" hidden="false" localSheetId="2" name="_xlnm.Print_Area" vbProcedure="false">'Payback Analysis'!$B$1:$H$63</definedName>
    <definedName function="false" hidden="false" localSheetId="6" name="_xlnm.Print_Area" vbProcedure="false">'Payback MultLuminaires'!$B$1:$M$69</definedName>
    <definedName function="false" hidden="false" localSheetId="4" name="_xlnm.Print_Area" vbProcedure="false">'Payback wControls'!$B$1:$H$64</definedName>
    <definedName function="false" hidden="true" localSheetId="32" name="_xlnm._FilterDatabase" vbProcedure="false">Sheet2!$A:$I</definedName>
    <definedName function="false" hidden="false" localSheetId="32" name="_xlnm.Criteria" vbProcedure="false">Sheet2!$AA$1:$AE$2</definedName>
    <definedName function="false" hidden="false" localSheetId="32" name="_xlnm.Extract" vbProcedure="false">Sheet2!$AG$1:$AO$1</definedName>
    <definedName function="false" hidden="false" localSheetId="14" name="_xlnm.Print_Area" vbProcedure="false">'SP Ratio'!$B$1:$H$50</definedName>
    <definedName function="false" hidden="false" localSheetId="15" name="_xlnm.Print_Area" vbProcedure="false">'SP Ratio Comparison'!$B$1:$J$46</definedName>
    <definedName function="false" hidden="false" localSheetId="27" name="_xlnm.Print_Area" vbProcedure="false">'Stair-Lite'!$B$1:$J$26</definedName>
    <definedName function="false" hidden="false" localSheetId="37" name="_xlnm.Print_Area" vbProcedure="false">'Website Links'!$B$1:$D$54</definedName>
    <definedName function="false" hidden="false" name="months" vbProcedure="false">[1]Sheet1!$A$2:$A$8</definedName>
    <definedName function="false" hidden="false" name="percent" vbProcedure="false">[1]Sheet1!$B$1:$R$1</definedName>
    <definedName function="false" hidden="false" localSheetId="10" name="Excel_BuiltIn__FilterDatabase" vbProcedure="false">'LPD EZ-EPAct'!$C$46:$C$77</definedName>
    <definedName function="false" hidden="false" localSheetId="33" name="Excel_BuiltIn_Extract" vbProcedure="false">LuminaireSelector!$Q$1:$S$1</definedName>
    <definedName function="false" hidden="false" localSheetId="3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sz val="8"/>
            <color rgb="FF000000"/>
            <rFont val="Tahoma"/>
            <family val="2"/>
          </rPr>
          <t xml:space="preserve">EPAct allows for the accelerated deduction of the lesser of the cost of the project or the value of the savings based on the Interims sliding scale rule. This value is then multiplied by the federal tax rate to determine the actual value of the accelerated deduction. For more information on EPAct please see the recommended links in the Website Links tab.</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8</xdr:col>
                <xdr:colOff>7</xdr:colOff>
                <xdr:row>3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Arial"/>
            <family val="2"/>
          </rPr>
          <t xml:space="preserve">Scotopic/photopic ratios have been developed that attempt to replicate a measurement system more akin to how our eyes perceive brightness. 
The S/P Ratio acts as an adjustment to the existing photopic measurement (stated lamp lumens in lamp manufacturers' catalogs) by multiplying the standard lumens of a source with the S/P ratio or a factor thereof.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xdr:colOff>
                <xdr:row>1</xdr:row>
                <xdr:rowOff>28</xdr:rowOff>
              </xdr:from>
              <xdr:to>
                <xdr:col>11</xdr:col>
                <xdr:colOff>53</xdr:colOff>
                <xdr:row>11</xdr:row>
                <xdr:rowOff>11</xdr:rowOff>
              </xdr:to>
            </anchor>
          </commentPr>
        </mc:Choice>
        <mc:Fallback/>
      </mc:AlternateContent>
    </comment>
    <comment ref="F14" authorId="0">
      <text>
        <r>
          <rPr>
            <sz val="8"/>
            <color rgb="FF000000"/>
            <rFont val="Arial"/>
            <family val="2"/>
          </rPr>
          <t xml:space="preserve">S/P Impact for Brightness is calculated by multiplying the initial lumens by the S/P Ratio to the power of 0.5</t>
        </r>
      </text>
      <mc:AlternateContent>
        <mc:Choice Requires="v2">
          <commentPr autoFill="true" autoScale="false" colHidden="false" locked="false" rowHidden="false" textHAlign="justify" textVAlign="top">
            <anchor moveWithCells="false" sizeWithCells="false">
              <xdr:from>
                <xdr:col>6</xdr:col>
                <xdr:colOff>13</xdr:colOff>
                <xdr:row>11</xdr:row>
                <xdr:rowOff>10</xdr:rowOff>
              </xdr:from>
              <xdr:to>
                <xdr:col>8</xdr:col>
                <xdr:colOff>30</xdr:colOff>
                <xdr:row>15</xdr:row>
                <xdr:rowOff>14</xdr:rowOff>
              </xdr:to>
            </anchor>
          </commentPr>
        </mc:Choice>
        <mc:Fallback/>
      </mc:AlternateContent>
    </comment>
    <comment ref="F15" authorId="0">
      <text>
        <r>
          <rPr>
            <sz val="8"/>
            <color rgb="FF000000"/>
            <rFont val="Arial"/>
            <family val="2"/>
          </rPr>
          <t xml:space="preserve">S/P Impact for Reading Paper is calculated by multiplying the initial lumens by the S/P Ratio to the power of 0.78</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8</xdr:col>
                <xdr:colOff>29</xdr:colOff>
                <xdr:row>17</xdr:row>
                <xdr:rowOff>12</xdr:rowOff>
              </xdr:to>
            </anchor>
          </commentPr>
        </mc:Choice>
        <mc:Fallback/>
      </mc:AlternateContent>
    </comment>
    <comment ref="F16" authorId="0">
      <text>
        <r>
          <rPr>
            <sz val="8"/>
            <color rgb="FF000000"/>
            <rFont val="Arial"/>
            <family val="2"/>
          </rPr>
          <t xml:space="preserve">S/P Impact for Computer Tasks is calculated by multiplying the initial lumens by the S/P Ratio</t>
        </r>
      </text>
      <mc:AlternateContent>
        <mc:Choice Requires="v2">
          <commentPr autoFill="true" autoScale="false" colHidden="false" locked="false" rowHidden="false" textHAlign="justify" textVAlign="top">
            <anchor moveWithCells="false" sizeWithCells="false">
              <xdr:from>
                <xdr:col>6</xdr:col>
                <xdr:colOff>26</xdr:colOff>
                <xdr:row>13</xdr:row>
                <xdr:rowOff>7</xdr:rowOff>
              </xdr:from>
              <xdr:to>
                <xdr:col>8</xdr:col>
                <xdr:colOff>34</xdr:colOff>
                <xdr:row>17</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8"/>
            <color rgb="FF000000"/>
            <rFont val="Tahoma"/>
            <family val="2"/>
          </rPr>
          <t xml:space="preserve">Scotopic/photopic ratios have been developed that attempt to replicate a measurement system more akin to how our eyes perceive brightness. 
The S/P Ratio acts as an adjustment to the existing photopic measurement (stated lamp lumens in lamp manufacturers' catalogs) by multiplying the standard lumens of a source with the S/P ratio or a factor thereof.  
</t>
        </r>
      </text>
      <mc:AlternateContent>
        <mc:Choice Requires="v2">
          <commentPr autoFill="true" autoScale="false" colHidden="false" locked="false" rowHidden="false" textHAlign="justify" textVAlign="top">
            <anchor moveWithCells="false" sizeWithCells="false">
              <xdr:from>
                <xdr:col>8</xdr:col>
                <xdr:colOff>1</xdr:colOff>
                <xdr:row>0</xdr:row>
                <xdr:rowOff>7</xdr:rowOff>
              </xdr:from>
              <xdr:to>
                <xdr:col>11</xdr:col>
                <xdr:colOff>38</xdr:colOff>
                <xdr:row>12</xdr:row>
                <xdr:rowOff>14</xdr:rowOff>
              </xdr:to>
            </anchor>
          </commentPr>
        </mc:Choice>
        <mc:Fallback/>
      </mc:AlternateContent>
    </comment>
    <comment ref="E23" authorId="0">
      <text>
        <r>
          <rPr>
            <sz val="8"/>
            <color rgb="FF000000"/>
            <rFont val="Tahoma"/>
            <family val="2"/>
          </rPr>
          <t xml:space="preserve">Brightness = P * (S/P)^0.5
Reading Paper = P * (S/P)^0.78
Computer Tasks = P * (S/P)</t>
        </r>
      </text>
      <mc:AlternateContent>
        <mc:Choice Requires="v2">
          <commentPr autoFill="true" autoScale="false" colHidden="false" locked="false" rowHidden="false" textHAlign="justify" textVAlign="top">
            <anchor moveWithCells="false" sizeWithCells="false">
              <xdr:from>
                <xdr:col>6</xdr:col>
                <xdr:colOff>1</xdr:colOff>
                <xdr:row>23</xdr:row>
                <xdr:rowOff>2</xdr:rowOff>
              </xdr:from>
              <xdr:to>
                <xdr:col>8</xdr:col>
                <xdr:colOff>57</xdr:colOff>
                <xdr:row>26</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8"/>
            <color rgb="FF000000"/>
            <rFont val="Tahoma"/>
            <family val="0"/>
          </rPr>
          <t xml:space="preserve">Administrator:
</t>
        </r>
        <r>
          <rPr>
            <sz val="8"/>
            <color rgb="FF000000"/>
            <rFont val="Tahoma"/>
            <family val="0"/>
          </rPr>
          <t xml:space="preserve">DIM</t>
        </r>
      </text>
      <mc:AlternateContent>
        <mc:Choice Requires="v2">
          <commentPr autoFill="true" autoScale="false" colHidden="false" locked="false" rowHidden="false" textHAlign="justify" textVAlign="top">
            <anchor moveWithCells="false" sizeWithCells="false">
              <xdr:from>
                <xdr:col>7</xdr:col>
                <xdr:colOff>16</xdr:colOff>
                <xdr:row>24</xdr:row>
                <xdr:rowOff>22</xdr:rowOff>
              </xdr:from>
              <xdr:to>
                <xdr:col>9</xdr:col>
                <xdr:colOff>35</xdr:colOff>
                <xdr:row>30</xdr:row>
                <xdr:rowOff>12</xdr:rowOff>
              </xdr:to>
            </anchor>
          </commentPr>
        </mc:Choice>
        <mc:Fallback/>
      </mc:AlternateContent>
    </comment>
    <comment ref="G27" authorId="0">
      <text>
        <r>
          <rPr>
            <b val="true"/>
            <sz val="8"/>
            <color rgb="FF000000"/>
            <rFont val="Tahoma"/>
            <family val="0"/>
          </rPr>
          <t xml:space="preserve">Administrator:
</t>
        </r>
        <r>
          <rPr>
            <sz val="8"/>
            <color rgb="FF000000"/>
            <rFont val="Tahoma"/>
            <family val="0"/>
          </rPr>
          <t xml:space="preserve">SN</t>
        </r>
      </text>
      <mc:AlternateContent>
        <mc:Choice Requires="v2">
          <commentPr autoFill="true" autoScale="false" colHidden="false" locked="false" rowHidden="false" textHAlign="justify" textVAlign="top">
            <anchor moveWithCells="false" sizeWithCells="false">
              <xdr:from>
                <xdr:col>7</xdr:col>
                <xdr:colOff>20</xdr:colOff>
                <xdr:row>23</xdr:row>
                <xdr:rowOff>18</xdr:rowOff>
              </xdr:from>
              <xdr:to>
                <xdr:col>9</xdr:col>
                <xdr:colOff>39</xdr:colOff>
                <xdr:row>2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Footcandle Requirement based on IESNA recommended light levels</t>
        </r>
      </text>
      <mc:AlternateContent>
        <mc:Choice Requires="v2">
          <commentPr autoFill="true" autoScale="false" colHidden="false" locked="false" rowHidden="false" textHAlign="justify" textVAlign="top">
            <anchor moveWithCells="false" sizeWithCells="false">
              <xdr:from>
                <xdr:col>4</xdr:col>
                <xdr:colOff>35</xdr:colOff>
                <xdr:row>12</xdr:row>
                <xdr:rowOff>5</xdr:rowOff>
              </xdr:from>
              <xdr:to>
                <xdr:col>6</xdr:col>
                <xdr:colOff>24</xdr:colOff>
                <xdr:row>16</xdr:row>
                <xdr:rowOff>11</xdr:rowOff>
              </xdr:to>
            </anchor>
          </commentPr>
        </mc:Choice>
        <mc:Fallback/>
      </mc:AlternateContent>
    </comment>
    <comment ref="D48" authorId="0">
      <text>
        <r>
          <rPr>
            <b val="true"/>
            <sz val="8"/>
            <color rgb="FF000000"/>
            <rFont val="Tahoma"/>
            <family val="0"/>
          </rPr>
          <t xml:space="preserve">Administrator:
</t>
        </r>
        <r>
          <rPr>
            <sz val="8"/>
            <color rgb="FF000000"/>
            <rFont val="Tahoma"/>
            <family val="0"/>
          </rPr>
          <t xml:space="preserve">DIM</t>
        </r>
      </text>
      <mc:AlternateContent>
        <mc:Choice Requires="v2">
          <commentPr autoFill="true" autoScale="false" colHidden="false" locked="false" rowHidden="false" textHAlign="justify" textVAlign="top">
            <anchor moveWithCells="false" sizeWithCells="false">
              <xdr:from>
                <xdr:col>7</xdr:col>
                <xdr:colOff>1</xdr:colOff>
                <xdr:row>43</xdr:row>
                <xdr:rowOff>9</xdr:rowOff>
              </xdr:from>
              <xdr:to>
                <xdr:col>8</xdr:col>
                <xdr:colOff>69</xdr:colOff>
                <xdr:row>47</xdr:row>
                <xdr:rowOff>15</xdr:rowOff>
              </xdr:to>
            </anchor>
          </commentPr>
        </mc:Choice>
        <mc:Fallback/>
      </mc:AlternateContent>
    </comment>
    <comment ref="D59" authorId="0">
      <text>
        <r>
          <rPr>
            <b val="true"/>
            <sz val="8"/>
            <color rgb="FF000000"/>
            <rFont val="Tahoma"/>
            <family val="0"/>
          </rPr>
          <t xml:space="preserve">Administrator:
</t>
        </r>
        <r>
          <rPr>
            <sz val="8"/>
            <color rgb="FF000000"/>
            <rFont val="Tahoma"/>
            <family val="0"/>
          </rPr>
          <t xml:space="preserve">SN</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9</xdr:col>
                <xdr:colOff>19</xdr:colOff>
                <xdr:row>58</xdr:row>
                <xdr:rowOff>15</xdr:rowOff>
              </xdr:to>
            </anchor>
          </commentPr>
        </mc:Choice>
        <mc:Fallback/>
      </mc:AlternateContent>
    </comment>
    <comment ref="D60" authorId="0">
      <text>
        <r>
          <rPr>
            <b val="true"/>
            <sz val="8"/>
            <color rgb="FF000000"/>
            <rFont val="Tahoma"/>
            <family val="0"/>
          </rPr>
          <t xml:space="preserve">Administrator:
</t>
        </r>
        <r>
          <rPr>
            <sz val="8"/>
            <color rgb="FF000000"/>
            <rFont val="Tahoma"/>
            <family val="0"/>
          </rPr>
          <t xml:space="preserve">G</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9</xdr:col>
                <xdr:colOff>19</xdr:colOff>
                <xdr:row>59</xdr:row>
                <xdr:rowOff>15</xdr:rowOff>
              </xdr:to>
            </anchor>
          </commentPr>
        </mc:Choice>
        <mc:Fallback/>
      </mc:AlternateContent>
    </comment>
    <comment ref="D61" authorId="0">
      <text>
        <r>
          <rPr>
            <b val="true"/>
            <sz val="8"/>
            <color rgb="FF000000"/>
            <rFont val="Tahoma"/>
            <family val="0"/>
          </rPr>
          <t xml:space="preserve">Administrator:
</t>
        </r>
        <r>
          <rPr>
            <sz val="8"/>
            <color rgb="FF000000"/>
            <rFont val="Tahoma"/>
            <family val="0"/>
          </rPr>
          <t xml:space="preserve">18C</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9</xdr:col>
                <xdr:colOff>19</xdr:colOff>
                <xdr:row>60</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Footcandle Requirement based on IESNA recommended light levels</t>
        </r>
      </text>
      <mc:AlternateContent>
        <mc:Choice Requires="v2">
          <commentPr autoFill="true" autoScale="false" colHidden="false" locked="false" rowHidden="false" textHAlign="justify" textVAlign="top">
            <anchor moveWithCells="false" sizeWithCells="false">
              <xdr:from>
                <xdr:col>4</xdr:col>
                <xdr:colOff>61</xdr:colOff>
                <xdr:row>20</xdr:row>
                <xdr:rowOff>4</xdr:rowOff>
              </xdr:from>
              <xdr:to>
                <xdr:col>6</xdr:col>
                <xdr:colOff>50</xdr:colOff>
                <xdr:row>24</xdr:row>
                <xdr:rowOff>9</xdr:rowOff>
              </xdr:to>
            </anchor>
          </commentPr>
        </mc:Choice>
        <mc:Fallback/>
      </mc:AlternateContent>
    </comment>
    <comment ref="D47" authorId="0">
      <text>
        <r>
          <rPr>
            <b val="true"/>
            <sz val="8"/>
            <color rgb="FF000000"/>
            <rFont val="Tahoma"/>
            <family val="0"/>
          </rPr>
          <t xml:space="preserve">Administrator:
</t>
        </r>
        <r>
          <rPr>
            <sz val="8"/>
            <color rgb="FF000000"/>
            <rFont val="Tahoma"/>
            <family val="0"/>
          </rPr>
          <t xml:space="preserve">DIM</t>
        </r>
      </text>
      <mc:AlternateContent>
        <mc:Choice Requires="v2">
          <commentPr autoFill="true" autoScale="false" colHidden="false" locked="false" rowHidden="false" textHAlign="justify" textVAlign="top">
            <anchor moveWithCells="false" sizeWithCells="false">
              <xdr:from>
                <xdr:col>4</xdr:col>
                <xdr:colOff>61</xdr:colOff>
                <xdr:row>46</xdr:row>
                <xdr:rowOff>4</xdr:rowOff>
              </xdr:from>
              <xdr:to>
                <xdr:col>6</xdr:col>
                <xdr:colOff>50</xdr:colOff>
                <xdr:row>50</xdr:row>
                <xdr:rowOff>10</xdr:rowOff>
              </xdr:to>
            </anchor>
          </commentPr>
        </mc:Choice>
        <mc:Fallback/>
      </mc:AlternateContent>
    </comment>
    <comment ref="D58" authorId="0">
      <text>
        <r>
          <rPr>
            <b val="true"/>
            <sz val="8"/>
            <color rgb="FF000000"/>
            <rFont val="Tahoma"/>
            <family val="0"/>
          </rPr>
          <t xml:space="preserve">Administrator:
</t>
        </r>
        <r>
          <rPr>
            <sz val="8"/>
            <color rgb="FF000000"/>
            <rFont val="Tahoma"/>
            <family val="0"/>
          </rPr>
          <t xml:space="preserve">SN</t>
        </r>
      </text>
      <mc:AlternateContent>
        <mc:Choice Requires="v2">
          <commentPr autoFill="true" autoScale="false" colHidden="false" locked="false" rowHidden="false" textHAlign="justify" textVAlign="top">
            <anchor moveWithCells="false" sizeWithCells="false">
              <xdr:from>
                <xdr:col>4</xdr:col>
                <xdr:colOff>61</xdr:colOff>
                <xdr:row>57</xdr:row>
                <xdr:rowOff>4</xdr:rowOff>
              </xdr:from>
              <xdr:to>
                <xdr:col>6</xdr:col>
                <xdr:colOff>50</xdr:colOff>
                <xdr:row>61</xdr:row>
                <xdr:rowOff>10</xdr:rowOff>
              </xdr:to>
            </anchor>
          </commentPr>
        </mc:Choice>
        <mc:Fallback/>
      </mc:AlternateContent>
    </comment>
    <comment ref="D59" authorId="0">
      <text>
        <r>
          <rPr>
            <b val="true"/>
            <sz val="8"/>
            <color rgb="FF000000"/>
            <rFont val="Tahoma"/>
            <family val="0"/>
          </rPr>
          <t xml:space="preserve">Administrator:
</t>
        </r>
        <r>
          <rPr>
            <sz val="8"/>
            <color rgb="FF000000"/>
            <rFont val="Tahoma"/>
            <family val="0"/>
          </rPr>
          <t xml:space="preserve">G</t>
        </r>
      </text>
      <mc:AlternateContent>
        <mc:Choice Requires="v2">
          <commentPr autoFill="true" autoScale="false" colHidden="false" locked="false" rowHidden="false" textHAlign="justify" textVAlign="top">
            <anchor moveWithCells="false" sizeWithCells="false">
              <xdr:from>
                <xdr:col>4</xdr:col>
                <xdr:colOff>61</xdr:colOff>
                <xdr:row>58</xdr:row>
                <xdr:rowOff>4</xdr:rowOff>
              </xdr:from>
              <xdr:to>
                <xdr:col>6</xdr:col>
                <xdr:colOff>50</xdr:colOff>
                <xdr:row>62</xdr:row>
                <xdr:rowOff>10</xdr:rowOff>
              </xdr:to>
            </anchor>
          </commentPr>
        </mc:Choice>
        <mc:Fallback/>
      </mc:AlternateContent>
    </comment>
    <comment ref="D60" authorId="0">
      <text>
        <r>
          <rPr>
            <b val="true"/>
            <sz val="8"/>
            <color rgb="FF000000"/>
            <rFont val="Tahoma"/>
            <family val="0"/>
          </rPr>
          <t xml:space="preserve">Administrator:
</t>
        </r>
        <r>
          <rPr>
            <sz val="8"/>
            <color rgb="FF000000"/>
            <rFont val="Tahoma"/>
            <family val="0"/>
          </rPr>
          <t xml:space="preserve">18C</t>
        </r>
      </text>
      <mc:AlternateContent>
        <mc:Choice Requires="v2">
          <commentPr autoFill="true" autoScale="false" colHidden="false" locked="false" rowHidden="false" textHAlign="justify" textVAlign="top">
            <anchor moveWithCells="false" sizeWithCells="false">
              <xdr:from>
                <xdr:col>4</xdr:col>
                <xdr:colOff>61</xdr:colOff>
                <xdr:row>59</xdr:row>
                <xdr:rowOff>4</xdr:rowOff>
              </xdr:from>
              <xdr:to>
                <xdr:col>6</xdr:col>
                <xdr:colOff>50</xdr:colOff>
                <xdr:row>6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0"/>
          </rPr>
          <t xml:space="preserve">Based on reflectances of 50,50,20</t>
        </r>
      </text>
      <mc:AlternateContent>
        <mc:Choice Requires="v2">
          <commentPr autoFill="true" autoScale="false" colHidden="false" locked="false" rowHidden="true" textHAlign="justify" textVAlign="top">
            <anchor moveWithCells="false" sizeWithCells="false">
              <xdr:from>
                <xdr:col>6</xdr:col>
                <xdr:colOff>25</xdr:colOff>
                <xdr:row>43</xdr:row>
                <xdr:rowOff>9</xdr:rowOff>
              </xdr:from>
              <xdr:to>
                <xdr:col>8</xdr:col>
                <xdr:colOff>13</xdr:colOff>
                <xdr:row>47</xdr:row>
                <xdr:rowOff>15</xdr:rowOff>
              </xdr:to>
            </anchor>
          </commentPr>
        </mc:Choice>
        <mc:Fallback/>
      </mc:AlternateContent>
    </comment>
    <comment ref="E37" authorId="0">
      <text>
        <r>
          <rPr>
            <sz val="8"/>
            <color rgb="FF000000"/>
            <rFont val="Tahoma"/>
            <family val="2"/>
          </rPr>
          <t xml:space="preserve">Maintained Illuminance on Proposed System is based on 40% of rated life.</t>
        </r>
      </text>
      <mc:AlternateContent>
        <mc:Choice Requires="v2">
          <commentPr autoFill="true" autoScale="false" colHidden="false" locked="false" rowHidden="false" textHAlign="justify" textVAlign="top">
            <anchor moveWithCells="false" sizeWithCells="false">
              <xdr:from>
                <xdr:col>5</xdr:col>
                <xdr:colOff>16</xdr:colOff>
                <xdr:row>50</xdr:row>
                <xdr:rowOff>0</xdr:rowOff>
              </xdr:from>
              <xdr:to>
                <xdr:col>7</xdr:col>
                <xdr:colOff>12</xdr:colOff>
                <xdr:row>53</xdr:row>
                <xdr:rowOff>6</xdr:rowOff>
              </xdr:to>
            </anchor>
          </commentPr>
        </mc:Choice>
        <mc:Fallback/>
      </mc:AlternateContent>
    </comment>
    <comment ref="E164" authorId="0">
      <text>
        <r>
          <rPr>
            <b val="true"/>
            <sz val="8"/>
            <color rgb="FF000000"/>
            <rFont val="Tahoma"/>
            <family val="0"/>
          </rPr>
          <t xml:space="preserve">Administrator:
</t>
        </r>
        <r>
          <rPr>
            <sz val="8"/>
            <color rgb="FF000000"/>
            <rFont val="Tahoma"/>
            <family val="0"/>
          </rPr>
          <t xml:space="preserve">DIM</t>
        </r>
      </text>
      <mc:AlternateContent>
        <mc:Choice Requires="v2">
          <commentPr autoFill="true" autoScale="false" colHidden="false" locked="false" rowHidden="false" textHAlign="justify" textVAlign="top">
            <anchor moveWithCells="false" sizeWithCells="false">
              <xdr:from>
                <xdr:col>6</xdr:col>
                <xdr:colOff>25</xdr:colOff>
                <xdr:row>184</xdr:row>
                <xdr:rowOff>5</xdr:rowOff>
              </xdr:from>
              <xdr:to>
                <xdr:col>8</xdr:col>
                <xdr:colOff>13</xdr:colOff>
                <xdr:row>188</xdr:row>
                <xdr:rowOff>11</xdr:rowOff>
              </xdr:to>
            </anchor>
          </commentPr>
        </mc:Choice>
        <mc:Fallback/>
      </mc:AlternateContent>
    </comment>
    <comment ref="E165" authorId="0">
      <text>
        <r>
          <rPr>
            <b val="true"/>
            <sz val="8"/>
            <color rgb="FF000000"/>
            <rFont val="Tahoma"/>
            <family val="0"/>
          </rPr>
          <t xml:space="preserve">Administrator:
</t>
        </r>
        <r>
          <rPr>
            <sz val="8"/>
            <color rgb="FF000000"/>
            <rFont val="Tahoma"/>
            <family val="0"/>
          </rPr>
          <t xml:space="preserve">SN</t>
        </r>
      </text>
      <mc:AlternateContent>
        <mc:Choice Requires="v2">
          <commentPr autoFill="true" autoScale="false" colHidden="false" locked="false" rowHidden="false" textHAlign="justify" textVAlign="top">
            <anchor moveWithCells="false" sizeWithCells="false">
              <xdr:from>
                <xdr:col>6</xdr:col>
                <xdr:colOff>25</xdr:colOff>
                <xdr:row>185</xdr:row>
                <xdr:rowOff>5</xdr:rowOff>
              </xdr:from>
              <xdr:to>
                <xdr:col>8</xdr:col>
                <xdr:colOff>13</xdr:colOff>
                <xdr:row>189</xdr:row>
                <xdr:rowOff>11</xdr:rowOff>
              </xdr:to>
            </anchor>
          </commentPr>
        </mc:Choice>
        <mc:Fallback/>
      </mc:AlternateContent>
    </comment>
    <comment ref="E167" authorId="0">
      <text>
        <r>
          <rPr>
            <b val="true"/>
            <sz val="8"/>
            <color rgb="FF000000"/>
            <rFont val="Tahoma"/>
            <family val="0"/>
          </rPr>
          <t xml:space="preserve">Administrator:
</t>
        </r>
        <r>
          <rPr>
            <sz val="8"/>
            <color rgb="FF000000"/>
            <rFont val="Tahoma"/>
            <family val="0"/>
          </rPr>
          <t xml:space="preserve">G</t>
        </r>
      </text>
      <mc:AlternateContent>
        <mc:Choice Requires="v2">
          <commentPr autoFill="true" autoScale="false" colHidden="false" locked="false" rowHidden="false" textHAlign="justify" textVAlign="top">
            <anchor moveWithCells="false" sizeWithCells="false">
              <xdr:from>
                <xdr:col>6</xdr:col>
                <xdr:colOff>25</xdr:colOff>
                <xdr:row>187</xdr:row>
                <xdr:rowOff>5</xdr:rowOff>
              </xdr:from>
              <xdr:to>
                <xdr:col>8</xdr:col>
                <xdr:colOff>13</xdr:colOff>
                <xdr:row>191</xdr:row>
                <xdr:rowOff>11</xdr:rowOff>
              </xdr:to>
            </anchor>
          </commentPr>
        </mc:Choice>
        <mc:Fallback/>
      </mc:AlternateContent>
    </comment>
    <comment ref="E168" authorId="0">
      <text>
        <r>
          <rPr>
            <b val="true"/>
            <sz val="8"/>
            <color rgb="FF000000"/>
            <rFont val="Tahoma"/>
            <family val="0"/>
          </rPr>
          <t xml:space="preserve">Administrator:
</t>
        </r>
        <r>
          <rPr>
            <sz val="8"/>
            <color rgb="FF000000"/>
            <rFont val="Tahoma"/>
            <family val="0"/>
          </rPr>
          <t xml:space="preserve">18C</t>
        </r>
      </text>
      <mc:AlternateContent>
        <mc:Choice Requires="v2">
          <commentPr autoFill="true" autoScale="false" colHidden="false" locked="false" rowHidden="false" textHAlign="justify" textVAlign="top">
            <anchor moveWithCells="false" sizeWithCells="false">
              <xdr:from>
                <xdr:col>6</xdr:col>
                <xdr:colOff>25</xdr:colOff>
                <xdr:row>188</xdr:row>
                <xdr:rowOff>5</xdr:rowOff>
              </xdr:from>
              <xdr:to>
                <xdr:col>8</xdr:col>
                <xdr:colOff>13</xdr:colOff>
                <xdr:row>192</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0"/>
          </rPr>
          <t xml:space="preserve">This caclulation assumes both systems are aged and spot relamping is occuring </t>
        </r>
      </text>
      <mc:AlternateContent>
        <mc:Choice Requires="v2">
          <commentPr autoFill="true" autoScale="false" colHidden="false" locked="false" rowHidden="false" textHAlign="justify" textVAlign="top">
            <anchor moveWithCells="false" sizeWithCells="false">
              <xdr:from>
                <xdr:col>4</xdr:col>
                <xdr:colOff>4</xdr:colOff>
                <xdr:row>35</xdr:row>
                <xdr:rowOff>29</xdr:rowOff>
              </xdr:from>
              <xdr:to>
                <xdr:col>5</xdr:col>
                <xdr:colOff>5</xdr:colOff>
                <xdr:row>40</xdr:row>
                <xdr:rowOff>5</xdr:rowOff>
              </xdr:to>
            </anchor>
          </commentPr>
        </mc:Choice>
        <mc:Fallback/>
      </mc:AlternateContent>
    </comment>
    <comment ref="C19" authorId="0">
      <text>
        <r>
          <rPr>
            <sz val="8"/>
            <color rgb="FF000000"/>
            <rFont val="Tahoma"/>
            <family val="0"/>
          </rPr>
          <t xml:space="preserve">Assumed at 3 hrs per Start for FLR, 10 hrs per Start for HID</t>
        </r>
      </text>
      <mc:AlternateContent>
        <mc:Choice Requires="v2">
          <commentPr autoFill="true" autoScale="false" colHidden="false" locked="false" rowHidden="false" textHAlign="justify" textVAlign="top">
            <anchor moveWithCells="false" sizeWithCells="false">
              <xdr:from>
                <xdr:col>4</xdr:col>
                <xdr:colOff>4</xdr:colOff>
                <xdr:row>17</xdr:row>
                <xdr:rowOff>12</xdr:rowOff>
              </xdr:from>
              <xdr:to>
                <xdr:col>5</xdr:col>
                <xdr:colOff>5</xdr:colOff>
                <xdr:row>22</xdr:row>
                <xdr:rowOff>1</xdr:rowOff>
              </xdr:to>
            </anchor>
          </commentPr>
        </mc:Choice>
        <mc:Fallback/>
      </mc:AlternateContent>
    </comment>
    <comment ref="C20"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4</xdr:colOff>
                <xdr:row>18</xdr:row>
                <xdr:rowOff>12</xdr:rowOff>
              </xdr:from>
              <xdr:to>
                <xdr:col>5</xdr:col>
                <xdr:colOff>5</xdr:colOff>
                <xdr:row>23</xdr:row>
                <xdr:rowOff>1</xdr:rowOff>
              </xdr:to>
            </anchor>
          </commentPr>
        </mc:Choice>
        <mc:Fallback/>
      </mc:AlternateContent>
    </comment>
    <comment ref="C29"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4</xdr:colOff>
                <xdr:row>27</xdr:row>
                <xdr:rowOff>12</xdr:rowOff>
              </xdr:from>
              <xdr:to>
                <xdr:col>5</xdr:col>
                <xdr:colOff>5</xdr:colOff>
                <xdr:row>32</xdr:row>
                <xdr:rowOff>1</xdr:rowOff>
              </xdr:to>
            </anchor>
          </commentPr>
        </mc:Choice>
        <mc:Fallback/>
      </mc:AlternateContent>
    </comment>
    <comment ref="C37" authorId="0">
      <text>
        <r>
          <rPr>
            <sz val="8"/>
            <color rgb="FF000000"/>
            <rFont val="Tahoma"/>
            <family val="0"/>
          </rPr>
          <t xml:space="preserve">This calculation looks at the avoided average labor costs over 10 years and is inclusive of no maintenance on lamps for the 1st three years and no ballast maintenance for the first 5 years.</t>
        </r>
      </text>
      <mc:AlternateContent>
        <mc:Choice Requires="v2">
          <commentPr autoFill="true" autoScale="false" colHidden="false" locked="false" rowHidden="false" textHAlign="justify" textVAlign="top">
            <anchor moveWithCells="false" sizeWithCells="false">
              <xdr:from>
                <xdr:col>4</xdr:col>
                <xdr:colOff>4</xdr:colOff>
                <xdr:row>38</xdr:row>
                <xdr:rowOff>2</xdr:rowOff>
              </xdr:from>
              <xdr:to>
                <xdr:col>6</xdr:col>
                <xdr:colOff>79</xdr:colOff>
                <xdr:row>43</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0"/>
          </rPr>
          <t xml:space="preserve">Assumed at 3 hrs per Start for FLR, 10 hrs per Start for HI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131</xdr:colOff>
                <xdr:row>21</xdr:row>
                <xdr:rowOff>13</xdr:rowOff>
              </xdr:to>
            </anchor>
          </commentPr>
        </mc:Choice>
        <mc:Fallback/>
      </mc:AlternateContent>
    </comment>
    <comment ref="D20"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131</xdr:colOff>
                <xdr:row>22</xdr:row>
                <xdr:rowOff>13</xdr:rowOff>
              </xdr:to>
            </anchor>
          </commentPr>
        </mc:Choice>
        <mc:Fallback/>
      </mc:AlternateContent>
    </comment>
    <comment ref="D29"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131</xdr:colOff>
                <xdr:row>31</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8"/>
            <color rgb="FF000000"/>
            <rFont val="Tahoma"/>
            <family val="0"/>
          </rPr>
          <t xml:space="preserve">This number is factored against the individual lamp source life and lumen depreciation curve. It is not an indication of selected sources true lamp life.</t>
        </r>
      </text>
      <mc:AlternateContent>
        <mc:Choice Requires="v2">
          <commentPr autoFill="true" autoScale="false" colHidden="false" locked="false" rowHidden="false" textHAlign="justify" textVAlign="top">
            <anchor moveWithCells="false" sizeWithCells="false">
              <xdr:from>
                <xdr:col>6</xdr:col>
                <xdr:colOff>5</xdr:colOff>
                <xdr:row>34</xdr:row>
                <xdr:rowOff>15</xdr:rowOff>
              </xdr:from>
              <xdr:to>
                <xdr:col>8</xdr:col>
                <xdr:colOff>2</xdr:colOff>
                <xdr:row>44</xdr:row>
                <xdr:rowOff>16</xdr:rowOff>
              </xdr:to>
            </anchor>
          </commentPr>
        </mc:Choice>
        <mc:Fallback/>
      </mc:AlternateContent>
    </comment>
    <comment ref="E19" authorId="0">
      <text>
        <r>
          <rPr>
            <sz val="8"/>
            <color rgb="FF000000"/>
            <rFont val="Tahoma"/>
            <family val="2"/>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7</xdr:col>
                <xdr:colOff>43</xdr:colOff>
                <xdr:row>17</xdr:row>
                <xdr:rowOff>0</xdr:rowOff>
              </xdr:from>
              <xdr:to>
                <xdr:col>9</xdr:col>
                <xdr:colOff>91</xdr:colOff>
                <xdr:row>22</xdr:row>
                <xdr:rowOff>9</xdr:rowOff>
              </xdr:to>
            </anchor>
          </commentPr>
        </mc:Choice>
        <mc:Fallback/>
      </mc:AlternateContent>
    </comment>
    <comment ref="E20" authorId="0">
      <text>
        <r>
          <rPr>
            <sz val="8"/>
            <color rgb="FF000000"/>
            <rFont val="Tahoma"/>
            <family val="0"/>
          </rPr>
          <t xml:space="preserve">Enter the percent of time (operating hours) the luminaires are controlled. 
For example, if the luminaires are equipped with an occupancy sensor it might only be triggered 50%. If it is a high traffic area then the percentage would be higher and vice versa.</t>
        </r>
      </text>
      <mc:AlternateContent>
        <mc:Choice Requires="v2">
          <commentPr autoFill="true" autoScale="false" colHidden="false" locked="false" rowHidden="false" textHAlign="justify" textVAlign="top">
            <anchor moveWithCells="false" sizeWithCells="false">
              <xdr:from>
                <xdr:col>7</xdr:col>
                <xdr:colOff>43</xdr:colOff>
                <xdr:row>19</xdr:row>
                <xdr:rowOff>8</xdr:rowOff>
              </xdr:from>
              <xdr:to>
                <xdr:col>9</xdr:col>
                <xdr:colOff>33</xdr:colOff>
                <xdr:row>34</xdr:row>
                <xdr:rowOff>7</xdr:rowOff>
              </xdr:to>
            </anchor>
          </commentPr>
        </mc:Choice>
        <mc:Fallback/>
      </mc:AlternateContent>
    </comment>
    <comment ref="E21" authorId="0">
      <text>
        <r>
          <rPr>
            <sz val="8"/>
            <color rgb="FF000000"/>
            <rFont val="Tahoma"/>
            <family val="0"/>
          </rPr>
          <t xml:space="preserve">Enter the percent of light output of the luminaires when they are controlled. 
For example, if the luminaires are equipped with an occupancy sensor this is the percentage of the light output when the luminaires are not illuminated.</t>
        </r>
      </text>
      <mc:AlternateContent>
        <mc:Choice Requires="v2">
          <commentPr autoFill="true" autoScale="false" colHidden="false" locked="false" rowHidden="false" textHAlign="justify" textVAlign="top">
            <anchor moveWithCells="false" sizeWithCells="false">
              <xdr:from>
                <xdr:col>7</xdr:col>
                <xdr:colOff>42</xdr:colOff>
                <xdr:row>21</xdr:row>
                <xdr:rowOff>4</xdr:rowOff>
              </xdr:from>
              <xdr:to>
                <xdr:col>9</xdr:col>
                <xdr:colOff>34</xdr:colOff>
                <xdr:row>35</xdr:row>
                <xdr:rowOff>5</xdr:rowOff>
              </xdr:to>
            </anchor>
          </commentPr>
        </mc:Choice>
        <mc:Fallback/>
      </mc:AlternateContent>
    </comment>
    <comment ref="E49" authorId="0">
      <text>
        <r>
          <rPr>
            <sz val="8"/>
            <color rgb="FF000000"/>
            <rFont val="Tahoma"/>
            <family val="2"/>
          </rPr>
          <t xml:space="preserve">Maintained Illuminance is factored with Scotopic/Photopic adjusted lumen values. The Proposed System is based on 40% of rated life.
Based on full light output.</t>
        </r>
      </text>
      <mc:AlternateContent>
        <mc:Choice Requires="v2">
          <commentPr autoFill="true" autoScale="false" colHidden="false" locked="false" rowHidden="false" textHAlign="justify" textVAlign="top">
            <anchor moveWithCells="false" sizeWithCells="false">
              <xdr:from>
                <xdr:col>7</xdr:col>
                <xdr:colOff>2</xdr:colOff>
                <xdr:row>54</xdr:row>
                <xdr:rowOff>8</xdr:rowOff>
              </xdr:from>
              <xdr:to>
                <xdr:col>9</xdr:col>
                <xdr:colOff>7</xdr:colOff>
                <xdr:row>61</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sz val="8"/>
            <color rgb="FF000000"/>
            <rFont val="Tahoma"/>
            <family val="2"/>
          </rPr>
          <t xml:space="preserve">Average Stairwells are occupied less than 5% per 24 hour day.</t>
        </r>
      </text>
      <mc:AlternateContent>
        <mc:Choice Requires="v2">
          <commentPr autoFill="true" autoScale="false" colHidden="false" locked="false" rowHidden="false" textHAlign="justify" textVAlign="top">
            <anchor moveWithCells="false" sizeWithCells="false">
              <xdr:from>
                <xdr:col>10</xdr:col>
                <xdr:colOff>74</xdr:colOff>
                <xdr:row>7</xdr:row>
                <xdr:rowOff>1</xdr:rowOff>
              </xdr:from>
              <xdr:to>
                <xdr:col>12</xdr:col>
                <xdr:colOff>55</xdr:colOff>
                <xdr:row>10</xdr:row>
                <xdr:rowOff>17</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rPr>
          <t xml:space="preserve">Please select all options from each drop down menu option. Once all fields are selected click the Show me a fixture! button. To search for another criteria set, click the Clear Fields and select from the drop down menus.
</t>
        </r>
      </text>
      <mc:AlternateContent>
        <mc:Choice Requires="v2">
          <commentPr autoFill="true" autoScale="false" colHidden="false" locked="false" rowHidden="false" textHAlign="justify" textVAlign="top">
            <anchor moveWithCells="false" sizeWithCells="false">
              <xdr:from>
                <xdr:col>5</xdr:col>
                <xdr:colOff>3</xdr:colOff>
                <xdr:row>2</xdr:row>
                <xdr:rowOff>8</xdr:rowOff>
              </xdr:from>
              <xdr:to>
                <xdr:col>9</xdr:col>
                <xdr:colOff>61</xdr:colOff>
                <xdr:row>9</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Tahoma"/>
            <family val="0"/>
          </rPr>
          <t xml:space="preserve">Consult ballast manufacturer catalogs</t>
        </r>
      </text>
      <mc:AlternateContent>
        <mc:Choice Requires="v2">
          <commentPr autoFill="true" autoScale="false" colHidden="false" locked="false" rowHidden="false" textHAlign="justify" textVAlign="top">
            <anchor moveWithCells="false" sizeWithCells="false">
              <xdr:from>
                <xdr:col>4</xdr:col>
                <xdr:colOff>4</xdr:colOff>
                <xdr:row>21</xdr:row>
                <xdr:rowOff>13</xdr:rowOff>
              </xdr:from>
              <xdr:to>
                <xdr:col>6</xdr:col>
                <xdr:colOff>15</xdr:colOff>
                <xdr:row>28</xdr:row>
                <xdr:rowOff>1</xdr:rowOff>
              </xdr:to>
            </anchor>
          </commentPr>
        </mc:Choice>
        <mc:Fallback/>
      </mc:AlternateContent>
    </comment>
    <comment ref="C26" authorId="0">
      <text>
        <r>
          <rPr>
            <sz val="8"/>
            <color rgb="FF000000"/>
            <rFont val="Arial"/>
            <family val="2"/>
          </rPr>
          <t xml:space="preserve">Pull from Input Watt Finder worksheet if unknown.</t>
        </r>
      </text>
      <mc:AlternateContent>
        <mc:Choice Requires="v2">
          <commentPr autoFill="true" autoScale="false" colHidden="false" locked="false" rowHidden="false" textHAlign="justify" textVAlign="top">
            <anchor moveWithCells="false" sizeWithCells="false">
              <xdr:from>
                <xdr:col>4</xdr:col>
                <xdr:colOff>99</xdr:colOff>
                <xdr:row>30</xdr:row>
                <xdr:rowOff>5</xdr:rowOff>
              </xdr:from>
              <xdr:to>
                <xdr:col>10</xdr:col>
                <xdr:colOff>62</xdr:colOff>
                <xdr:row>35</xdr:row>
                <xdr:rowOff>17</xdr:rowOff>
              </xdr:to>
            </anchor>
          </commentPr>
        </mc:Choice>
        <mc:Fallback/>
      </mc:AlternateContent>
    </comment>
    <comment ref="G14" authorId="0">
      <text>
        <r>
          <rPr>
            <sz val="8"/>
            <color rgb="FF000000"/>
            <rFont val="Tahoma"/>
            <family val="0"/>
          </rPr>
          <t xml:space="preserve">These values can be found in the fixture's photometric file and should be % values inputted as 0.00.</t>
        </r>
      </text>
      <mc:AlternateContent>
        <mc:Choice Requires="v2">
          <commentPr autoFill="true" autoScale="false" colHidden="false" locked="false" rowHidden="false" textHAlign="justify" textVAlign="top">
            <anchor moveWithCells="false" sizeWithCells="false">
              <xdr:from>
                <xdr:col>8</xdr:col>
                <xdr:colOff>41</xdr:colOff>
                <xdr:row>13</xdr:row>
                <xdr:rowOff>8</xdr:rowOff>
              </xdr:from>
              <xdr:to>
                <xdr:col>11</xdr:col>
                <xdr:colOff>3</xdr:colOff>
                <xdr:row>20</xdr:row>
                <xdr:rowOff>1</xdr:rowOff>
              </xdr:to>
            </anchor>
          </commentPr>
        </mc:Choice>
        <mc:Fallback/>
      </mc:AlternateContent>
    </comment>
    <comment ref="I14" authorId="0">
      <text>
        <r>
          <rPr>
            <sz val="8"/>
            <color rgb="FF000000"/>
            <rFont val="Arial"/>
            <family val="2"/>
          </rPr>
          <t xml:space="preserve">These values can be found in the fixture's photometric file and should be % values inputted as 0.00.</t>
        </r>
      </text>
      <mc:AlternateContent>
        <mc:Choice Requires="v2">
          <commentPr autoFill="true" autoScale="false" colHidden="false" locked="false" rowHidden="false" textHAlign="justify" textVAlign="top">
            <anchor moveWithCells="false" sizeWithCells="false">
              <xdr:from>
                <xdr:col>10</xdr:col>
                <xdr:colOff>0</xdr:colOff>
                <xdr:row>13</xdr:row>
                <xdr:rowOff>8</xdr:rowOff>
              </xdr:from>
              <xdr:to>
                <xdr:col>11</xdr:col>
                <xdr:colOff>46</xdr:colOff>
                <xdr:row>19</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Arial"/>
            <family val="2"/>
          </rPr>
          <t xml:space="preserve">For clarifications for electrical equipment see the following sections:
Material Reuse pg. 51
Recycled Content pg. 53
Regional Materials pg. 55</t>
        </r>
      </text>
      <mc:AlternateContent>
        <mc:Choice Requires="v2">
          <commentPr autoFill="true" autoScale="false" colHidden="false" locked="false" rowHidden="false" textHAlign="justify" textVAlign="top">
            <anchor moveWithCells="false" sizeWithCells="false">
              <xdr:from>
                <xdr:col>4</xdr:col>
                <xdr:colOff>9</xdr:colOff>
                <xdr:row>17</xdr:row>
                <xdr:rowOff>0</xdr:rowOff>
              </xdr:from>
              <xdr:to>
                <xdr:col>6</xdr:col>
                <xdr:colOff>63</xdr:colOff>
                <xdr:row>2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4</xdr:col>
                <xdr:colOff>33</xdr:colOff>
                <xdr:row>12</xdr:row>
                <xdr:rowOff>4</xdr:rowOff>
              </xdr:from>
              <xdr:to>
                <xdr:col>6</xdr:col>
                <xdr:colOff>87</xdr:colOff>
                <xdr:row>17</xdr:row>
                <xdr:rowOff>2</xdr:rowOff>
              </xdr:to>
            </anchor>
          </commentPr>
        </mc:Choice>
        <mc:Fallback/>
      </mc:AlternateContent>
    </comment>
    <comment ref="C20" authorId="0">
      <text>
        <r>
          <rPr>
            <sz val="8"/>
            <color rgb="FF000000"/>
            <rFont val="Tahoma"/>
            <family val="0"/>
          </rPr>
          <t xml:space="preserve">This would be 100% if every fixture was controlled all the time. If there were times in the day that the fixtures were taken off of control you would calcuate % and select appropriate number.
</t>
        </r>
      </text>
      <mc:AlternateContent>
        <mc:Choice Requires="v2">
          <commentPr autoFill="true" autoScale="false" colHidden="false" locked="false" rowHidden="false" textHAlign="justify" textVAlign="top">
            <anchor moveWithCells="false" sizeWithCells="false">
              <xdr:from>
                <xdr:col>6</xdr:col>
                <xdr:colOff>6</xdr:colOff>
                <xdr:row>18</xdr:row>
                <xdr:rowOff>11</xdr:rowOff>
              </xdr:from>
              <xdr:to>
                <xdr:col>9</xdr:col>
                <xdr:colOff>51</xdr:colOff>
                <xdr:row>23</xdr:row>
                <xdr:rowOff>11</xdr:rowOff>
              </xdr:to>
            </anchor>
          </commentPr>
        </mc:Choice>
        <mc:Fallback/>
      </mc:AlternateContent>
    </comment>
    <comment ref="C21" authorId="0">
      <text>
        <r>
          <rPr>
            <sz val="8"/>
            <color rgb="FF000000"/>
            <rFont val="Tahoma"/>
            <family val="0"/>
          </rPr>
          <t xml:space="preserve">Enter the percent of time  the luminaires that will be turned off by the sensor. The balance (%) represents the time the luminaires are turned on.</t>
        </r>
      </text>
      <mc:AlternateContent>
        <mc:Choice Requires="v2">
          <commentPr autoFill="true" autoScale="false" colHidden="false" locked="false" rowHidden="false" textHAlign="justify" textVAlign="top">
            <anchor moveWithCells="false" sizeWithCells="false">
              <xdr:from>
                <xdr:col>4</xdr:col>
                <xdr:colOff>14</xdr:colOff>
                <xdr:row>25</xdr:row>
                <xdr:rowOff>1</xdr:rowOff>
              </xdr:from>
              <xdr:to>
                <xdr:col>6</xdr:col>
                <xdr:colOff>23</xdr:colOff>
                <xdr:row>3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0"/>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4</xdr:col>
                <xdr:colOff>25</xdr:colOff>
                <xdr:row>18</xdr:row>
                <xdr:rowOff>1</xdr:rowOff>
              </xdr:from>
              <xdr:to>
                <xdr:col>8</xdr:col>
                <xdr:colOff>9</xdr:colOff>
                <xdr:row>22</xdr:row>
                <xdr:rowOff>13</xdr:rowOff>
              </xdr:to>
            </anchor>
          </commentPr>
        </mc:Choice>
        <mc:Fallback/>
      </mc:AlternateContent>
    </comment>
    <comment ref="C21" authorId="0">
      <text>
        <r>
          <rPr>
            <sz val="8"/>
            <color rgb="FF000000"/>
            <rFont val="Tahoma"/>
            <family val="0"/>
          </rPr>
          <t xml:space="preserve">Enter the percent of light output of the luminaires that will be controlled. The 
balance (%) represents the light output of the luminaires when controls are active.</t>
        </r>
      </text>
      <mc:AlternateContent>
        <mc:Choice Requires="v2">
          <commentPr autoFill="true" autoScale="false" colHidden="false" locked="false" rowHidden="false" textHAlign="justify" textVAlign="top">
            <anchor moveWithCells="false" sizeWithCells="false">
              <xdr:from>
                <xdr:col>4</xdr:col>
                <xdr:colOff>25</xdr:colOff>
                <xdr:row>20</xdr:row>
                <xdr:rowOff>1</xdr:rowOff>
              </xdr:from>
              <xdr:to>
                <xdr:col>6</xdr:col>
                <xdr:colOff>61</xdr:colOff>
                <xdr:row>2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0"/>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3</xdr:col>
                <xdr:colOff>1</xdr:colOff>
                <xdr:row>18</xdr:row>
                <xdr:rowOff>10</xdr:rowOff>
              </xdr:from>
              <xdr:to>
                <xdr:col>6</xdr:col>
                <xdr:colOff>89</xdr:colOff>
                <xdr:row>23</xdr:row>
                <xdr:rowOff>5</xdr:rowOff>
              </xdr:to>
            </anchor>
          </commentPr>
        </mc:Choice>
        <mc:Fallback/>
      </mc:AlternateContent>
    </comment>
    <comment ref="C20" authorId="0">
      <text>
        <r>
          <rPr>
            <sz val="8"/>
            <color rgb="FF000000"/>
            <rFont val="Tahoma"/>
            <family val="0"/>
          </rPr>
          <t xml:space="preserve">The amount of time the fixture are controlled - meaning the percentage of time the fixture are off or dimmed.</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6</xdr:col>
                <xdr:colOff>24</xdr:colOff>
                <xdr:row>23</xdr:row>
                <xdr:rowOff>2</xdr:rowOff>
              </xdr:to>
            </anchor>
          </commentPr>
        </mc:Choice>
        <mc:Fallback/>
      </mc:AlternateContent>
    </comment>
    <comment ref="C21" authorId="0">
      <text>
        <r>
          <rPr>
            <sz val="8"/>
            <color rgb="FF000000"/>
            <rFont val="Tahoma"/>
            <family val="0"/>
          </rPr>
          <t xml:space="preserve">Enter the percent of light output of the luminaires that will be controlled. The balance (%) represents the light output of the luminaires when controls are active.</t>
        </r>
      </text>
      <mc:AlternateContent>
        <mc:Choice Requires="v2">
          <commentPr autoFill="true" autoScale="false" colHidden="false" locked="false" rowHidden="false" textHAlign="justify" textVAlign="top">
            <anchor moveWithCells="false" sizeWithCells="false">
              <xdr:from>
                <xdr:col>3</xdr:col>
                <xdr:colOff>1</xdr:colOff>
                <xdr:row>20</xdr:row>
                <xdr:rowOff>10</xdr:rowOff>
              </xdr:from>
              <xdr:to>
                <xdr:col>6</xdr:col>
                <xdr:colOff>27</xdr:colOff>
                <xdr:row>26</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color rgb="FF000000"/>
            <rFont val="Tahoma"/>
            <family val="2"/>
          </rPr>
          <t xml:space="preserve">Based on generic system wattages. Consult lamp and ballast manufacturer's catalog data for precise values.</t>
        </r>
      </text>
      <mc:AlternateContent>
        <mc:Choice Requires="v2">
          <commentPr autoFill="true" autoScale="false" colHidden="false" locked="false" rowHidden="false" textHAlign="justify" textVAlign="top">
            <anchor moveWithCells="false" sizeWithCells="false">
              <xdr:from>
                <xdr:col>6</xdr:col>
                <xdr:colOff>11</xdr:colOff>
                <xdr:row>16</xdr:row>
                <xdr:rowOff>14</xdr:rowOff>
              </xdr:from>
              <xdr:to>
                <xdr:col>8</xdr:col>
                <xdr:colOff>27</xdr:colOff>
                <xdr:row>22</xdr:row>
                <xdr:rowOff>3</xdr:rowOff>
              </xdr:to>
            </anchor>
          </commentPr>
        </mc:Choice>
        <mc:Fallback/>
      </mc:AlternateContent>
    </comment>
    <comment ref="E20" authorId="0">
      <text>
        <r>
          <rPr>
            <sz val="8"/>
            <color rgb="FF000000"/>
            <rFont val="Tahoma"/>
            <family val="2"/>
          </rPr>
          <t xml:space="preserve">Value is based on rated lamp life, derived from lamp manufacturer's catalogs, and annual operating hours. Assumes spot relamping.</t>
        </r>
      </text>
      <mc:AlternateContent>
        <mc:Choice Requires="v2">
          <commentPr autoFill="true" autoScale="false" colHidden="false" locked="false" rowHidden="false" textHAlign="justify" textVAlign="top">
            <anchor moveWithCells="false" sizeWithCells="false">
              <xdr:from>
                <xdr:col>6</xdr:col>
                <xdr:colOff>11</xdr:colOff>
                <xdr:row>18</xdr:row>
                <xdr:rowOff>8</xdr:rowOff>
              </xdr:from>
              <xdr:to>
                <xdr:col>8</xdr:col>
                <xdr:colOff>50</xdr:colOff>
                <xdr:row>23</xdr:row>
                <xdr:rowOff>3</xdr:rowOff>
              </xdr:to>
            </anchor>
          </commentPr>
        </mc:Choice>
        <mc:Fallback/>
      </mc:AlternateContent>
    </comment>
  </commentList>
</comments>
</file>

<file path=xl/sharedStrings.xml><?xml version="1.0" encoding="utf-8"?>
<sst xmlns="http://schemas.openxmlformats.org/spreadsheetml/2006/main" count="4137" uniqueCount="1468">
  <si>
    <t xml:space="preserve">Insert Your Logo Here</t>
  </si>
  <si>
    <t xml:space="preserve">Full Disclaimer</t>
  </si>
  <si>
    <t xml:space="preserve">This tool is aimed at assisting users in decision-making by providing analysis based on various assumptions and a variety of factors.  While an effort has been made to use accurate assumptions and factors in developing this tool, COOPER LIGHTING MAKES NO WARRANTY OR GUARANTEE, EXPRESS OR IMPLIED, (i) THAT THE RESULTS DESCRIBED HEREIN WILL BE OBTAINED UNDER END-USE CONDITIONS, OR (ii) AS TO THE EFFECTIVENESS, SAFETY OR APPROPRIATENESS OF ANY DESIGN INCORPORATING COOPER LIGHTING MATERIALS, PRODUCTS, USES, RECOMMENDATIONS OR ADVICE.  IN NO EVENT SHALL COOPER LIGHTING BE RESPONSIBLE FOR ANY LOSS RESULTING FROM ANY USE OF THIS TOOL.</t>
  </si>
  <si>
    <t xml:space="preserve">Each user bears full responsibility for making its own determination as to the suitability of Cooper Lighting’s materials, products, recommendations, analyses, or advice for its own particular use.  Each user must identify and perform all tests and analyses necessary to assure that its products and designs incorporating Cooper Lighting material or products will be safe and suitable for use under end-use conditions.  Nothing in this or any other document, nor any oral recommendation or advice, shall be deemed to alter, vary, supersede, or waive any provisions of this Disclaimer, unless any such modification is specifically agreed to in writing signed by Cooper Lighting.  No statement contained herein concerning a possible or suggested use of any material, product or design is intended, or should be construed, to grant any license under any patent or other intellectual property right of Cooper Lighting or any it subsidiaries or affiliates covering such use or design, or as a recommendation for the use of such material, product or design in the infringement of any patent or other intellectual property right.  </t>
  </si>
  <si>
    <t xml:space="preserve">Questions about models or assumptions used in these calculations may be addressed to:</t>
  </si>
  <si>
    <t xml:space="preserve">Cooper Lighting</t>
  </si>
  <si>
    <t xml:space="preserve">1121 Highway 74 South</t>
  </si>
  <si>
    <t xml:space="preserve">Peachtree City, GA.  30269</t>
  </si>
  <si>
    <t xml:space="preserve">Tel:  (770) 486-4800</t>
  </si>
  <si>
    <t xml:space="preserve">E-mail:  EnergySolutions@cooperlighting.com</t>
  </si>
  <si>
    <t xml:space="preserve">Insert Logo Here</t>
  </si>
  <si>
    <t xml:space="preserve">Energy Efficiency Tool Kit</t>
  </si>
  <si>
    <t xml:space="preserve">Our world is increasingly recognizing the importance of environmental sustainability and efficiency in building design. Good business is cost-conscious and environmentally responsible while driving more to the bottom line through increased productivity and a smaller carbon footprint.</t>
  </si>
  <si>
    <t xml:space="preserve">The Energy Efficiency Tool Kit includes calculators to helps you to make informed decisions when considering an energy efficient and sustainable lighting system.</t>
  </si>
  <si>
    <t xml:space="preserve">Payback Analysis</t>
  </si>
  <si>
    <t xml:space="preserve">10 Year Maintenance Cost Estimator</t>
  </si>
  <si>
    <t xml:space="preserve">Payback Analysis: Controls</t>
  </si>
  <si>
    <t xml:space="preserve">Maintenance Cost Estimator</t>
  </si>
  <si>
    <t xml:space="preserve">Payback Analysis: Multiple System</t>
  </si>
  <si>
    <t xml:space="preserve">Maintenance Factors</t>
  </si>
  <si>
    <t xml:space="preserve">Payback Analysis: Multiple Luminaires</t>
  </si>
  <si>
    <t xml:space="preserve">Productivity Impact of Lighting Retrofit</t>
  </si>
  <si>
    <t xml:space="preserve">Energy Analysis</t>
  </si>
  <si>
    <t xml:space="preserve">Impact of Lighting Retrofit on HVAC Costs</t>
  </si>
  <si>
    <t xml:space="preserve">NEW</t>
  </si>
  <si>
    <t xml:space="preserve">Retrofit Opportunity Estimator</t>
  </si>
  <si>
    <t xml:space="preserve">F-BAY System Comparison</t>
  </si>
  <si>
    <t xml:space="preserve">Cost of Waiting</t>
  </si>
  <si>
    <t xml:space="preserve">Stair Lite</t>
  </si>
  <si>
    <t xml:space="preserve">Lighting Power Density (w/sqft) &amp; EZ EPAct</t>
  </si>
  <si>
    <t xml:space="preserve">Tips for a Successful Energy Audit</t>
  </si>
  <si>
    <t xml:space="preserve">Lighting Power Density (ASHRAE 90.1 2004)</t>
  </si>
  <si>
    <t xml:space="preserve">Lighting System Audit Forms</t>
  </si>
  <si>
    <t xml:space="preserve">EPAct Certification Form</t>
  </si>
  <si>
    <t xml:space="preserve">Site Background</t>
  </si>
  <si>
    <t xml:space="preserve">Environmental Impact</t>
  </si>
  <si>
    <t xml:space="preserve">Fixture Information</t>
  </si>
  <si>
    <t xml:space="preserve">Scotopic/Photopic Impact</t>
  </si>
  <si>
    <t xml:space="preserve">Fixture Detail</t>
  </si>
  <si>
    <t xml:space="preserve">Scotopic/Photopic Impact on Two Systems</t>
  </si>
  <si>
    <t xml:space="preserve">Retrofit Luminaire Selector</t>
  </si>
  <si>
    <t xml:space="preserve">Coefficients of Utilization Table</t>
  </si>
  <si>
    <t xml:space="preserve">Target Efficacy Rating (Revised LER)</t>
  </si>
  <si>
    <t xml:space="preserve">Luminaire Count Estimator</t>
  </si>
  <si>
    <t xml:space="preserve">Input Watt Finder</t>
  </si>
  <si>
    <t xml:space="preserve">Common Footcandle Recommendations</t>
  </si>
  <si>
    <t xml:space="preserve">Cash Flow Benefit of Financing</t>
  </si>
  <si>
    <t xml:space="preserve">Footcandle Estimator</t>
  </si>
  <si>
    <t xml:space="preserve">Helpful Website Links</t>
  </si>
  <si>
    <t xml:space="preserve">Maintained Illumination over System Life</t>
  </si>
  <si>
    <t xml:space="preserve">Additional Step Up tools - including an EPAct calculator and Step Up Payback Proposal Program -                                                                are available by clicking the Step Up logo.</t>
  </si>
  <si>
    <t xml:space="preserve"> </t>
  </si>
  <si>
    <t xml:space="preserve">v2.3.8 Copyright of Cooper Lighting 2007</t>
  </si>
  <si>
    <t xml:space="preserve">Click Here for the full Energy Efficiency Tool Kit Disclaimer</t>
  </si>
  <si>
    <t xml:space="preserve">Return to TOP</t>
  </si>
  <si>
    <t xml:space="preserve">Lighting System Payback Analysis</t>
  </si>
  <si>
    <t xml:space="preserve">Input</t>
  </si>
  <si>
    <t xml:space="preserve">Output</t>
  </si>
  <si>
    <t xml:space="preserve">Customer Information</t>
  </si>
  <si>
    <t xml:space="preserve">Facility Information</t>
  </si>
  <si>
    <t xml:space="preserve">Project Name:</t>
  </si>
  <si>
    <t xml:space="preserve">Area (sq. ft.)</t>
  </si>
  <si>
    <t xml:space="preserve">Cost Per kWh</t>
  </si>
  <si>
    <t xml:space="preserve">Contact:</t>
  </si>
  <si>
    <t xml:space="preserve">Annual Operating Hrs</t>
  </si>
  <si>
    <t xml:space="preserve">Sales Tax (%)</t>
  </si>
  <si>
    <t xml:space="preserve">System Information</t>
  </si>
  <si>
    <t xml:space="preserve">Existing</t>
  </si>
  <si>
    <t xml:space="preserve">Proposed</t>
  </si>
  <si>
    <t xml:space="preserve">Luminaire Description</t>
  </si>
  <si>
    <t xml:space="preserve">Input Watts Per Luminaire</t>
  </si>
  <si>
    <t xml:space="preserve">Quantity</t>
  </si>
  <si>
    <t xml:space="preserve">System Watts</t>
  </si>
  <si>
    <t xml:space="preserve">System kW</t>
  </si>
  <si>
    <t xml:space="preserve">Annual kWh</t>
  </si>
  <si>
    <t xml:space="preserve">Annual Energy Costs</t>
  </si>
  <si>
    <t xml:space="preserve">Monthly Costs</t>
  </si>
  <si>
    <t xml:space="preserve">Per Luminaire Cost</t>
  </si>
  <si>
    <t xml:space="preserve">Total System Cost</t>
  </si>
  <si>
    <t xml:space="preserve">Labor/Materials/Disposal (Lot Price)</t>
  </si>
  <si>
    <t xml:space="preserve">Per Luminaire Rebate/Incentive</t>
  </si>
  <si>
    <t xml:space="preserve">Total System Rebate/Incentive</t>
  </si>
  <si>
    <t xml:space="preserve">Total Contract Price</t>
  </si>
  <si>
    <t xml:space="preserve">Watts Per Square Foot</t>
  </si>
  <si>
    <t xml:space="preserve">Annual Energy Savings</t>
  </si>
  <si>
    <t xml:space="preserve">Cost of Waiting (Monthly)</t>
  </si>
  <si>
    <t xml:space="preserve">Simple Payback (Years)</t>
  </si>
  <si>
    <t xml:space="preserve">IRR (%)</t>
  </si>
  <si>
    <t xml:space="preserve">Five Year Energy Cash Flow</t>
  </si>
  <si>
    <t xml:space="preserve">Note: These are estimated savings only. These annual and monthly savings are based on a number of variables and assumptions that could change over time. The actual savings derived by your firm may be higher or lower.</t>
  </si>
  <si>
    <t xml:space="preserve">Return to HOME</t>
  </si>
  <si>
    <t xml:space="preserve">                       Dimming Option</t>
  </si>
  <si>
    <t xml:space="preserve">Annual Operating Hours</t>
  </si>
  <si>
    <t xml:space="preserve">Lighting Controls</t>
  </si>
  <si>
    <t xml:space="preserve">Quantity w/Lighting Controls</t>
  </si>
  <si>
    <t xml:space="preserve">% Annual Operating Hours Controlled</t>
  </si>
  <si>
    <t xml:space="preserve">% of Time Fixtures are OFF</t>
  </si>
  <si>
    <t xml:space="preserve">Note: These are estimated savings only. These annual and monthly savings are based on a number of variables and assumptions that could change over time. The actual savings derived may be higher or lower.</t>
  </si>
  <si>
    <t xml:space="preserve">Existing </t>
  </si>
  <si>
    <t xml:space="preserve">Please Select</t>
  </si>
  <si>
    <t xml:space="preserve">                        Lighting System Payback Analysis: </t>
  </si>
  <si>
    <t xml:space="preserve">                         Multiple System Comparison</t>
  </si>
  <si>
    <t xml:space="preserve">Proposed (1) </t>
  </si>
  <si>
    <t xml:space="preserve">Proposed (2) </t>
  </si>
  <si>
    <t xml:space="preserve">Proposed (3) </t>
  </si>
  <si>
    <t xml:space="preserve">% Light Output Controlled</t>
  </si>
  <si>
    <t xml:space="preserve">Total Project Cost</t>
  </si>
  <si>
    <t xml:space="preserve">Cost of Capital (%)</t>
  </si>
  <si>
    <t xml:space="preserve">Net Present Value</t>
  </si>
  <si>
    <t xml:space="preserve">Proposed 1</t>
  </si>
  <si>
    <t xml:space="preserve">Year One</t>
  </si>
  <si>
    <t xml:space="preserve">Year Two</t>
  </si>
  <si>
    <t xml:space="preserve">Year Three</t>
  </si>
  <si>
    <t xml:space="preserve">Year Four</t>
  </si>
  <si>
    <t xml:space="preserve">Year Five</t>
  </si>
  <si>
    <t xml:space="preserve">NPV</t>
  </si>
  <si>
    <t xml:space="preserve">NPV Index</t>
  </si>
  <si>
    <t xml:space="preserve">Discount</t>
  </si>
  <si>
    <t xml:space="preserve">Proposed 2</t>
  </si>
  <si>
    <t xml:space="preserve">Proposed 3</t>
  </si>
  <si>
    <t xml:space="preserve">Lighting System Payback Analysis: Multiple Proposed Luminaires</t>
  </si>
  <si>
    <t xml:space="preserve">                  </t>
  </si>
  <si>
    <t xml:space="preserve">Luminaire (1)</t>
  </si>
  <si>
    <t xml:space="preserve">Luminaire (2)</t>
  </si>
  <si>
    <t xml:space="preserve">Luminaire (3)</t>
  </si>
  <si>
    <t xml:space="preserve">Total Proposed</t>
  </si>
  <si>
    <t xml:space="preserve">Lighting System Energy Analysis</t>
  </si>
  <si>
    <t xml:space="preserve">Annual Energy Savings ($)</t>
  </si>
  <si>
    <t xml:space="preserve">Annual Energy Savings (%)</t>
  </si>
  <si>
    <t xml:space="preserve">Retrofit Opportunity Estimator </t>
  </si>
  <si>
    <t xml:space="preserve">Identifies the Energy Savings Potential of a Retrofit Opportunity from Annual Lamp Sales.</t>
  </si>
  <si>
    <t xml:space="preserve">Cost per kWh</t>
  </si>
  <si>
    <t xml:space="preserve">Lamp Sales Opportunity</t>
  </si>
  <si>
    <t xml:space="preserve">System 1</t>
  </si>
  <si>
    <t xml:space="preserve">System 2</t>
  </si>
  <si>
    <t xml:space="preserve">System 3</t>
  </si>
  <si>
    <t xml:space="preserve">Number of Lamps Sold Annualized</t>
  </si>
  <si>
    <t xml:space="preserve">Description of Lamp</t>
  </si>
  <si>
    <t xml:space="preserve">Lamp Life</t>
  </si>
  <si>
    <t xml:space="preserve">Nominal Fixture Wattage</t>
  </si>
  <si>
    <t xml:space="preserve">Estimated Number of Fixtures</t>
  </si>
  <si>
    <t xml:space="preserve">Total Wattage</t>
  </si>
  <si>
    <t xml:space="preserve">Annual Energy Cost</t>
  </si>
  <si>
    <t xml:space="preserve">(%) Estimated Savings</t>
  </si>
  <si>
    <t xml:space="preserve">($) Estimated Savings</t>
  </si>
  <si>
    <t xml:space="preserve">Total Estimated Savings ($)</t>
  </si>
  <si>
    <t xml:space="preserve">Try a fluorescent solution from Cooper Lighting with our We Light You sample demonstration program. Cooper Lighting allows up to 90 days delayed billing from acceptance of delivery to measure the visible and energy saving results of up to six stock luminaires. </t>
  </si>
  <si>
    <t xml:space="preserve">Note: These are estimated savings only based on a number of variables, assumptions, and estimated system wattage. The actual energy consumption and savings derived may be higher or lower.</t>
  </si>
  <si>
    <t xml:space="preserve">Cooper Lighting • energysolutions@cooperindustries.com • (P) 770-486-4800 • www.cooperenergysolutions.com</t>
  </si>
  <si>
    <t xml:space="preserve">HID, 150W HPS</t>
  </si>
  <si>
    <t xml:space="preserve">HID, 250W HPS</t>
  </si>
  <si>
    <t xml:space="preserve">HID, 400W HPS</t>
  </si>
  <si>
    <t xml:space="preserve">HID, 1000W HPS</t>
  </si>
  <si>
    <t xml:space="preserve">HID, 175W MH</t>
  </si>
  <si>
    <t xml:space="preserve">HID, 250W MH</t>
  </si>
  <si>
    <t xml:space="preserve">HID, 400W MH</t>
  </si>
  <si>
    <t xml:space="preserve">HID, 1000W MH</t>
  </si>
  <si>
    <t xml:space="preserve">HID, 150W PSMH</t>
  </si>
  <si>
    <t xml:space="preserve">HID, 175W PSMH</t>
  </si>
  <si>
    <t xml:space="preserve">HID, 250W PSMH</t>
  </si>
  <si>
    <t xml:space="preserve">HID, 320W PSMH</t>
  </si>
  <si>
    <t xml:space="preserve">HID, 350W PSMH</t>
  </si>
  <si>
    <t xml:space="preserve">HID, 400W PSMH</t>
  </si>
  <si>
    <t xml:space="preserve">HID, 750W PSMH</t>
  </si>
  <si>
    <t xml:space="preserve">HID, 1000W PSMH</t>
  </si>
  <si>
    <t xml:space="preserve">HID, 70W ECON PSMH</t>
  </si>
  <si>
    <t xml:space="preserve">HID, 100W ECON PSMH</t>
  </si>
  <si>
    <t xml:space="preserve">HID, 150W ECON PSMH</t>
  </si>
  <si>
    <t xml:space="preserve">HID, 175W ECON PSMH</t>
  </si>
  <si>
    <t xml:space="preserve">HID, 250W ECON PSMH</t>
  </si>
  <si>
    <t xml:space="preserve">HID, 320W ECON PSMH</t>
  </si>
  <si>
    <t xml:space="preserve">HID, 350W ECON PSMH</t>
  </si>
  <si>
    <t xml:space="preserve">HID, 400W ECON PSMH</t>
  </si>
  <si>
    <t xml:space="preserve">Fluorescent, 34W T12</t>
  </si>
  <si>
    <t xml:space="preserve">Fluorescent, 40W T12</t>
  </si>
  <si>
    <t xml:space="preserve">Fluorescent, 60W T12 SL</t>
  </si>
  <si>
    <t xml:space="preserve">Fluorescent, 95W T12 HO</t>
  </si>
  <si>
    <t xml:space="preserve">Fluorescent, 110W T12 HO</t>
  </si>
  <si>
    <t xml:space="preserve">Fluorescent, 34W T12 U Lamp</t>
  </si>
  <si>
    <t xml:space="preserve">Fluorescent, 40W T12 U Lamp</t>
  </si>
  <si>
    <t xml:space="preserve">Fluorescent, 215W T12 VHO</t>
  </si>
  <si>
    <t xml:space="preserve">Fluorescent, 28W T5</t>
  </si>
  <si>
    <t xml:space="preserve">Fluorescent, 54W T5 HO</t>
  </si>
  <si>
    <t xml:space="preserve">Fluorescent, 32W T8</t>
  </si>
  <si>
    <t xml:space="preserve">Fluorsecent, 32W T8 Extra Life</t>
  </si>
  <si>
    <t xml:space="preserve">Fluorescent, 32W T8 U Lamp</t>
  </si>
  <si>
    <t xml:space="preserve">Compact Fluorescent, PL-H</t>
  </si>
  <si>
    <t xml:space="preserve">Compact Fluorescent, Double/Triple Biax</t>
  </si>
  <si>
    <t xml:space="preserve">Luminaire kW</t>
  </si>
  <si>
    <t xml:space="preserve">Annual Cost of Waiting</t>
  </si>
  <si>
    <t xml:space="preserve">Monthly Cost of Waiting</t>
  </si>
  <si>
    <t xml:space="preserve">Determining Lighting Power Density (LPD)                                                  ASHRAE 90.1 2001</t>
  </si>
  <si>
    <t xml:space="preserve">Area Square Footage</t>
  </si>
  <si>
    <t xml:space="preserve">Lighting System Details</t>
  </si>
  <si>
    <t xml:space="preserve">Number of Luminaires</t>
  </si>
  <si>
    <t xml:space="preserve">Total System Load (kW)</t>
  </si>
  <si>
    <t xml:space="preserve">Watts Per Sq. Ft.</t>
  </si>
  <si>
    <t xml:space="preserve">Percentage Reduction</t>
  </si>
  <si>
    <t xml:space="preserve">Compared to ASHRAE 90.1-2001 (The standard for EPAct)</t>
  </si>
  <si>
    <t xml:space="preserve">Application</t>
  </si>
  <si>
    <t xml:space="preserve">Manufacturing Facility</t>
  </si>
  <si>
    <t xml:space="preserve">Building Area Method (w/sq ft)</t>
  </si>
  <si>
    <t xml:space="preserve">Watts/sq ft versus EPAct</t>
  </si>
  <si>
    <t xml:space="preserve">Potential Per Square Foot Savings</t>
  </si>
  <si>
    <t xml:space="preserve">Total Potential EPAct (Pre-Tax) Deduction Benefit</t>
  </si>
  <si>
    <t xml:space="preserve">Federal Tax Rate</t>
  </si>
  <si>
    <t xml:space="preserve">Lot Labor, Recycle, Disposal Costs</t>
  </si>
  <si>
    <t xml:space="preserve">Total Installed Cost</t>
  </si>
  <si>
    <t xml:space="preserve">After Tax EPAct Deduction Benefit</t>
  </si>
  <si>
    <t xml:space="preserve">This spreadsheet is meant to provide a generic estimation of the interim tax provisions of the Energy Policy Act of 2005. Please contact your tax advisor to determine the specific tax treatement appropriate for your company.</t>
  </si>
  <si>
    <t xml:space="preserve">ASHRAE 90.1 Building Area Method Lighting Power Densities</t>
  </si>
  <si>
    <t xml:space="preserve">Automotive Facility</t>
  </si>
  <si>
    <t xml:space="preserve">Convention Center</t>
  </si>
  <si>
    <t xml:space="preserve">Court House</t>
  </si>
  <si>
    <t xml:space="preserve">Dining: Bar, Lounge, Leisure</t>
  </si>
  <si>
    <t xml:space="preserve">Dining: Cafeteria, Fast Food</t>
  </si>
  <si>
    <t xml:space="preserve">Dining: Family</t>
  </si>
  <si>
    <t xml:space="preserve">Dormitory</t>
  </si>
  <si>
    <t xml:space="preserve">Exercise Center </t>
  </si>
  <si>
    <t xml:space="preserve">Gymnasium</t>
  </si>
  <si>
    <t xml:space="preserve">Healthcare Clinic</t>
  </si>
  <si>
    <t xml:space="preserve">Hospital</t>
  </si>
  <si>
    <t xml:space="preserve">Hotel </t>
  </si>
  <si>
    <t xml:space="preserve">Library</t>
  </si>
  <si>
    <t xml:space="preserve">Motel</t>
  </si>
  <si>
    <t xml:space="preserve">Motion Picture Theater</t>
  </si>
  <si>
    <t xml:space="preserve">Multi-Family</t>
  </si>
  <si>
    <t xml:space="preserve">Museum</t>
  </si>
  <si>
    <t xml:space="preserve">Office</t>
  </si>
  <si>
    <t xml:space="preserve">Parking Garage</t>
  </si>
  <si>
    <t xml:space="preserve">Penitentiary</t>
  </si>
  <si>
    <t xml:space="preserve">Performing Arts Theatre</t>
  </si>
  <si>
    <t xml:space="preserve">Police/Fire Station</t>
  </si>
  <si>
    <t xml:space="preserve">Post Office</t>
  </si>
  <si>
    <t xml:space="preserve">Religious Building </t>
  </si>
  <si>
    <t xml:space="preserve">Retail</t>
  </si>
  <si>
    <t xml:space="preserve">School, University</t>
  </si>
  <si>
    <t xml:space="preserve">Sports Arena</t>
  </si>
  <si>
    <t xml:space="preserve">Town Hall</t>
  </si>
  <si>
    <t xml:space="preserve">Transportation</t>
  </si>
  <si>
    <t xml:space="preserve">Warehouse</t>
  </si>
  <si>
    <t xml:space="preserve">Workshop</t>
  </si>
  <si>
    <t xml:space="preserve">Determining Lighting Power Density (LPD)                                                  ASHRAE 90.1 2004</t>
  </si>
  <si>
    <t xml:space="preserve">ASHRAE Application</t>
  </si>
  <si>
    <t xml:space="preserve">90.1 2004 Building Area Method (w/sq ft)</t>
  </si>
  <si>
    <t xml:space="preserve">Watts/sq ft versus 2004 Code</t>
  </si>
  <si>
    <t xml:space="preserve">This spreadsheet is meant to provide a generic estimation. Please contact a LEED-AP to determine the specific requirements to achieve LEED recognition.</t>
  </si>
  <si>
    <t xml:space="preserve">TAX DEDUCTION FOR ENERGY EFFICIENT COMMERCIAL BUILDINGS</t>
  </si>
  <si>
    <t xml:space="preserve">ENERGY POLICY ACT OF 2005, ENACTED SECTION 179D</t>
  </si>
  <si>
    <t xml:space="preserve">CERTIFICATE OF COMPLIANCE</t>
  </si>
  <si>
    <t xml:space="preserve">Certified By: </t>
  </si>
  <si>
    <t xml:space="preserve">Date:</t>
  </si>
  <si>
    <t xml:space="preserve">Name:</t>
  </si>
  <si>
    <t xml:space="preserve">Company:</t>
  </si>
  <si>
    <t xml:space="preserve">Street Address:</t>
  </si>
  <si>
    <t xml:space="preserve">City:</t>
  </si>
  <si>
    <t xml:space="preserve">State:</t>
  </si>
  <si>
    <t xml:space="preserve">Zip Code:</t>
  </si>
  <si>
    <t xml:space="preserve">Telephone:</t>
  </si>
  <si>
    <t xml:space="preserve">Building Certified:</t>
  </si>
  <si>
    <t xml:space="preserve">Energy efficient system installed and placed in service during:</t>
  </si>
  <si>
    <t xml:space="preserve">      CY2006</t>
  </si>
  <si>
    <t xml:space="preserve">         CY2007</t>
  </si>
  <si>
    <t xml:space="preserve">CY2008</t>
  </si>
  <si>
    <t xml:space="preserve">Certification Statement (per Notice 2006-52): (Check One)</t>
  </si>
  <si>
    <t xml:space="preserve">Statement for energy efficient commercial building property:</t>
  </si>
  <si>
    <t xml:space="preserve">“The interior lighting systems, heating, cooling, ventilation and hot water systems, and building envelope that have been, or are planned to be, incorporated into the building will reduce the total annual energy and power costs with respect to combined usage of the building’s heating, cooling, ventilation, hot water, and interior lighting systems by 50 percent or more as compared to a Reference Building that meets the minimum requirements of Standard 90.1-2001.”</t>
  </si>
  <si>
    <t xml:space="preserve">Statement for energy efficient lighting property that satisfies the requirements of the permanent rule of section 2.03(1)(a) of this notice:</t>
  </si>
  <si>
    <t xml:space="preserve">“The interior lighting systems that have been, or are planned to be, incorporated into the building will reduce the total annual energy and power costs with respect to combined usage of the building’s heating, cooling, ventilation, hot water, and interior lighting systems by 16 2/3 percent or more as compared to a Reference Building that meets the minimum requirements of Standard 90.1-2001.”</t>
  </si>
  <si>
    <t xml:space="preserve">Statement for energy efficient lighting property that satisfied the requirements of the interim rule of section 2.03(1)(b) of this notice:</t>
  </si>
  <si>
    <t xml:space="preserve">“The interior lighting systems that have been, or are planned to be, incorporated into the building satisfy the requirements of the interim rule of section 2.03(1)(b) of this notice. The interior lighting systems that have been, or are planned to be, incorporated into the building satisfy the requirements of the interim rule of section 2.03(1)(b) of Notice 2006-52.”</t>
  </si>
  <si>
    <t xml:space="preserve">I hereby certify the following:</t>
  </si>
  <si>
    <t xml:space="preserve">1.)</t>
  </si>
  <si>
    <t xml:space="preserve">Field inspections of the building, performed by a qualified individual after the property has been placed in service, have confirmed that the building has met, or will meet, the energy-saving targets contained in the design plans and specifications, and that the field inspections were performed in accordance with any inspection and testing procedures that (1) have been prescribed by the National Renewable Energy Laboratory (NREL) as Energy Savings Modeling and Inspection Guidelines for Commercial Building Federal Tax Deductions and (2) are in effect at the time the certification is given.</t>
  </si>
  <si>
    <t xml:space="preserve">2.)</t>
  </si>
  <si>
    <t xml:space="preserve">The building owner has received an explanation of the energy efficiency features of the building and its projected annual energy costs.</t>
  </si>
  <si>
    <t xml:space="preserve">3.)</t>
  </si>
  <si>
    <t xml:space="preserve">Qualified computer software was used to calculate energy and power consumption and costs and identification of the qualified computer software used. (Permanent Rule only)</t>
  </si>
  <si>
    <t xml:space="preserve">4.)</t>
  </si>
  <si>
    <t xml:space="preserve">The attached list identifies the components of the interior lighting systems, heating, cooling, ventilation, and hot water systems, and building envelope installed on or in the building, the energy efficiency features of the building, and its projected annual energy costs.</t>
  </si>
  <si>
    <t xml:space="preserve">“Under penalties of perjury, I declare that I have examined this certification, including accompanying documents, including accompanying documents, and to the best of my knowledge and belief, the facts presented in support of this certification are true, correct, and complete.”</t>
  </si>
  <si>
    <t xml:space="preserve">Printed Name of Certifier:</t>
  </si>
  <si>
    <t xml:space="preserve">Signature:</t>
  </si>
  <si>
    <t xml:space="preserve">Check One:</t>
  </si>
  <si>
    <t xml:space="preserve">Professional Engineer</t>
  </si>
  <si>
    <t xml:space="preserve">Licensed Contractor</t>
  </si>
  <si>
    <t xml:space="preserve">PE ID Number</t>
  </si>
  <si>
    <t xml:space="preserve">License Number:</t>
  </si>
  <si>
    <t xml:space="preserve">ATTACHMENT WHEN USING INTERIM LIGHTING RULES</t>
  </si>
  <si>
    <t xml:space="preserve">Statement of Computer Software</t>
  </si>
  <si>
    <t xml:space="preserve">The interim lighting rules require a calculation of lighting power density (total connected lighting watts divided by building area), but does not require the calculation of energy and power consumption and costs for the entire building. </t>
  </si>
  <si>
    <t xml:space="preserve">Statement of Energy Reduction</t>
  </si>
  <si>
    <t xml:space="preserve">Building or Space by Space</t>
  </si>
  <si>
    <t xml:space="preserve">Building Area Description</t>
  </si>
  <si>
    <t xml:space="preserve">ASHRAE 90.1 2001 LPD (w/sq ft)</t>
  </si>
  <si>
    <t xml:space="preserve">Resulting LPD (w/sq ft)</t>
  </si>
  <si>
    <t xml:space="preserve">% Below ASHRAE 90.1</t>
  </si>
  <si>
    <t xml:space="preserve">Square Footage</t>
  </si>
  <si>
    <t xml:space="preserve">Statement on Components List</t>
  </si>
  <si>
    <t xml:space="preserve">Captialized equipment cost incurred for the energy efficient property </t>
  </si>
  <si>
    <t xml:space="preserve">$</t>
  </si>
  <si>
    <t xml:space="preserve">Captialized labor cost incurred for the energy efficient property </t>
  </si>
  <si>
    <t xml:space="preserve">List components of energy efficient system installed in or on the building: </t>
  </si>
  <si>
    <t xml:space="preserve">Statement of Projected Annual Energy Costs:</t>
  </si>
  <si>
    <t xml:space="preserve">Statement of Energy Efficient Features</t>
  </si>
  <si>
    <t xml:space="preserve">kW Saved</t>
  </si>
  <si>
    <t xml:space="preserve">kWh Saved</t>
  </si>
  <si>
    <t xml:space="preserve">Equivalent Environmental Impact*</t>
  </si>
  <si>
    <t xml:space="preserve">CO2 Emissions (lbs)</t>
  </si>
  <si>
    <t xml:space="preserve">Fewer Cars on the Road</t>
  </si>
  <si>
    <t xml:space="preserve">(tons)</t>
  </si>
  <si>
    <t xml:space="preserve">Acres of Trees Planted</t>
  </si>
  <si>
    <t xml:space="preserve">Coal Emissions (lbs)</t>
  </si>
  <si>
    <t xml:space="preserve">Equivalent to Annual Electricity Usage of Households (#)</t>
  </si>
  <si>
    <t xml:space="preserve">*Based on Environmental Protection Agency (EPA) emissions factor assumptions.</t>
  </si>
  <si>
    <t xml:space="preserve">Lamp Detail</t>
  </si>
  <si>
    <t xml:space="preserve">Lamp Type</t>
  </si>
  <si>
    <t xml:space="preserve">400W MH</t>
  </si>
  <si>
    <t xml:space="preserve">S/P Ratio Adjustments</t>
  </si>
  <si>
    <t xml:space="preserve">Brightness</t>
  </si>
  <si>
    <t xml:space="preserve">Lmns</t>
  </si>
  <si>
    <t xml:space="preserve">S/P Ratio</t>
  </si>
  <si>
    <t xml:space="preserve">Paper Reading</t>
  </si>
  <si>
    <t xml:space="preserve">Initial Lumens</t>
  </si>
  <si>
    <t xml:space="preserve">Computer Tasks</t>
  </si>
  <si>
    <t xml:space="preserve">S/P Ratio (Typical)</t>
  </si>
  <si>
    <t xml:space="preserve">Mean Lumens</t>
  </si>
  <si>
    <t xml:space="preserve">HID</t>
  </si>
  <si>
    <t xml:space="preserve">400W HPS</t>
  </si>
  <si>
    <t xml:space="preserve">350W PSMH</t>
  </si>
  <si>
    <t xml:space="preserve">T12 FLR</t>
  </si>
  <si>
    <t xml:space="preserve">F40T12 WW</t>
  </si>
  <si>
    <t xml:space="preserve">F40T12 CW</t>
  </si>
  <si>
    <t xml:space="preserve">F40T12-ES CW</t>
  </si>
  <si>
    <t xml:space="preserve">F40T12-ES WW</t>
  </si>
  <si>
    <t xml:space="preserve">T5HO FLR</t>
  </si>
  <si>
    <t xml:space="preserve">F54T5HO 830</t>
  </si>
  <si>
    <t xml:space="preserve">F54T5HO 835</t>
  </si>
  <si>
    <t xml:space="preserve">F54T5HO 841</t>
  </si>
  <si>
    <t xml:space="preserve">F54T5HO 850</t>
  </si>
  <si>
    <t xml:space="preserve">T8 FLR</t>
  </si>
  <si>
    <t xml:space="preserve">F32T8 730</t>
  </si>
  <si>
    <t xml:space="preserve">F32T8 735</t>
  </si>
  <si>
    <t xml:space="preserve">F32T8 741</t>
  </si>
  <si>
    <t xml:space="preserve">F32T8 830</t>
  </si>
  <si>
    <t xml:space="preserve">F32T8 835</t>
  </si>
  <si>
    <t xml:space="preserve">F32T8 841</t>
  </si>
  <si>
    <t xml:space="preserve">F32T8 850</t>
  </si>
  <si>
    <t xml:space="preserve">F32T8 HL 730</t>
  </si>
  <si>
    <t xml:space="preserve">F32T8 HL 735</t>
  </si>
  <si>
    <t xml:space="preserve">F32T8 HL 741</t>
  </si>
  <si>
    <t xml:space="preserve">F32T8 HL 830</t>
  </si>
  <si>
    <t xml:space="preserve">F32T8 HL 835</t>
  </si>
  <si>
    <t xml:space="preserve">F32T8 HL 841</t>
  </si>
  <si>
    <t xml:space="preserve">F32T8 HL 850</t>
  </si>
  <si>
    <t xml:space="preserve">While an increasing number of lighting designers are endorsing this approach, the use of S/P ratios has not yet been endorsed by IES. Cooper Lighting provides this background as reference information only and maintains no formal position on its application.</t>
  </si>
  <si>
    <t xml:space="preserve">Return to Top</t>
  </si>
  <si>
    <t xml:space="preserve">System Comparison of Scotopic/Photopic Impact </t>
  </si>
  <si>
    <t xml:space="preserve">Number of Lamps</t>
  </si>
  <si>
    <t xml:space="preserve">S/P Adjusted</t>
  </si>
  <si>
    <t xml:space="preserve">Adjusted Initial Lumens</t>
  </si>
  <si>
    <t xml:space="preserve">Adjusted Mean Lumens</t>
  </si>
  <si>
    <t xml:space="preserve">% Increased Visual Acuity of S/P Ratio</t>
  </si>
  <si>
    <t xml:space="preserve">System Comparison of S/P Adjusted Mean Lumens</t>
  </si>
  <si>
    <t xml:space="preserve">Nominal Wattage</t>
  </si>
  <si>
    <t xml:space="preserve">400W</t>
  </si>
  <si>
    <t xml:space="preserve">350W</t>
  </si>
  <si>
    <t xml:space="preserve">320W PSMH Econ</t>
  </si>
  <si>
    <t xml:space="preserve">320W</t>
  </si>
  <si>
    <t xml:space="preserve">40W</t>
  </si>
  <si>
    <t xml:space="preserve">34W</t>
  </si>
  <si>
    <t xml:space="preserve">54W</t>
  </si>
  <si>
    <t xml:space="preserve">S/P Adjusted Lumens</t>
  </si>
  <si>
    <t xml:space="preserve">32W</t>
  </si>
  <si>
    <t xml:space="preserve">Reading</t>
  </si>
  <si>
    <t xml:space="preserve">Typical Coefficient of Utilization (CU)</t>
  </si>
  <si>
    <t xml:space="preserve">In general lighting calculations, the fraction of initial lamp lumens that reach the work plane. CU is a function of luminaire efficiency, room surface reflectances and room shape. Below are general CU values based on two different room surface reflectances. The 80 ceiling, 50 wall and 20 floor is typical for office environments where 50/50/20 is for more industrial applications with darker, less reflectant surfaces.</t>
  </si>
  <si>
    <t xml:space="preserve">Typical Dirt Depreciation values helpful in various CU calculations are listed below:</t>
  </si>
  <si>
    <t xml:space="preserve">Environment (Dirtiness)</t>
  </si>
  <si>
    <t xml:space="preserve">Light</t>
  </si>
  <si>
    <t xml:space="preserve">Medium</t>
  </si>
  <si>
    <t xml:space="preserve">Heavy</t>
  </si>
  <si>
    <t xml:space="preserve">Enclosed Luminaires</t>
  </si>
  <si>
    <t xml:space="preserve">Enclosed &amp; Filtered</t>
  </si>
  <si>
    <t xml:space="preserve">Open &amp; Ventilated</t>
  </si>
  <si>
    <t xml:space="preserve">Industrial Luminaires</t>
  </si>
  <si>
    <t xml:space="preserve">Luminaire</t>
  </si>
  <si>
    <t xml:space="preserve">80/50/20</t>
  </si>
  <si>
    <t xml:space="preserve">50/50/20</t>
  </si>
  <si>
    <t xml:space="preserve">4 Lamp T5HO HB FLR Industrial</t>
  </si>
  <si>
    <t xml:space="preserve">Aluminum High Bay (HID)</t>
  </si>
  <si>
    <t xml:space="preserve">4 Lamp T8 HB FLR Industrial w/White Optic</t>
  </si>
  <si>
    <t xml:space="preserve">Aluminum High Bay (1000W HID)</t>
  </si>
  <si>
    <t xml:space="preserve">6 Lamp T8 2HB FLR Industrial</t>
  </si>
  <si>
    <t xml:space="preserve">Acrylic High Bay (HID)</t>
  </si>
  <si>
    <t xml:space="preserve">6 Lamp T5HO 2HB FLR Industrial</t>
  </si>
  <si>
    <t xml:space="preserve">Low Bay (HID)</t>
  </si>
  <si>
    <t xml:space="preserve">I5 Series (FLR)</t>
  </si>
  <si>
    <t xml:space="preserve">VertX Aisle High Bay (HID)</t>
  </si>
  <si>
    <t xml:space="preserve">8 Lamp T8 3HBO FLR Industrial</t>
  </si>
  <si>
    <t xml:space="preserve">Vertimark Series (HID)</t>
  </si>
  <si>
    <t xml:space="preserve">8 Lamp T5HO 3HBO FLR Industrial</t>
  </si>
  <si>
    <t xml:space="preserve">6 Lamp T8 FLR Industrial Grid</t>
  </si>
  <si>
    <t xml:space="preserve">Industrial Strip (FLR)</t>
  </si>
  <si>
    <t xml:space="preserve">6 Lamp T5HO FLR Industrial Grid</t>
  </si>
  <si>
    <t xml:space="preserve">Strip (FLR)</t>
  </si>
  <si>
    <t xml:space="preserve">Commercial Luminaires</t>
  </si>
  <si>
    <t xml:space="preserve">Accord T8</t>
  </si>
  <si>
    <t xml:space="preserve">Troffer (Std A12 Lens)</t>
  </si>
  <si>
    <t xml:space="preserve">Accord T5</t>
  </si>
  <si>
    <t xml:space="preserve">Parabolic (18 Cell, 3" Semi-Specular Louver)</t>
  </si>
  <si>
    <t xml:space="preserve">Ovation </t>
  </si>
  <si>
    <t xml:space="preserve">Maintained Illuminance </t>
  </si>
  <si>
    <t xml:space="preserve"># Lamps in Luminaire</t>
  </si>
  <si>
    <t xml:space="preserve">Lumens Per Lamp</t>
  </si>
  <si>
    <t xml:space="preserve">Type of Luminaire</t>
  </si>
  <si>
    <t xml:space="preserve">Coefficient of Utilization</t>
  </si>
  <si>
    <t xml:space="preserve">Lamp Lumen Depreciation</t>
  </si>
  <si>
    <t xml:space="preserve">Ballast Factor</t>
  </si>
  <si>
    <t xml:space="preserve">This is only an estimate. Cooper Lighting's online zonal cavity calulators and lighting layout software and services should be used for a final evaluation.</t>
  </si>
  <si>
    <t xml:space="preserve">40W T12</t>
  </si>
  <si>
    <t xml:space="preserve">40W T12 ES</t>
  </si>
  <si>
    <t xml:space="preserve">32W T8 HL</t>
  </si>
  <si>
    <t xml:space="preserve">32W T8 HL &amp; HBF</t>
  </si>
  <si>
    <t xml:space="preserve">32W T8</t>
  </si>
  <si>
    <t xml:space="preserve">54W T5HO</t>
  </si>
  <si>
    <t xml:space="preserve">1000W MH</t>
  </si>
  <si>
    <t xml:space="preserve">1000W HPS</t>
  </si>
  <si>
    <t xml:space="preserve">Reflectances</t>
  </si>
  <si>
    <t xml:space="preserve">Fluorescent Industrial (FLR)</t>
  </si>
  <si>
    <t xml:space="preserve">8 Lamp T5HO 3HBO F-Bay</t>
  </si>
  <si>
    <t xml:space="preserve">8 Lamp T8 3HBO F-Bay</t>
  </si>
  <si>
    <t xml:space="preserve">6 Lamp T8 F-Bay Grid</t>
  </si>
  <si>
    <t xml:space="preserve">6 Lamp T5HO F-Bay Grid</t>
  </si>
  <si>
    <t xml:space="preserve">4 Lamp T8 2HB F-Bay</t>
  </si>
  <si>
    <t xml:space="preserve">6 Lamp T8 2HB F-Bay</t>
  </si>
  <si>
    <t xml:space="preserve">6 Lamp T5HO 2HB F-Bay</t>
  </si>
  <si>
    <t xml:space="preserve">Troffer (FLR)</t>
  </si>
  <si>
    <t xml:space="preserve">Parabolic (18C 3")</t>
  </si>
  <si>
    <t xml:space="preserve">Ovation Recessed Direct/Indirect</t>
  </si>
  <si>
    <t xml:space="preserve">Footcandle Requirements for Common Applications*</t>
  </si>
  <si>
    <t xml:space="preserve">Horz</t>
  </si>
  <si>
    <t xml:space="preserve">Vert</t>
  </si>
  <si>
    <t xml:space="preserve">Offices</t>
  </si>
  <si>
    <t xml:space="preserve">Manufacturing &amp; Warehouse</t>
  </si>
  <si>
    <t xml:space="preserve">Open</t>
  </si>
  <si>
    <t xml:space="preserve">Raw Material Processing</t>
  </si>
  <si>
    <t xml:space="preserve">Data Processing Tasks</t>
  </si>
  <si>
    <t xml:space="preserve">Coarse</t>
  </si>
  <si>
    <t xml:space="preserve">Printed Tasks</t>
  </si>
  <si>
    <t xml:space="preserve">Private </t>
  </si>
  <si>
    <t xml:space="preserve">Fine</t>
  </si>
  <si>
    <t xml:space="preserve">Lobby, Reception Area</t>
  </si>
  <si>
    <t xml:space="preserve">Very Fine</t>
  </si>
  <si>
    <t xml:space="preserve">Conference Rooms</t>
  </si>
  <si>
    <t xml:space="preserve">Materials Handling</t>
  </si>
  <si>
    <t xml:space="preserve">Meeting</t>
  </si>
  <si>
    <t xml:space="preserve">Wrapping, Packaging And Labeling</t>
  </si>
  <si>
    <t xml:space="preserve">Video Conference</t>
  </si>
  <si>
    <t xml:space="preserve">Picking Stock, Classifying</t>
  </si>
  <si>
    <t xml:space="preserve">Exhibition Halls</t>
  </si>
  <si>
    <t xml:space="preserve">Component Manufacturing</t>
  </si>
  <si>
    <t xml:space="preserve">Stairways &amp; Corridors</t>
  </si>
  <si>
    <t xml:space="preserve">Large</t>
  </si>
  <si>
    <t xml:space="preserve">Toilets &amp; Washrooms</t>
  </si>
  <si>
    <t xml:space="preserve">Shopping Mall &amp; Retail</t>
  </si>
  <si>
    <t xml:space="preserve">Main Concourse</t>
  </si>
  <si>
    <t xml:space="preserve">Machining</t>
  </si>
  <si>
    <t xml:space="preserve">Service Corridors</t>
  </si>
  <si>
    <t xml:space="preserve">Assembly</t>
  </si>
  <si>
    <t xml:space="preserve">General Retail</t>
  </si>
  <si>
    <t xml:space="preserve">Simple</t>
  </si>
  <si>
    <t xml:space="preserve">Stock Rooms, Wrapping &amp; Packaging</t>
  </si>
  <si>
    <t xml:space="preserve">Difficult</t>
  </si>
  <si>
    <t xml:space="preserve">Supermarkets</t>
  </si>
  <si>
    <t xml:space="preserve">Exacting</t>
  </si>
  <si>
    <t xml:space="preserve">Food Service</t>
  </si>
  <si>
    <t xml:space="preserve">Warehousing And Storage</t>
  </si>
  <si>
    <t xml:space="preserve">Kitchen</t>
  </si>
  <si>
    <t xml:space="preserve">Inactive</t>
  </si>
  <si>
    <t xml:space="preserve">Food Courts</t>
  </si>
  <si>
    <t xml:space="preserve">Active: Bulky Items; Large Labels</t>
  </si>
  <si>
    <t xml:space="preserve">Dining</t>
  </si>
  <si>
    <t xml:space="preserve">Active: Small Items; Small Labels</t>
  </si>
  <si>
    <t xml:space="preserve">Hospitals</t>
  </si>
  <si>
    <t xml:space="preserve">Shipping And Receiving</t>
  </si>
  <si>
    <t xml:space="preserve">Corridors</t>
  </si>
  <si>
    <t xml:space="preserve">Maintenance</t>
  </si>
  <si>
    <t xml:space="preserve">General Waiting Areas</t>
  </si>
  <si>
    <t xml:space="preserve">Exterior</t>
  </si>
  <si>
    <t xml:space="preserve">General Nursing Station</t>
  </si>
  <si>
    <t xml:space="preserve">Building Exteriors</t>
  </si>
  <si>
    <t xml:space="preserve">Lobby</t>
  </si>
  <si>
    <t xml:space="preserve">Entrances</t>
  </si>
  <si>
    <t xml:space="preserve">Medical Records</t>
  </si>
  <si>
    <t xml:space="preserve">Stairways</t>
  </si>
  <si>
    <t xml:space="preserve">Basic</t>
  </si>
  <si>
    <t xml:space="preserve">Hotels</t>
  </si>
  <si>
    <t xml:space="preserve">Ramps</t>
  </si>
  <si>
    <t xml:space="preserve">Guest Rooms</t>
  </si>
  <si>
    <t xml:space="preserve">Day</t>
  </si>
  <si>
    <t xml:space="preserve">Corridors, Stairs</t>
  </si>
  <si>
    <t xml:space="preserve">Night</t>
  </si>
  <si>
    <t xml:space="preserve">Entrance Areas</t>
  </si>
  <si>
    <t xml:space="preserve">Educational Facilities</t>
  </si>
  <si>
    <t xml:space="preserve">Classroom</t>
  </si>
  <si>
    <t xml:space="preserve">Lecture Halls</t>
  </si>
  <si>
    <t xml:space="preserve">Gymnasiums</t>
  </si>
  <si>
    <t xml:space="preserve">Basketball</t>
  </si>
  <si>
    <t xml:space="preserve">Social Events</t>
  </si>
  <si>
    <t xml:space="preserve">This table shows a useful sampling of recommended footcandle values, for more comprehensive requirements please consult the IESNA Lighting Design Guide.</t>
  </si>
  <si>
    <t xml:space="preserve">Maintained Illuminance (Footcandle)</t>
  </si>
  <si>
    <t xml:space="preserve">Maintained Illumination Comparison Over System Life</t>
  </si>
  <si>
    <t xml:space="preserve"># Lamps</t>
  </si>
  <si>
    <t xml:space="preserve">Lamp Lumens</t>
  </si>
  <si>
    <t xml:space="preserve">Initial System Lumens</t>
  </si>
  <si>
    <t xml:space="preserve">Luminaire Quantity</t>
  </si>
  <si>
    <t xml:space="preserve">Burned in Hours/Hours Since Last Relamp</t>
  </si>
  <si>
    <t xml:space="preserve">% Depreciation</t>
  </si>
  <si>
    <t xml:space="preserve">Depreciation Factor</t>
  </si>
  <si>
    <t xml:space="preserve">Adjusted System Lumens</t>
  </si>
  <si>
    <t xml:space="preserve">Initial Illuminance (FC)</t>
  </si>
  <si>
    <t xml:space="preserve">Time Adjusted System Lumens</t>
  </si>
  <si>
    <t xml:space="preserve">Maintained Illuminance (FC)</t>
  </si>
  <si>
    <t xml:space="preserve">Change in Light Output (Initial)</t>
  </si>
  <si>
    <t xml:space="preserve">Change in Light Output (Maintained)</t>
  </si>
  <si>
    <t xml:space="preserve">T8 Fluorescent</t>
  </si>
  <si>
    <t xml:space="preserve">T12 Fluorescent</t>
  </si>
  <si>
    <t xml:space="preserve">110W T12 HO</t>
  </si>
  <si>
    <t xml:space="preserve">T5HO Fluorescent</t>
  </si>
  <si>
    <t xml:space="preserve">250W HPS</t>
  </si>
  <si>
    <t xml:space="preserve">High Pressure Sodium</t>
  </si>
  <si>
    <t xml:space="preserve">250W MH</t>
  </si>
  <si>
    <t xml:space="preserve">Probe Start Metal Halide</t>
  </si>
  <si>
    <t xml:space="preserve">250W PSMH</t>
  </si>
  <si>
    <t xml:space="preserve">Pulse Start Metal Halide</t>
  </si>
  <si>
    <t xml:space="preserve">320W PSMH</t>
  </si>
  <si>
    <t xml:space="preserve">450W PSMH</t>
  </si>
  <si>
    <t xml:space="preserve">750W PSMH</t>
  </si>
  <si>
    <t xml:space="preserve">1000W PSMH</t>
  </si>
  <si>
    <t xml:space="preserve">250W Elec PSMH</t>
  </si>
  <si>
    <t xml:space="preserve">Electronic Pulse Start Metal Halide</t>
  </si>
  <si>
    <t xml:space="preserve">320W Elec PSMH</t>
  </si>
  <si>
    <t xml:space="preserve">175W MH</t>
  </si>
  <si>
    <t xml:space="preserve">175W PSMH</t>
  </si>
  <si>
    <t xml:space="preserve">150W PSMH</t>
  </si>
  <si>
    <t xml:space="preserve">400W PSMH</t>
  </si>
  <si>
    <t xml:space="preserve">70W Elec PSMH</t>
  </si>
  <si>
    <t xml:space="preserve">100W Elec PSMH</t>
  </si>
  <si>
    <t xml:space="preserve">150W Elec PSMH</t>
  </si>
  <si>
    <t xml:space="preserve">200W Elec PSMH</t>
  </si>
  <si>
    <t xml:space="preserve">175W Elec PSMH</t>
  </si>
  <si>
    <t xml:space="preserve">350W Elec PSMH</t>
  </si>
  <si>
    <t xml:space="preserve">400W Elec PSMH</t>
  </si>
  <si>
    <t xml:space="preserve">450W Elec PSMH</t>
  </si>
  <si>
    <t xml:space="preserve">CMH</t>
  </si>
  <si>
    <t xml:space="preserve">T12 U Lamp</t>
  </si>
  <si>
    <t xml:space="preserve">T12 VHO</t>
  </si>
  <si>
    <t xml:space="preserve">T5</t>
  </si>
  <si>
    <t xml:space="preserve">T8 U Lamp</t>
  </si>
  <si>
    <t xml:space="preserve">PL-H</t>
  </si>
  <si>
    <t xml:space="preserve">Double/Triple Biax</t>
  </si>
  <si>
    <t xml:space="preserve">HB T8 F-Bay</t>
  </si>
  <si>
    <t xml:space="preserve">2HB T8 F-Bay</t>
  </si>
  <si>
    <t xml:space="preserve">2HB T5HO F-Bay</t>
  </si>
  <si>
    <t xml:space="preserve">I8 Series (FLR)</t>
  </si>
  <si>
    <t xml:space="preserve">MicroBay (T8)</t>
  </si>
  <si>
    <t xml:space="preserve">MicroBay (T5HO)</t>
  </si>
  <si>
    <t xml:space="preserve">3HBO T5HO F-Bay</t>
  </si>
  <si>
    <t xml:space="preserve">3HBO T8 F-Bay</t>
  </si>
  <si>
    <t xml:space="preserve">Grid T8 F-Bay</t>
  </si>
  <si>
    <t xml:space="preserve">Grid T5HO F-Bay</t>
  </si>
  <si>
    <t xml:space="preserve">Industrial (FLR)</t>
  </si>
  <si>
    <t xml:space="preserve">System</t>
  </si>
  <si>
    <t xml:space="preserve">Percent Output</t>
  </si>
  <si>
    <t xml:space="preserve">Combo</t>
  </si>
  <si>
    <t xml:space="preserve">Advance</t>
  </si>
  <si>
    <t xml:space="preserve">150W HPS</t>
  </si>
  <si>
    <t xml:space="preserve">Annual Maintenance Cost Estimator:                                                                      10 Year Breakdown</t>
  </si>
  <si>
    <t xml:space="preserve">Existing System</t>
  </si>
  <si>
    <t xml:space="preserve">Proposed System</t>
  </si>
  <si>
    <t xml:space="preserve">Description of System</t>
  </si>
  <si>
    <t xml:space="preserve">Type of Lamp</t>
  </si>
  <si>
    <t xml:space="preserve">Lamp Life (hrs)</t>
  </si>
  <si>
    <t xml:space="preserve">Cost of Lamp</t>
  </si>
  <si>
    <t xml:space="preserve">Number of Lamps Per Fixture</t>
  </si>
  <si>
    <t xml:space="preserve">Labor Cost to Spot Relamp per Lamp</t>
  </si>
  <si>
    <t xml:space="preserve">Annual Lamp Maintenance Cost</t>
  </si>
  <si>
    <t xml:space="preserve">Quantity of Lamps Replaced Annually</t>
  </si>
  <si>
    <t xml:space="preserve">Ballast Type</t>
  </si>
  <si>
    <t xml:space="preserve">Ballast Life (hrs)</t>
  </si>
  <si>
    <t xml:space="preserve">Cost of Ballast</t>
  </si>
  <si>
    <t xml:space="preserve">Number of Ballasts Per Fixture</t>
  </si>
  <si>
    <t xml:space="preserve">Labor Cost Change a Ballast</t>
  </si>
  <si>
    <t xml:space="preserve">Annual Ballast Maintenance Cost</t>
  </si>
  <si>
    <t xml:space="preserve">Quantity of Ballasts Replaced Annually</t>
  </si>
  <si>
    <t xml:space="preserve">Annual Maintenance Cost of System at Maturity</t>
  </si>
  <si>
    <t xml:space="preserve">Summarized 10 Year Cost</t>
  </si>
  <si>
    <t xml:space="preserve">10 Year Savings Summary</t>
  </si>
  <si>
    <t xml:space="preserve">10 Year Average Annual Savings Summary</t>
  </si>
  <si>
    <t xml:space="preserve">Based on Existing System at Maturity and Proposed System with Lamp Maintenance at 3 Years and Ballast Maintenance at 5 Years.</t>
  </si>
  <si>
    <t xml:space="preserve">Note: These are estimated savings only based on a number of variables and assumptions that could change over time. The actual savings derived may be higher or lower.</t>
  </si>
  <si>
    <t xml:space="preserve">Total # Ballasts</t>
  </si>
  <si>
    <t xml:space="preserve">Maintenance Costs (Yr)</t>
  </si>
  <si>
    <t xml:space="preserve">Existing Lamps</t>
  </si>
  <si>
    <t xml:space="preserve">Existing Ballasts</t>
  </si>
  <si>
    <t xml:space="preserve">Existing Maintenance</t>
  </si>
  <si>
    <t xml:space="preserve">Proposed Lamps</t>
  </si>
  <si>
    <t xml:space="preserve">Proposed Ballast</t>
  </si>
  <si>
    <t xml:space="preserve">Proposed Maintenance</t>
  </si>
  <si>
    <t xml:space="preserve">Ballast Life Hours</t>
  </si>
  <si>
    <t xml:space="preserve">ULT Warranty in Months (.95 survival rate)</t>
  </si>
  <si>
    <t xml:space="preserve">ULT Warranty in Hrs</t>
  </si>
  <si>
    <t xml:space="preserve">ULT Warranty in Hrs X2</t>
  </si>
  <si>
    <t xml:space="preserve">Input Watts</t>
  </si>
  <si>
    <t xml:space="preserve">HID, HPS</t>
  </si>
  <si>
    <t xml:space="preserve">HID, 200W ECON PSMH</t>
  </si>
  <si>
    <t xml:space="preserve">HID, 450W ECON PSMH</t>
  </si>
  <si>
    <t xml:space="preserve">HID, CMH</t>
  </si>
  <si>
    <t xml:space="preserve">Fluorescent, T12</t>
  </si>
  <si>
    <t xml:space="preserve">Fluorescent, T12 HO/SL</t>
  </si>
  <si>
    <t xml:space="preserve">Fluorescent, T12 U Lamp</t>
  </si>
  <si>
    <t xml:space="preserve">Fluorescent, T12 VHO</t>
  </si>
  <si>
    <t xml:space="preserve">Fluorescent, T5</t>
  </si>
  <si>
    <t xml:space="preserve">Fluorescent, T5 HO</t>
  </si>
  <si>
    <t xml:space="preserve">Fluorescent, T8</t>
  </si>
  <si>
    <t xml:space="preserve">Fluorsecent, T8 Extra Life</t>
  </si>
  <si>
    <t xml:space="preserve">Fluorescent, T8 U Lamp</t>
  </si>
  <si>
    <t xml:space="preserve">Ballast Life</t>
  </si>
  <si>
    <t xml:space="preserve">Energy Efficient Magnetic</t>
  </si>
  <si>
    <t xml:space="preserve">Magnetic</t>
  </si>
  <si>
    <t xml:space="preserve">Programmed Start HPF</t>
  </si>
  <si>
    <t xml:space="preserve">Programmed Start LPF</t>
  </si>
  <si>
    <t xml:space="preserve">Programmed Start NPF</t>
  </si>
  <si>
    <t xml:space="preserve">Instant Start HPF</t>
  </si>
  <si>
    <t xml:space="preserve">Instant Start LPF</t>
  </si>
  <si>
    <t xml:space="preserve">Instant Start NPF</t>
  </si>
  <si>
    <t xml:space="preserve">CWA</t>
  </si>
  <si>
    <t xml:space="preserve">CWI</t>
  </si>
  <si>
    <t xml:space="preserve">Electronic HID</t>
  </si>
  <si>
    <t xml:space="preserve">High Reactance</t>
  </si>
  <si>
    <t xml:space="preserve">Reactor</t>
  </si>
  <si>
    <t xml:space="preserve">N/A</t>
  </si>
  <si>
    <t xml:space="preserve">Annual Maintenance Cost Estimator:                                               Existing System</t>
  </si>
  <si>
    <t xml:space="preserve">Annual Maintenance Cost of System</t>
  </si>
  <si>
    <t xml:space="preserve">Letter Assignment According to Luminaire's Environment &amp; CIE Classification</t>
  </si>
  <si>
    <t xml:space="preserve">CIE Classification</t>
  </si>
  <si>
    <t xml:space="preserve">Direct</t>
  </si>
  <si>
    <t xml:space="preserve">Semi-Direct</t>
  </si>
  <si>
    <t xml:space="preserve">General Diffuse</t>
  </si>
  <si>
    <t xml:space="preserve">Semi-Indirect</t>
  </si>
  <si>
    <t xml:space="preserve">Indirect</t>
  </si>
  <si>
    <t xml:space="preserve">% Uplight</t>
  </si>
  <si>
    <t xml:space="preserve">0-10</t>
  </si>
  <si>
    <t xml:space="preserve">10-40</t>
  </si>
  <si>
    <t xml:space="preserve">40-60</t>
  </si>
  <si>
    <t xml:space="preserve">60-90</t>
  </si>
  <si>
    <t xml:space="preserve">90-100</t>
  </si>
  <si>
    <t xml:space="preserve">% Downlight</t>
  </si>
  <si>
    <t xml:space="preserve">Environment</t>
  </si>
  <si>
    <t xml:space="preserve">Clean</t>
  </si>
  <si>
    <t xml:space="preserve">Open / Unventiliated</t>
  </si>
  <si>
    <t xml:space="preserve">W</t>
  </si>
  <si>
    <t xml:space="preserve">X</t>
  </si>
  <si>
    <t xml:space="preserve">All Other</t>
  </si>
  <si>
    <t xml:space="preserve">Moderate</t>
  </si>
  <si>
    <t xml:space="preserve">XY</t>
  </si>
  <si>
    <t xml:space="preserve">Y</t>
  </si>
  <si>
    <t xml:space="preserve">Dirty</t>
  </si>
  <si>
    <t xml:space="preserve">Z</t>
  </si>
  <si>
    <t xml:space="preserve">Tables &amp; charts adapted from the IESNA/NALMCO RP-36-03 guidelines.</t>
  </si>
  <si>
    <t xml:space="preserve">Halogen Incandescent</t>
  </si>
  <si>
    <t xml:space="preserve">T5 &amp; T5HO Fluorescent</t>
  </si>
  <si>
    <t xml:space="preserve">Incandescent</t>
  </si>
  <si>
    <t xml:space="preserve">Metal Halide &amp; Mercury Vapor</t>
  </si>
  <si>
    <t xml:space="preserve">Electronic PSMH</t>
  </si>
  <si>
    <t xml:space="preserve">WX</t>
  </si>
  <si>
    <t xml:space="preserve">YZ</t>
  </si>
  <si>
    <t xml:space="preserve">Productivity Impact of Lighting Upgrade </t>
  </si>
  <si>
    <t xml:space="preserve">Capital Investment:</t>
  </si>
  <si>
    <t xml:space="preserve">Estimated Payroll Expense:</t>
  </si>
  <si>
    <t xml:space="preserve">Estimated Productivity Increase (%):</t>
  </si>
  <si>
    <t xml:space="preserve">Productivity Impact of Lighting System Upgrade:</t>
  </si>
  <si>
    <t xml:space="preserve">Productivity Payback:</t>
  </si>
  <si>
    <t xml:space="preserve">The aggregate of 25 studies on lighting and worker productivity have demonstrated that high perofrmance lighting sytems used in coordination with daylighting raised productivity levels from .7% to 26% with a median improvement of 3%. This is only an estimate. Actual productivity levels are dependent on factors not necessarily included in this simple calculation.</t>
  </si>
  <si>
    <t xml:space="preserve">HVAC Energy Savings from Lighting System Retrofit</t>
  </si>
  <si>
    <t xml:space="preserve">Lighting Energy Savings (per Month)</t>
  </si>
  <si>
    <t xml:space="preserve">State, City </t>
  </si>
  <si>
    <t xml:space="preserve">Cooling Months</t>
  </si>
  <si>
    <t xml:space="preserve">ASHRAE Factor </t>
  </si>
  <si>
    <t xml:space="preserve">Energy Savings from HVAC System Based on Lighting Retrofit (per Month)</t>
  </si>
  <si>
    <t xml:space="preserve">Values and Calculations are based on the method described in Rundquist, 1993, ASHRAE Method. Controlling Energy Consumption in Single Buildings, U.S. Department of the Navy, Naval Civil Engineering Lab, CR82.028, 1982</t>
  </si>
  <si>
    <t xml:space="preserve">ST</t>
  </si>
  <si>
    <t xml:space="preserve">State</t>
  </si>
  <si>
    <t xml:space="preserve">City</t>
  </si>
  <si>
    <t xml:space="preserve">Weeks</t>
  </si>
  <si>
    <t xml:space="preserve">Months</t>
  </si>
  <si>
    <t xml:space="preserve">Rounded</t>
  </si>
  <si>
    <t xml:space="preserve">AL</t>
  </si>
  <si>
    <t xml:space="preserve">Alabama</t>
  </si>
  <si>
    <t xml:space="preserve">Birmingham</t>
  </si>
  <si>
    <t xml:space="preserve">Huntsville</t>
  </si>
  <si>
    <t xml:space="preserve">Mobile</t>
  </si>
  <si>
    <t xml:space="preserve">Montgomery</t>
  </si>
  <si>
    <t xml:space="preserve">AZ</t>
  </si>
  <si>
    <t xml:space="preserve">Arizona</t>
  </si>
  <si>
    <t xml:space="preserve">Flagstaff</t>
  </si>
  <si>
    <t xml:space="preserve">Phoenix</t>
  </si>
  <si>
    <t xml:space="preserve">Tucson</t>
  </si>
  <si>
    <t xml:space="preserve">AR</t>
  </si>
  <si>
    <t xml:space="preserve">Arkansas</t>
  </si>
  <si>
    <t xml:space="preserve">Blytheville</t>
  </si>
  <si>
    <t xml:space="preserve">Fort Smith</t>
  </si>
  <si>
    <t xml:space="preserve">Little Rock</t>
  </si>
  <si>
    <t xml:space="preserve">CA</t>
  </si>
  <si>
    <t xml:space="preserve">California</t>
  </si>
  <si>
    <t xml:space="preserve">Barstow</t>
  </si>
  <si>
    <t xml:space="preserve">Bishop</t>
  </si>
  <si>
    <t xml:space="preserve">Los Angeles</t>
  </si>
  <si>
    <t xml:space="preserve">Sacramento</t>
  </si>
  <si>
    <t xml:space="preserve">San Diego</t>
  </si>
  <si>
    <t xml:space="preserve">San Francisco</t>
  </si>
  <si>
    <t xml:space="preserve">Santa Barbara</t>
  </si>
  <si>
    <t xml:space="preserve">CO</t>
  </si>
  <si>
    <t xml:space="preserve">Colorado</t>
  </si>
  <si>
    <t xml:space="preserve">Colorado Springs</t>
  </si>
  <si>
    <t xml:space="preserve">Denver</t>
  </si>
  <si>
    <t xml:space="preserve">Grand Junction</t>
  </si>
  <si>
    <t xml:space="preserve">Trinidad</t>
  </si>
  <si>
    <t xml:space="preserve">CT</t>
  </si>
  <si>
    <t xml:space="preserve">Connecticut</t>
  </si>
  <si>
    <t xml:space="preserve">Hartford</t>
  </si>
  <si>
    <t xml:space="preserve">DE</t>
  </si>
  <si>
    <t xml:space="preserve">Delaware</t>
  </si>
  <si>
    <t xml:space="preserve">Dover</t>
  </si>
  <si>
    <t xml:space="preserve">Wilmington</t>
  </si>
  <si>
    <t xml:space="preserve">DC</t>
  </si>
  <si>
    <t xml:space="preserve">District Of Columbia</t>
  </si>
  <si>
    <t xml:space="preserve">Washington</t>
  </si>
  <si>
    <t xml:space="preserve">FL</t>
  </si>
  <si>
    <t xml:space="preserve">Florida</t>
  </si>
  <si>
    <t xml:space="preserve">Jacksonville</t>
  </si>
  <si>
    <t xml:space="preserve">Miami</t>
  </si>
  <si>
    <t xml:space="preserve">Orlando</t>
  </si>
  <si>
    <t xml:space="preserve">Pensacola</t>
  </si>
  <si>
    <t xml:space="preserve">Tampa</t>
  </si>
  <si>
    <t xml:space="preserve">GA</t>
  </si>
  <si>
    <t xml:space="preserve">Georgia</t>
  </si>
  <si>
    <t xml:space="preserve">Atlanta</t>
  </si>
  <si>
    <t xml:space="preserve">Augusta</t>
  </si>
  <si>
    <t xml:space="preserve">Macon</t>
  </si>
  <si>
    <t xml:space="preserve">Savannah</t>
  </si>
  <si>
    <t xml:space="preserve">Valdosta</t>
  </si>
  <si>
    <t xml:space="preserve">ID</t>
  </si>
  <si>
    <t xml:space="preserve">Idaho</t>
  </si>
  <si>
    <t xml:space="preserve">Boise</t>
  </si>
  <si>
    <t xml:space="preserve">Lewiston</t>
  </si>
  <si>
    <t xml:space="preserve">Pocatello</t>
  </si>
  <si>
    <t xml:space="preserve">IL</t>
  </si>
  <si>
    <t xml:space="preserve">Illinois</t>
  </si>
  <si>
    <t xml:space="preserve">Champaign</t>
  </si>
  <si>
    <t xml:space="preserve">Chicago</t>
  </si>
  <si>
    <t xml:space="preserve">Peoria</t>
  </si>
  <si>
    <t xml:space="preserve">Rockford</t>
  </si>
  <si>
    <t xml:space="preserve">IN</t>
  </si>
  <si>
    <t xml:space="preserve">Indiana</t>
  </si>
  <si>
    <t xml:space="preserve">Fort Wayne</t>
  </si>
  <si>
    <t xml:space="preserve">Indianapolis</t>
  </si>
  <si>
    <t xml:space="preserve">South Bend</t>
  </si>
  <si>
    <t xml:space="preserve">Terre Haute</t>
  </si>
  <si>
    <t xml:space="preserve">IA</t>
  </si>
  <si>
    <t xml:space="preserve">Iowa</t>
  </si>
  <si>
    <t xml:space="preserve">Council Bluffs</t>
  </si>
  <si>
    <t xml:space="preserve">Mason City</t>
  </si>
  <si>
    <t xml:space="preserve">Sioux City</t>
  </si>
  <si>
    <t xml:space="preserve">KS</t>
  </si>
  <si>
    <t xml:space="preserve">Kansas</t>
  </si>
  <si>
    <t xml:space="preserve">Dodge City</t>
  </si>
  <si>
    <t xml:space="preserve">Goodland</t>
  </si>
  <si>
    <t xml:space="preserve">Kansas City</t>
  </si>
  <si>
    <t xml:space="preserve">Wichita</t>
  </si>
  <si>
    <t xml:space="preserve">KY</t>
  </si>
  <si>
    <t xml:space="preserve">Kentucky</t>
  </si>
  <si>
    <t xml:space="preserve">Covington</t>
  </si>
  <si>
    <t xml:space="preserve">Hopkinsville</t>
  </si>
  <si>
    <t xml:space="preserve">Louisville</t>
  </si>
  <si>
    <t xml:space="preserve">LA</t>
  </si>
  <si>
    <t xml:space="preserve">Louisiana</t>
  </si>
  <si>
    <t xml:space="preserve">Alexandria</t>
  </si>
  <si>
    <t xml:space="preserve">Lake Charles</t>
  </si>
  <si>
    <t xml:space="preserve">New Orleans</t>
  </si>
  <si>
    <t xml:space="preserve">Shreveport</t>
  </si>
  <si>
    <t xml:space="preserve">ME</t>
  </si>
  <si>
    <t xml:space="preserve">Maine</t>
  </si>
  <si>
    <t xml:space="preserve">Portland</t>
  </si>
  <si>
    <t xml:space="preserve">MA</t>
  </si>
  <si>
    <t xml:space="preserve">Massachusetts</t>
  </si>
  <si>
    <t xml:space="preserve">Boston</t>
  </si>
  <si>
    <t xml:space="preserve">Springfield</t>
  </si>
  <si>
    <t xml:space="preserve">MD</t>
  </si>
  <si>
    <t xml:space="preserve">Maryland</t>
  </si>
  <si>
    <t xml:space="preserve">Baltimore</t>
  </si>
  <si>
    <t xml:space="preserve">MI</t>
  </si>
  <si>
    <t xml:space="preserve">Michigan</t>
  </si>
  <si>
    <t xml:space="preserve">Detroit</t>
  </si>
  <si>
    <t xml:space="preserve">Grand Rapids</t>
  </si>
  <si>
    <t xml:space="preserve">Lansing</t>
  </si>
  <si>
    <t xml:space="preserve">Sault St Marie</t>
  </si>
  <si>
    <t xml:space="preserve">Travarse City</t>
  </si>
  <si>
    <t xml:space="preserve">MN</t>
  </si>
  <si>
    <t xml:space="preserve">Minnesota</t>
  </si>
  <si>
    <t xml:space="preserve">Duluth</t>
  </si>
  <si>
    <t xml:space="preserve">Internat'l Falls</t>
  </si>
  <si>
    <t xml:space="preserve">Minneapolis</t>
  </si>
  <si>
    <t xml:space="preserve">MS</t>
  </si>
  <si>
    <t xml:space="preserve">Mississippi</t>
  </si>
  <si>
    <t xml:space="preserve">Biloxi</t>
  </si>
  <si>
    <t xml:space="preserve">Columbus</t>
  </si>
  <si>
    <t xml:space="preserve">Jackson</t>
  </si>
  <si>
    <t xml:space="preserve">MO</t>
  </si>
  <si>
    <t xml:space="preserve">Missouri</t>
  </si>
  <si>
    <t xml:space="preserve">Columbia</t>
  </si>
  <si>
    <t xml:space="preserve">St. Louis</t>
  </si>
  <si>
    <t xml:space="preserve">MT</t>
  </si>
  <si>
    <t xml:space="preserve">Montana</t>
  </si>
  <si>
    <t xml:space="preserve">Billings</t>
  </si>
  <si>
    <t xml:space="preserve">Glasgow</t>
  </si>
  <si>
    <t xml:space="preserve">Great Falls</t>
  </si>
  <si>
    <t xml:space="preserve">Helena</t>
  </si>
  <si>
    <t xml:space="preserve">NE</t>
  </si>
  <si>
    <t xml:space="preserve">Nebraska</t>
  </si>
  <si>
    <t xml:space="preserve">Grand Island</t>
  </si>
  <si>
    <t xml:space="preserve">North Platt</t>
  </si>
  <si>
    <t xml:space="preserve">Omaha</t>
  </si>
  <si>
    <t xml:space="preserve">NV</t>
  </si>
  <si>
    <t xml:space="preserve">Nevada</t>
  </si>
  <si>
    <t xml:space="preserve">Ely</t>
  </si>
  <si>
    <t xml:space="preserve">Las Vegas</t>
  </si>
  <si>
    <t xml:space="preserve">Reno</t>
  </si>
  <si>
    <t xml:space="preserve">Winnemucca</t>
  </si>
  <si>
    <t xml:space="preserve">NH</t>
  </si>
  <si>
    <t xml:space="preserve">New Hampshire</t>
  </si>
  <si>
    <t xml:space="preserve">Manchester</t>
  </si>
  <si>
    <t xml:space="preserve">NJ</t>
  </si>
  <si>
    <t xml:space="preserve">New Jersey</t>
  </si>
  <si>
    <t xml:space="preserve">Trenton</t>
  </si>
  <si>
    <t xml:space="preserve">NM</t>
  </si>
  <si>
    <t xml:space="preserve">New Mexico</t>
  </si>
  <si>
    <t xml:space="preserve">Alburquerque</t>
  </si>
  <si>
    <t xml:space="preserve">Alamogordo</t>
  </si>
  <si>
    <t xml:space="preserve">Clovis</t>
  </si>
  <si>
    <t xml:space="preserve">NY</t>
  </si>
  <si>
    <t xml:space="preserve">New York</t>
  </si>
  <si>
    <t xml:space="preserve">Albany</t>
  </si>
  <si>
    <t xml:space="preserve">Buffalo</t>
  </si>
  <si>
    <t xml:space="preserve">New York City</t>
  </si>
  <si>
    <t xml:space="preserve">Syracuse</t>
  </si>
  <si>
    <t xml:space="preserve">NC</t>
  </si>
  <si>
    <t xml:space="preserve">North Carolina</t>
  </si>
  <si>
    <t xml:space="preserve">Greensboro</t>
  </si>
  <si>
    <t xml:space="preserve">Raleigh</t>
  </si>
  <si>
    <t xml:space="preserve">ND</t>
  </si>
  <si>
    <t xml:space="preserve">North Dakota</t>
  </si>
  <si>
    <t xml:space="preserve">Bismarck</t>
  </si>
  <si>
    <t xml:space="preserve">Fargo</t>
  </si>
  <si>
    <t xml:space="preserve">Grand Forks</t>
  </si>
  <si>
    <t xml:space="preserve">Minot</t>
  </si>
  <si>
    <t xml:space="preserve">OH</t>
  </si>
  <si>
    <t xml:space="preserve">Ohio</t>
  </si>
  <si>
    <t xml:space="preserve">Cincinnati</t>
  </si>
  <si>
    <t xml:space="preserve">Cleveland</t>
  </si>
  <si>
    <t xml:space="preserve">Dayton</t>
  </si>
  <si>
    <t xml:space="preserve">Toledo</t>
  </si>
  <si>
    <t xml:space="preserve">OK</t>
  </si>
  <si>
    <t xml:space="preserve">Oklahoma</t>
  </si>
  <si>
    <t xml:space="preserve">Altus</t>
  </si>
  <si>
    <t xml:space="preserve">Enid</t>
  </si>
  <si>
    <t xml:space="preserve">Oklahoma City</t>
  </si>
  <si>
    <t xml:space="preserve">Tulsa</t>
  </si>
  <si>
    <t xml:space="preserve">OR</t>
  </si>
  <si>
    <t xml:space="preserve">Oregon</t>
  </si>
  <si>
    <t xml:space="preserve">Burns</t>
  </si>
  <si>
    <t xml:space="preserve">Eugene</t>
  </si>
  <si>
    <t xml:space="preserve">Medford</t>
  </si>
  <si>
    <t xml:space="preserve">Pendleton</t>
  </si>
  <si>
    <t xml:space="preserve">PA</t>
  </si>
  <si>
    <t xml:space="preserve">Pennsylvania</t>
  </si>
  <si>
    <t xml:space="preserve">Philadelphia</t>
  </si>
  <si>
    <t xml:space="preserve">Pittsburgh</t>
  </si>
  <si>
    <t xml:space="preserve">Scranton</t>
  </si>
  <si>
    <t xml:space="preserve">Williamsport</t>
  </si>
  <si>
    <t xml:space="preserve">RI</t>
  </si>
  <si>
    <t xml:space="preserve">Rhode Island</t>
  </si>
  <si>
    <t xml:space="preserve">Providence</t>
  </si>
  <si>
    <t xml:space="preserve">SC</t>
  </si>
  <si>
    <t xml:space="preserve">South Carolina</t>
  </si>
  <si>
    <t xml:space="preserve">Charleston</t>
  </si>
  <si>
    <t xml:space="preserve">Myrtle Beach</t>
  </si>
  <si>
    <t xml:space="preserve">SD</t>
  </si>
  <si>
    <t xml:space="preserve">South Dakota</t>
  </si>
  <si>
    <t xml:space="preserve">Huron</t>
  </si>
  <si>
    <t xml:space="preserve">Rapid City</t>
  </si>
  <si>
    <t xml:space="preserve">Sioux Falls</t>
  </si>
  <si>
    <t xml:space="preserve">TN</t>
  </si>
  <si>
    <t xml:space="preserve">Tennessee</t>
  </si>
  <si>
    <t xml:space="preserve">Knoxville</t>
  </si>
  <si>
    <t xml:space="preserve">Memphis</t>
  </si>
  <si>
    <t xml:space="preserve">Nashville</t>
  </si>
  <si>
    <t xml:space="preserve">TX</t>
  </si>
  <si>
    <t xml:space="preserve">Texas</t>
  </si>
  <si>
    <t xml:space="preserve">Amarillo</t>
  </si>
  <si>
    <t xml:space="preserve">Corpus Christi</t>
  </si>
  <si>
    <t xml:space="preserve">Dallas</t>
  </si>
  <si>
    <t xml:space="preserve">Houston</t>
  </si>
  <si>
    <t xml:space="preserve">Lubbock</t>
  </si>
  <si>
    <t xml:space="preserve">San Antonio</t>
  </si>
  <si>
    <t xml:space="preserve">UT</t>
  </si>
  <si>
    <t xml:space="preserve">Utah</t>
  </si>
  <si>
    <t xml:space="preserve">Salt Lake City</t>
  </si>
  <si>
    <t xml:space="preserve">Wendover</t>
  </si>
  <si>
    <t xml:space="preserve">VT</t>
  </si>
  <si>
    <t xml:space="preserve">Vermont</t>
  </si>
  <si>
    <t xml:space="preserve">Burlington</t>
  </si>
  <si>
    <t xml:space="preserve">VA</t>
  </si>
  <si>
    <t xml:space="preserve">Virginia</t>
  </si>
  <si>
    <t xml:space="preserve">Richmond</t>
  </si>
  <si>
    <t xml:space="preserve">Roanoke</t>
  </si>
  <si>
    <t xml:space="preserve">WA</t>
  </si>
  <si>
    <t xml:space="preserve">Seattle</t>
  </si>
  <si>
    <t xml:space="preserve">Spokane</t>
  </si>
  <si>
    <t xml:space="preserve">WV</t>
  </si>
  <si>
    <t xml:space="preserve">West Virginia</t>
  </si>
  <si>
    <t xml:space="preserve">Clarksburg</t>
  </si>
  <si>
    <t xml:space="preserve">WI</t>
  </si>
  <si>
    <t xml:space="preserve">Wisconsin</t>
  </si>
  <si>
    <t xml:space="preserve">Green Bay</t>
  </si>
  <si>
    <t xml:space="preserve">Madison</t>
  </si>
  <si>
    <t xml:space="preserve">Milwaukee</t>
  </si>
  <si>
    <t xml:space="preserve">WY</t>
  </si>
  <si>
    <t xml:space="preserve">Wyoming</t>
  </si>
  <si>
    <t xml:space="preserve">Casper</t>
  </si>
  <si>
    <t xml:space="preserve">Cheyenne</t>
  </si>
  <si>
    <t xml:space="preserve">Rock Springs</t>
  </si>
  <si>
    <t xml:space="preserve">Factor</t>
  </si>
  <si>
    <t xml:space="preserve">System Comparison</t>
  </si>
  <si>
    <t xml:space="preserve">F-Bay System</t>
  </si>
  <si>
    <t xml:space="preserve">Select Luminaire</t>
  </si>
  <si>
    <t xml:space="preserve">400W Metal Halide High Bay</t>
  </si>
  <si>
    <t xml:space="preserve">2HB632 F-Bay</t>
  </si>
  <si>
    <t xml:space="preserve">Luminaire Input Watts</t>
  </si>
  <si>
    <t xml:space="preserve">Controlled Luminaire Initial Lumens</t>
  </si>
  <si>
    <t xml:space="preserve">Controlled Luminaire Design Lumens</t>
  </si>
  <si>
    <t xml:space="preserve">System Input Watts</t>
  </si>
  <si>
    <t xml:space="preserve">System KW</t>
  </si>
  <si>
    <t xml:space="preserve">Energy Savings (%)</t>
  </si>
  <si>
    <t xml:space="preserve"> Initial Lumens</t>
  </si>
  <si>
    <t xml:space="preserve"> Luminaire Initial Lumens</t>
  </si>
  <si>
    <t xml:space="preserve">S/P Adjusted Lumens (Initial)</t>
  </si>
  <si>
    <t xml:space="preserve">S/P Adjusted Lumens (Maintained)</t>
  </si>
  <si>
    <t xml:space="preserve">Light Loss Factor</t>
  </si>
  <si>
    <t xml:space="preserve">Average Footcandles (Maintained))</t>
  </si>
  <si>
    <t xml:space="preserve">Light Gain/Loss at Full Light Output (%)</t>
  </si>
  <si>
    <t xml:space="preserve">Lighting Power Density (LPD)</t>
  </si>
  <si>
    <t xml:space="preserve">System Costs</t>
  </si>
  <si>
    <t xml:space="preserve">Simple Payback</t>
  </si>
  <si>
    <t xml:space="preserve">Light level calculations are based on scotopic/photopic adjusted lumen values. This is only an estimate. Cooper Lighting's online zonal cavity calulators and lighting layout software and services should be used for a final evaluation. </t>
  </si>
  <si>
    <t xml:space="preserve">Click here for more information on Cooper Lighting's full offering of industrial energy efficient fluorescent luminaires. </t>
  </si>
  <si>
    <t xml:space="preserve"> Initial lmns</t>
  </si>
  <si>
    <t xml:space="preserve"> Design lmns</t>
  </si>
  <si>
    <t xml:space="preserve"> S/P Adjusted Initial lmns</t>
  </si>
  <si>
    <t xml:space="preserve"> S/P Adjusted Maintained lmns</t>
  </si>
  <si>
    <t xml:space="preserve">Footcandles</t>
  </si>
  <si>
    <t xml:space="preserve">Design Lumens</t>
  </si>
  <si>
    <t xml:space="preserve">bf</t>
  </si>
  <si>
    <t xml:space="preserve">LLF</t>
  </si>
  <si>
    <t xml:space="preserve">CU</t>
  </si>
  <si>
    <t xml:space="preserve">S/P</t>
  </si>
  <si>
    <t xml:space="preserve">Adj S/P</t>
  </si>
  <si>
    <t xml:space="preserve">150W High Pressure Sodium High Bay</t>
  </si>
  <si>
    <t xml:space="preserve">250W High Pressure Sodium High Bay</t>
  </si>
  <si>
    <t xml:space="preserve">400W High Pressure Sodium High Bay</t>
  </si>
  <si>
    <t xml:space="preserve">1000W High Pressure Sodium High Bay</t>
  </si>
  <si>
    <t xml:space="preserve">175W Metal Halide High Bay</t>
  </si>
  <si>
    <t xml:space="preserve">250W Metal Halide High Bay</t>
  </si>
  <si>
    <t xml:space="preserve">1000W Metal Halide High Bay</t>
  </si>
  <si>
    <t xml:space="preserve">150W PSMH High Bay</t>
  </si>
  <si>
    <t xml:space="preserve">175W PSMH High Bay</t>
  </si>
  <si>
    <t xml:space="preserve">250W PSMH High Bay</t>
  </si>
  <si>
    <t xml:space="preserve">320W PSMH High Bay</t>
  </si>
  <si>
    <t xml:space="preserve">350W PSMH High Bay</t>
  </si>
  <si>
    <t xml:space="preserve">450W PSMH High Bay</t>
  </si>
  <si>
    <t xml:space="preserve">750W PSMH High Bay</t>
  </si>
  <si>
    <t xml:space="preserve">1000W PSMH High Bay</t>
  </si>
  <si>
    <t xml:space="preserve">(2) 34W T12 Magnetic Industrial</t>
  </si>
  <si>
    <t xml:space="preserve">(3) 34W T12 Magnetic Industrial</t>
  </si>
  <si>
    <t xml:space="preserve">(4) 34W T12 Magnetic Industrial</t>
  </si>
  <si>
    <t xml:space="preserve">(2) 110W T12 HO Magnetic Industrial</t>
  </si>
  <si>
    <t xml:space="preserve">(3) 110W T12 HO Magnetic Industrial</t>
  </si>
  <si>
    <t xml:space="preserve">(4) 110W T12 HO Magnetic Industrial</t>
  </si>
  <si>
    <t xml:space="preserve">150W PSMH ECON</t>
  </si>
  <si>
    <t xml:space="preserve">175W PSMH ECON</t>
  </si>
  <si>
    <t xml:space="preserve">250W PSMH ECON</t>
  </si>
  <si>
    <t xml:space="preserve">320W PSMH ECON</t>
  </si>
  <si>
    <t xml:space="preserve">350W PSMH ECON</t>
  </si>
  <si>
    <t xml:space="preserve">400W PSMH ECON</t>
  </si>
  <si>
    <t xml:space="preserve">HB432 F-Bay</t>
  </si>
  <si>
    <t xml:space="preserve">HB454 F-Bay</t>
  </si>
  <si>
    <t xml:space="preserve">2HB654 F-Bay</t>
  </si>
  <si>
    <t xml:space="preserve">I8232 F-Bay</t>
  </si>
  <si>
    <t xml:space="preserve">I8332 F-Bay</t>
  </si>
  <si>
    <t xml:space="preserve">I8432 F-Bay</t>
  </si>
  <si>
    <t xml:space="preserve">I5254 F-Bay</t>
  </si>
  <si>
    <t xml:space="preserve">I5354 F-Bay</t>
  </si>
  <si>
    <t xml:space="preserve">I5454 F-Bay</t>
  </si>
  <si>
    <t xml:space="preserve">8TI5254 F-Bay</t>
  </si>
  <si>
    <t xml:space="preserve">8TI5354 F-Bay</t>
  </si>
  <si>
    <t xml:space="preserve">8TI5454 F-Bay</t>
  </si>
  <si>
    <t xml:space="preserve">3HBO832 F-Bay</t>
  </si>
  <si>
    <t xml:space="preserve">3HBO854 F-Bay</t>
  </si>
  <si>
    <t xml:space="preserve">MB132 Micro Bay</t>
  </si>
  <si>
    <t xml:space="preserve">MB232 Micro Bay</t>
  </si>
  <si>
    <t xml:space="preserve">MB154 Micro Bay</t>
  </si>
  <si>
    <t xml:space="preserve">MB254 Micro Bay</t>
  </si>
  <si>
    <t xml:space="preserve">8TMB132 Micro Bay</t>
  </si>
  <si>
    <t xml:space="preserve">8TMB232 Micro Bay</t>
  </si>
  <si>
    <t xml:space="preserve">8TMB154 Micro Bay</t>
  </si>
  <si>
    <t xml:space="preserve">8TMB254 Micro Bay</t>
  </si>
  <si>
    <t xml:space="preserve">v</t>
  </si>
  <si>
    <t xml:space="preserve">Stair-Lite 2 Annual Savings Calculator</t>
  </si>
  <si>
    <t xml:space="preserve">% Per Day Space is Occupied</t>
  </si>
  <si>
    <t xml:space="preserve">Stair-Lite 2</t>
  </si>
  <si>
    <t xml:space="preserve">Number of Stairwells</t>
  </si>
  <si>
    <t xml:space="preserve">Number of Luminaires Per Stairwell</t>
  </si>
  <si>
    <t xml:space="preserve">Input Watts when Unoccupied</t>
  </si>
  <si>
    <t xml:space="preserve">-</t>
  </si>
  <si>
    <t xml:space="preserve">Annual kW Saved</t>
  </si>
  <si>
    <t xml:space="preserve">Annual kWh Saved</t>
  </si>
  <si>
    <t xml:space="preserve">For more information on the energy efficient Stair-Lite 2 product offering, click here.</t>
  </si>
  <si>
    <t xml:space="preserve">Tips for a Successful Audit</t>
  </si>
  <si>
    <t xml:space="preserve">Starting with a plan for any lighting upgrade is a necessity. Retrofits are time consuming and potentially costly if not implemented correctly the first time. A crucial step in the success of any upgrade is an audit of the existing lighting system - a comprehensive review of the current fixtures, environment, and operating conditions. </t>
  </si>
  <si>
    <r>
      <rPr>
        <sz val="8.5"/>
        <rFont val="Symbol"/>
        <family val="1"/>
        <charset val="2"/>
      </rPr>
      <t xml:space="preserve">·</t>
    </r>
    <r>
      <rPr>
        <sz val="8.5"/>
        <rFont val="Times New Roman"/>
        <family val="1"/>
      </rPr>
      <t xml:space="preserve">         </t>
    </r>
    <r>
      <rPr>
        <sz val="8.5"/>
        <rFont val="Arial"/>
        <family val="2"/>
      </rPr>
      <t xml:space="preserve">Best way to start is with building drawings and floor plans including any remodeling and locations of HVAC, controls, zones, exits, equipment rooms, etc. If drawings are not readily available, ask for the emergency exit plans posted on each floor or sketch the room, floor, or building on graph paper. </t>
    </r>
  </si>
  <si>
    <r>
      <rPr>
        <sz val="8.5"/>
        <rFont val="Symbol"/>
        <family val="1"/>
        <charset val="2"/>
      </rPr>
      <t xml:space="preserve">·</t>
    </r>
    <r>
      <rPr>
        <sz val="8.5"/>
        <rFont val="Times New Roman"/>
        <family val="1"/>
      </rPr>
      <t xml:space="preserve">         </t>
    </r>
    <r>
      <rPr>
        <sz val="8.5"/>
        <rFont val="Arial"/>
        <family val="2"/>
      </rPr>
      <t xml:space="preserve">Bring a digital camera. It’s invaluable in capturing nuances in the fixtures and application – dirty windows, sprinkler systems, structural obstructions, and other obstructions that might inhibit installation of a retrofit or affect the lighting levels of the existing fixtures. </t>
    </r>
  </si>
  <si>
    <t xml:space="preserve">Do you have what you need to get started?</t>
  </si>
  <si>
    <t xml:space="preserve">Names of the Key Contacts </t>
  </si>
  <si>
    <t xml:space="preserve">Lightmeter</t>
  </si>
  <si>
    <r>
      <rPr>
        <sz val="8.5"/>
        <rFont val="Symbol"/>
        <family val="1"/>
        <charset val="2"/>
      </rPr>
      <t xml:space="preserve">·</t>
    </r>
    <r>
      <rPr>
        <sz val="8.5"/>
        <rFont val="Times New Roman"/>
        <family val="1"/>
      </rPr>
      <t xml:space="preserve">         </t>
    </r>
    <r>
      <rPr>
        <sz val="8.5"/>
        <rFont val="Arial"/>
        <family val="2"/>
      </rPr>
      <t xml:space="preserve">Utilities have a number of service plans and charges. So ask for two years of utility bills and only settle with at least summer and winter months. The most extreme seasons help to capture the demand variations as well as peak demand charges, taxes, surcharges and other miscellaneous utility expenditures.</t>
    </r>
  </si>
  <si>
    <t xml:space="preserve">Audit forms</t>
  </si>
  <si>
    <t xml:space="preserve">Clipboard</t>
  </si>
  <si>
    <t xml:space="preserve">Graph Paper</t>
  </si>
  <si>
    <t xml:space="preserve">Digital Camera</t>
  </si>
  <si>
    <t xml:space="preserve">Laser/Tape Measurer</t>
  </si>
  <si>
    <r>
      <rPr>
        <sz val="8.5"/>
        <rFont val="Symbol"/>
        <family val="1"/>
        <charset val="2"/>
      </rPr>
      <t xml:space="preserve">·</t>
    </r>
    <r>
      <rPr>
        <sz val="8.5"/>
        <rFont val="Times New Roman"/>
        <family val="1"/>
      </rPr>
      <t xml:space="preserve">         </t>
    </r>
    <r>
      <rPr>
        <sz val="8.5"/>
        <rFont val="Arial"/>
        <family val="2"/>
      </rPr>
      <t xml:space="preserve">Use a lightmeter to determine the light levels (footcandles, FC) of the application taking into account obstructions or spill light from windows or skylights. </t>
    </r>
  </si>
  <si>
    <t xml:space="preserve">Occupancy/Timer Logger</t>
  </si>
  <si>
    <t xml:space="preserve">Business Cards</t>
  </si>
  <si>
    <r>
      <rPr>
        <sz val="8.5"/>
        <rFont val="Symbol"/>
        <family val="1"/>
        <charset val="2"/>
      </rPr>
      <t xml:space="preserve">·</t>
    </r>
    <r>
      <rPr>
        <sz val="8.5"/>
        <rFont val="Times New Roman"/>
        <family val="1"/>
      </rPr>
      <t xml:space="preserve">         </t>
    </r>
    <r>
      <rPr>
        <sz val="8.5"/>
        <rFont val="Arial"/>
        <family val="2"/>
      </rPr>
      <t xml:space="preserve">Capture all of the fixtures in the space; looking for task lighting, recessed, and emergency lighting.</t>
    </r>
  </si>
  <si>
    <r>
      <rPr>
        <sz val="8.5"/>
        <rFont val="Symbol"/>
        <family val="1"/>
        <charset val="2"/>
      </rPr>
      <t xml:space="preserve">·</t>
    </r>
    <r>
      <rPr>
        <sz val="8.5"/>
        <rFont val="Times New Roman"/>
        <family val="1"/>
      </rPr>
      <t xml:space="preserve">         </t>
    </r>
    <r>
      <rPr>
        <sz val="8.5"/>
        <rFont val="Arial"/>
        <family val="2"/>
      </rPr>
      <t xml:space="preserve">Get up on a ladder. Get in the maintenance closet. Look at the lamps and ballasts up close to make sure you’ve got the right information.</t>
    </r>
  </si>
  <si>
    <r>
      <rPr>
        <sz val="8.5"/>
        <rFont val="Symbol"/>
        <family val="1"/>
        <charset val="2"/>
      </rPr>
      <t xml:space="preserve">·</t>
    </r>
    <r>
      <rPr>
        <sz val="8.5"/>
        <rFont val="Times New Roman"/>
        <family val="1"/>
      </rPr>
      <t xml:space="preserve">         </t>
    </r>
    <r>
      <rPr>
        <sz val="8.5"/>
        <rFont val="Arial"/>
        <family val="2"/>
      </rPr>
      <t xml:space="preserve">Are the fixtures open or enclosed, equipped with wireguards, wired for emergency ballasts or even remote mount ballasts? </t>
    </r>
  </si>
  <si>
    <r>
      <rPr>
        <sz val="8.5"/>
        <rFont val="Symbol"/>
        <family val="1"/>
        <charset val="2"/>
      </rPr>
      <t xml:space="preserve">·</t>
    </r>
    <r>
      <rPr>
        <sz val="8.5"/>
        <rFont val="Times New Roman"/>
        <family val="1"/>
      </rPr>
      <t xml:space="preserve">         </t>
    </r>
    <r>
      <rPr>
        <sz val="8.5"/>
        <rFont val="Arial"/>
        <family val="2"/>
      </rPr>
      <t xml:space="preserve">Have any burned out lamps or failed ballast been factored into the light levels? When was the last maintenance?</t>
    </r>
  </si>
  <si>
    <t xml:space="preserve">Do you have what you need to leave the job site?</t>
  </si>
  <si>
    <r>
      <rPr>
        <sz val="8.5"/>
        <rFont val="Symbol"/>
        <family val="1"/>
        <charset val="2"/>
      </rPr>
      <t xml:space="preserve">·</t>
    </r>
    <r>
      <rPr>
        <sz val="8.5"/>
        <rFont val="Times New Roman"/>
        <family val="1"/>
      </rPr>
      <t xml:space="preserve">         </t>
    </r>
    <r>
      <rPr>
        <sz val="8.5"/>
        <rFont val="Arial"/>
        <family val="2"/>
      </rPr>
      <t xml:space="preserve">With a broad range of controls from daylighting, timers, and occupancy sensors available, it is important to note the type and part number and take a picture of the control and any visible settings. </t>
    </r>
  </si>
  <si>
    <t xml:space="preserve">Complete Audit Form</t>
  </si>
  <si>
    <t xml:space="preserve">Utility Bills (Summer &amp; Winter Months)</t>
  </si>
  <si>
    <r>
      <rPr>
        <sz val="8.5"/>
        <rFont val="Symbol"/>
        <family val="1"/>
        <charset val="2"/>
      </rPr>
      <t xml:space="preserve">·</t>
    </r>
    <r>
      <rPr>
        <sz val="8.5"/>
        <rFont val="Times New Roman"/>
        <family val="1"/>
      </rPr>
      <t xml:space="preserve">         </t>
    </r>
    <r>
      <rPr>
        <sz val="8.5"/>
        <rFont val="Arial"/>
        <family val="2"/>
      </rPr>
      <t xml:space="preserve">A light logger control will help determine when the space is occupied or vacant and when the lights are on or off. Note whether the systems are on/off or simply dimmed. If dimmed note the % dimmed as well as the % of time dimmed. </t>
    </r>
  </si>
  <si>
    <t xml:space="preserve">Building/Floor/Room Drawings</t>
  </si>
  <si>
    <t xml:space="preserve">Pictures of Fixtures, Obstructions, etc</t>
  </si>
  <si>
    <t xml:space="preserve">Audits are fact finding missions. With the wrong facts, the project’s payback analysis will under or, worse, over-state the benefits of the upgrade. Make sure you set realistic expectations with a sound and accurate audit.</t>
  </si>
  <si>
    <t xml:space="preserve">FACILITY INFORMATION</t>
  </si>
  <si>
    <t xml:space="preserve">Company Name</t>
  </si>
  <si>
    <t xml:space="preserve">Facility Name</t>
  </si>
  <si>
    <t xml:space="preserve">Street Address</t>
  </si>
  <si>
    <t xml:space="preserve">City, State &amp; Zip</t>
  </si>
  <si>
    <t xml:space="preserve">Primary Facility Function</t>
  </si>
  <si>
    <t xml:space="preserve">Serving Electrical Utility</t>
  </si>
  <si>
    <t xml:space="preserve">Total Square Footage</t>
  </si>
  <si>
    <t xml:space="preserve">              sq. ft.</t>
  </si>
  <si>
    <t xml:space="preserve">$/kWh Energy Rate</t>
  </si>
  <si>
    <t xml:space="preserve">   % Production</t>
  </si>
  <si>
    <t xml:space="preserve">           %</t>
  </si>
  <si>
    <r>
      <rPr>
        <b val="true"/>
        <sz val="10"/>
        <rFont val="Arial"/>
        <family val="2"/>
      </rPr>
      <t xml:space="preserve">Rebates Available</t>
    </r>
    <r>
      <rPr>
        <i val="true"/>
        <sz val="8"/>
        <rFont val="Arial"/>
        <family val="2"/>
      </rPr>
      <t xml:space="preserve"> (circle one)</t>
    </r>
  </si>
  <si>
    <t xml:space="preserve">Yes        No        Not Sure</t>
  </si>
  <si>
    <t xml:space="preserve">   % Warehouse</t>
  </si>
  <si>
    <r>
      <rPr>
        <b val="true"/>
        <sz val="10"/>
        <rFont val="Arial"/>
        <family val="2"/>
      </rPr>
      <t xml:space="preserve">EPAct Qualified </t>
    </r>
    <r>
      <rPr>
        <i val="true"/>
        <sz val="8"/>
        <rFont val="Arial"/>
        <family val="2"/>
      </rPr>
      <t xml:space="preserve">(circle one)</t>
    </r>
  </si>
  <si>
    <t xml:space="preserve">   % Office</t>
  </si>
  <si>
    <t xml:space="preserve">   % Other</t>
  </si>
  <si>
    <r>
      <rPr>
        <b val="true"/>
        <sz val="10"/>
        <rFont val="Arial"/>
        <family val="2"/>
      </rPr>
      <t xml:space="preserve">Lighting Plans Available</t>
    </r>
    <r>
      <rPr>
        <i val="true"/>
        <sz val="8"/>
        <rFont val="Arial"/>
        <family val="2"/>
      </rPr>
      <t xml:space="preserve"> (circle one)</t>
    </r>
  </si>
  <si>
    <t xml:space="preserve">   Total</t>
  </si>
  <si>
    <t xml:space="preserve">Preferred Maintenance Contractor</t>
  </si>
  <si>
    <t xml:space="preserve">Assumed Maintenance Labor Rate</t>
  </si>
  <si>
    <t xml:space="preserve">          $                                </t>
  </si>
  <si>
    <t xml:space="preserve">CUSTOMER INFORMATION</t>
  </si>
  <si>
    <t xml:space="preserve">Contact Full Name</t>
  </si>
  <si>
    <t xml:space="preserve">   Title</t>
  </si>
  <si>
    <t xml:space="preserve">   Phone #</t>
  </si>
  <si>
    <t xml:space="preserve">   E-Mail</t>
  </si>
  <si>
    <t xml:space="preserve">Customer Identified Goals</t>
  </si>
  <si>
    <t xml:space="preserve">Circle One Below</t>
  </si>
  <si>
    <t xml:space="preserve">Corporate Return Requirements</t>
  </si>
  <si>
    <t xml:space="preserve">   Energy Savings</t>
  </si>
  <si>
    <t xml:space="preserve">High        Medium        Low</t>
  </si>
  <si>
    <t xml:space="preserve">   Simple Payback (Years)</t>
  </si>
  <si>
    <t xml:space="preserve">   Maintenance Savings</t>
  </si>
  <si>
    <t xml:space="preserve">   Return on Investment</t>
  </si>
  <si>
    <t xml:space="preserve">   Light Level Improvement (FC)</t>
  </si>
  <si>
    <t xml:space="preserve">   Annual Cash Flow</t>
  </si>
  <si>
    <t xml:space="preserve">$                           </t>
  </si>
  <si>
    <t xml:space="preserve">   Light Quality Improvement (CRI)</t>
  </si>
  <si>
    <t xml:space="preserve">Other Goals</t>
  </si>
  <si>
    <t xml:space="preserve">Other Relevant Information</t>
  </si>
  <si>
    <t xml:space="preserve">Cooper Lighting 1121 Highway 74 South, Peachtree City, GA 30269 www.cooperenergysolutions.com energysolutions@cooperlighting.com</t>
  </si>
  <si>
    <t xml:space="preserve">Company</t>
  </si>
  <si>
    <t xml:space="preserve">Contact Name</t>
  </si>
  <si>
    <t xml:space="preserve">Address</t>
  </si>
  <si>
    <t xml:space="preserve">Area Description</t>
  </si>
  <si>
    <t xml:space="preserve">Fixture ID #</t>
  </si>
  <si>
    <t xml:space="preserve">Fixture Description</t>
  </si>
  <si>
    <t xml:space="preserve">Voltage</t>
  </si>
  <si>
    <t xml:space="preserve">Proposed Fixture</t>
  </si>
  <si>
    <t xml:space="preserve">Comments</t>
  </si>
  <si>
    <t xml:space="preserve">Audit Detail</t>
  </si>
  <si>
    <t xml:space="preserve">Location Description</t>
  </si>
  <si>
    <t xml:space="preserve">Fixture Type</t>
  </si>
  <si>
    <t xml:space="preserve">Fixture Qty</t>
  </si>
  <si>
    <t xml:space="preserve">Hours/ Year</t>
  </si>
  <si>
    <t xml:space="preserve">Mounting Height</t>
  </si>
  <si>
    <t xml:space="preserve">Avg. FC</t>
  </si>
  <si>
    <t xml:space="preserve">Series Name</t>
  </si>
  <si>
    <t xml:space="preserve">Comparison System</t>
  </si>
  <si>
    <t xml:space="preserve">Catalog Number</t>
  </si>
  <si>
    <t xml:space="preserve">Energy Savings</t>
  </si>
  <si>
    <t xml:space="preserve">Light Output </t>
  </si>
  <si>
    <t xml:space="preserve">Lamp Replacement Selection</t>
  </si>
  <si>
    <t xml:space="preserve">High Temp</t>
  </si>
  <si>
    <t xml:space="preserve">Motion Sensor</t>
  </si>
  <si>
    <t xml:space="preserve">2HBG Series</t>
  </si>
  <si>
    <t xml:space="preserve">2HBG-432-ER8/PLUS</t>
  </si>
  <si>
    <t xml:space="preserve">20'</t>
  </si>
  <si>
    <t xml:space="preserve">T8</t>
  </si>
  <si>
    <t xml:space="preserve">No</t>
  </si>
  <si>
    <t xml:space="preserve">Yes</t>
  </si>
  <si>
    <t xml:space="preserve">2HBHD Series</t>
  </si>
  <si>
    <t xml:space="preserve">2HBHD-432-CL-EB8/PLUS</t>
  </si>
  <si>
    <t xml:space="preserve">2HBG-454</t>
  </si>
  <si>
    <t xml:space="preserve">HB Series</t>
  </si>
  <si>
    <t xml:space="preserve">HB-332-EB8/PLUS</t>
  </si>
  <si>
    <t xml:space="preserve">2HBHD-454</t>
  </si>
  <si>
    <t xml:space="preserve">I5/I8 Series</t>
  </si>
  <si>
    <t xml:space="preserve">I8-332-EB8/PLUS</t>
  </si>
  <si>
    <t xml:space="preserve">HB-354T5</t>
  </si>
  <si>
    <t xml:space="preserve">2HBHD-432-CL-ER8/PLUS</t>
  </si>
  <si>
    <t xml:space="preserve">HB-332-ER8/PLUS</t>
  </si>
  <si>
    <t xml:space="preserve">2HBG-432-EB8/PLUS</t>
  </si>
  <si>
    <t xml:space="preserve">Arctic Bay Series</t>
  </si>
  <si>
    <t xml:space="preserve">2AB-454-UNV-EBT1</t>
  </si>
  <si>
    <t xml:space="preserve">2HB Series</t>
  </si>
  <si>
    <t xml:space="preserve">2HB632</t>
  </si>
  <si>
    <t xml:space="preserve">30'</t>
  </si>
  <si>
    <t xml:space="preserve">2HB632PS</t>
  </si>
  <si>
    <t xml:space="preserve">2HB654HT5</t>
  </si>
  <si>
    <t xml:space="preserve">2HB654T5</t>
  </si>
  <si>
    <t xml:space="preserve">2HBG-632-EB8/PLUS</t>
  </si>
  <si>
    <t xml:space="preserve">2HBG-632-ER8/PLUS</t>
  </si>
  <si>
    <t xml:space="preserve">2HBG-654</t>
  </si>
  <si>
    <t xml:space="preserve">2HBHD-632-CL-EB8/PLUS</t>
  </si>
  <si>
    <t xml:space="preserve">2HBHD-632-CL-ER8/PLUS</t>
  </si>
  <si>
    <t xml:space="preserve">2HBHD-654</t>
  </si>
  <si>
    <t xml:space="preserve">2AB-654-UNV-EBT2</t>
  </si>
  <si>
    <t xml:space="preserve">HB432</t>
  </si>
  <si>
    <t xml:space="preserve">HB432PS</t>
  </si>
  <si>
    <t xml:space="preserve">HB454HT5</t>
  </si>
  <si>
    <t xml:space="preserve">HB454T5</t>
  </si>
  <si>
    <t xml:space="preserve">8I5355</t>
  </si>
  <si>
    <t xml:space="preserve">I5355</t>
  </si>
  <si>
    <t xml:space="preserve">I8-432-EB8/PLUS</t>
  </si>
  <si>
    <t xml:space="preserve">I8-432-ER8/PLUS</t>
  </si>
  <si>
    <t xml:space="preserve">3HBO Series</t>
  </si>
  <si>
    <t xml:space="preserve">3HBO-832-EB/PLUS</t>
  </si>
  <si>
    <t xml:space="preserve">40'</t>
  </si>
  <si>
    <t xml:space="preserve">3HBO-832-ER/PLUS</t>
  </si>
  <si>
    <t xml:space="preserve">3HBO-854</t>
  </si>
  <si>
    <t xml:space="preserve">I5455</t>
  </si>
  <si>
    <t xml:space="preserve">8T18-454T5</t>
  </si>
  <si>
    <t xml:space="preserve">8TI8-432-EB8/PLUS</t>
  </si>
  <si>
    <t xml:space="preserve">8TI8-432-ER8/PLUS</t>
  </si>
  <si>
    <t xml:space="preserve">MicroBay Series</t>
  </si>
  <si>
    <t xml:space="preserve">(1) 96" T12HO Strip</t>
  </si>
  <si>
    <t xml:space="preserve">8TMB-232-FB-EB81</t>
  </si>
  <si>
    <t xml:space="preserve">(2) 34W T12 Strip</t>
  </si>
  <si>
    <t xml:space="preserve">8TMB-232-FB-ER81</t>
  </si>
  <si>
    <t xml:space="preserve">MB-154-FB</t>
  </si>
  <si>
    <t xml:space="preserve">MB-232-FB-EB81</t>
  </si>
  <si>
    <t xml:space="preserve">MB-232-FB-ER81</t>
  </si>
  <si>
    <t xml:space="preserve">(3) 8TMB-132-FB-EB81</t>
  </si>
  <si>
    <t xml:space="preserve">(3) 8TMB-132-FB-ER81</t>
  </si>
  <si>
    <t xml:space="preserve">(2) 8TMB-154-FB</t>
  </si>
  <si>
    <t xml:space="preserve">Retrofit Luminaire Selector </t>
  </si>
  <si>
    <t xml:space="preserve">Existing Fixture Characteristics</t>
  </si>
  <si>
    <t xml:space="preserve">Select Existing Fixture Wattage &amp; Source</t>
  </si>
  <si>
    <t xml:space="preserve">High Temperature Environment</t>
  </si>
  <si>
    <t xml:space="preserve">For Use with Motion Sensor</t>
  </si>
  <si>
    <t xml:space="preserve">T5 Part Number</t>
  </si>
  <si>
    <t xml:space="preserve">Light Output</t>
  </si>
  <si>
    <t xml:space="preserve">T8 Part Number</t>
  </si>
  <si>
    <t xml:space="preserve">Indoor REVISED LER Formula</t>
  </si>
  <si>
    <t xml:space="preserve">Measure Luminaire "Energy Effectiveness"</t>
  </si>
  <si>
    <t xml:space="preserve">Select Fixture Type</t>
  </si>
  <si>
    <t xml:space="preserve">Lowbay</t>
  </si>
  <si>
    <t xml:space="preserve">RCR #1</t>
  </si>
  <si>
    <t xml:space="preserve">RCR #2</t>
  </si>
  <si>
    <t xml:space="preserve">Look for:</t>
  </si>
  <si>
    <t xml:space="preserve">Energy Effectiveness Factor (EEF)</t>
  </si>
  <si>
    <t xml:space="preserve">Number of Lamps </t>
  </si>
  <si>
    <t xml:space="preserve">Lumens per Lamp</t>
  </si>
  <si>
    <t xml:space="preserve">Total Initial Lamp Lumens (TLL)</t>
  </si>
  <si>
    <t xml:space="preserve">Ballast Factor (BF)</t>
  </si>
  <si>
    <t xml:space="preserve">Input Wattage</t>
  </si>
  <si>
    <t xml:space="preserve">Target Efficacy Rating (TER)</t>
  </si>
  <si>
    <t xml:space="preserve">Calculation is in accordance with NEMA STANDARDS PUBLICATION LE 6 – 2008.</t>
  </si>
  <si>
    <t xml:space="preserve">Cylinder</t>
  </si>
  <si>
    <t xml:space="preserve">Downlight, Commercial</t>
  </si>
  <si>
    <t xml:space="preserve">Downlight, Residential</t>
  </si>
  <si>
    <t xml:space="preserve">Highbay, linear</t>
  </si>
  <si>
    <t xml:space="preserve">50/30/20</t>
  </si>
  <si>
    <t xml:space="preserve">Highbay, non-linear</t>
  </si>
  <si>
    <t xml:space="preserve">Linear industrial</t>
  </si>
  <si>
    <t xml:space="preserve">30/0/20</t>
  </si>
  <si>
    <t xml:space="preserve">Recessed, Linear</t>
  </si>
  <si>
    <t xml:space="preserve">Striplight</t>
  </si>
  <si>
    <t xml:space="preserve">Surface Mount, Linear</t>
  </si>
  <si>
    <t xml:space="preserve">Surface Mount, Nonlinear</t>
  </si>
  <si>
    <t xml:space="preserve">Surface Mount, Residential</t>
  </si>
  <si>
    <t xml:space="preserve">Suspended, Linear</t>
  </si>
  <si>
    <t xml:space="preserve">Suspended, Nonlinear</t>
  </si>
  <si>
    <t xml:space="preserve">Suspended, Residential</t>
  </si>
  <si>
    <t xml:space="preserve">Linear Fluorescent</t>
  </si>
  <si>
    <t xml:space="preserve">T8 Electronic</t>
  </si>
  <si>
    <t xml:space="preserve">T5 Electronic </t>
  </si>
  <si>
    <t xml:space="preserve">T12 Magnetic</t>
  </si>
  <si>
    <t xml:space="preserve">T8 IS Low Ballast Factor 3'</t>
  </si>
  <si>
    <t xml:space="preserve">c349</t>
  </si>
  <si>
    <t xml:space="preserve">T5 Program Rapid Start 2'</t>
  </si>
  <si>
    <t xml:space="preserve">c221</t>
  </si>
  <si>
    <t xml:space="preserve">T12 Rapid Start Energy Efficient Magnetic 4'</t>
  </si>
  <si>
    <t xml:space="preserve">c128</t>
  </si>
  <si>
    <t xml:space="preserve">T8 IS Low Ballast Factor 4'</t>
  </si>
  <si>
    <t xml:space="preserve">c371</t>
  </si>
  <si>
    <t xml:space="preserve">T5 Program Rapid Start 4'</t>
  </si>
  <si>
    <t xml:space="preserve">c245</t>
  </si>
  <si>
    <t xml:space="preserve">T8 IS Normal Ballast Factor 2'</t>
  </si>
  <si>
    <t xml:space="preserve">c383</t>
  </si>
  <si>
    <t xml:space="preserve">T5 Program Rapid Start 6'</t>
  </si>
  <si>
    <t xml:space="preserve">C255</t>
  </si>
  <si>
    <t xml:space="preserve">T12 Rapid Start Magnetic 3'</t>
  </si>
  <si>
    <t xml:space="preserve">c140</t>
  </si>
  <si>
    <t xml:space="preserve">T8 IS Normal Ballast Factor 3'</t>
  </si>
  <si>
    <t xml:space="preserve">c395</t>
  </si>
  <si>
    <t xml:space="preserve">T5 Program Rapid Start Step Dimming 4'</t>
  </si>
  <si>
    <t xml:space="preserve">c267</t>
  </si>
  <si>
    <t xml:space="preserve">T12 Rapid Start Magnetic 4'</t>
  </si>
  <si>
    <t xml:space="preserve">c156</t>
  </si>
  <si>
    <t xml:space="preserve">T8 IS Normal Ballast Factor 4'</t>
  </si>
  <si>
    <t xml:space="preserve">c417</t>
  </si>
  <si>
    <t xml:space="preserve">T12 SL Instant Start Energy Efficient Magnetic 8'</t>
  </si>
  <si>
    <t xml:space="preserve">c172</t>
  </si>
  <si>
    <t xml:space="preserve">T8 IS High Ballast Factor 4'</t>
  </si>
  <si>
    <t xml:space="preserve">c337</t>
  </si>
  <si>
    <t xml:space="preserve">T5 Program Rapid Start Step Dimming High Output 4'</t>
  </si>
  <si>
    <t xml:space="preserve">c279</t>
  </si>
  <si>
    <t xml:space="preserve">T8 PRS Low Ballast Factor 4'</t>
  </si>
  <si>
    <t xml:space="preserve">c351</t>
  </si>
  <si>
    <t xml:space="preserve">T12 SL Instant Start Magnetic 8'</t>
  </si>
  <si>
    <t xml:space="preserve">c188</t>
  </si>
  <si>
    <t xml:space="preserve">T8 PRS Normal Ballast Factor 4'</t>
  </si>
  <si>
    <t xml:space="preserve">c479</t>
  </si>
  <si>
    <t xml:space="preserve">T5HO Program Rapid Start 2'</t>
  </si>
  <si>
    <t xml:space="preserve">c291</t>
  </si>
  <si>
    <t xml:space="preserve">T12 HO Magnetic 8'</t>
  </si>
  <si>
    <t xml:space="preserve">c112</t>
  </si>
  <si>
    <t xml:space="preserve">T8 PRS High Ballast Factor 4'</t>
  </si>
  <si>
    <t xml:space="preserve">c465</t>
  </si>
  <si>
    <t xml:space="preserve">T5HO Program Rapid Start 3'</t>
  </si>
  <si>
    <t xml:space="preserve">c301</t>
  </si>
  <si>
    <t xml:space="preserve">T12 VHO Energy Efficient Magnetic 8'</t>
  </si>
  <si>
    <t xml:space="preserve">c198</t>
  </si>
  <si>
    <t xml:space="preserve">T8 Low Output Electronic 8'</t>
  </si>
  <si>
    <t xml:space="preserve">c426</t>
  </si>
  <si>
    <t xml:space="preserve">T5HO Program Rapid Start 4'</t>
  </si>
  <si>
    <t xml:space="preserve">c315</t>
  </si>
  <si>
    <t xml:space="preserve">T8 Normal Output Electronic 8'</t>
  </si>
  <si>
    <t xml:space="preserve">c438</t>
  </si>
  <si>
    <t xml:space="preserve">T12 VHO Magnetic 8'</t>
  </si>
  <si>
    <t xml:space="preserve">c210</t>
  </si>
  <si>
    <t xml:space="preserve">T8HO Program Rapid Start 8'</t>
  </si>
  <si>
    <t xml:space="preserve">c541</t>
  </si>
  <si>
    <t xml:space="preserve">U-Lamp T12 Rapid Start</t>
  </si>
  <si>
    <t xml:space="preserve">c531</t>
  </si>
  <si>
    <t xml:space="preserve">T8 U-Lamp Rapid Start</t>
  </si>
  <si>
    <t xml:space="preserve">c521</t>
  </si>
  <si>
    <t xml:space="preserve">High Intensity Discharge</t>
  </si>
  <si>
    <t xml:space="preserve">Compact Fluorescent</t>
  </si>
  <si>
    <t xml:space="preserve">Magnetic HID</t>
  </si>
  <si>
    <t xml:space="preserve">Twin Tube CFL</t>
  </si>
  <si>
    <t xml:space="preserve">c400</t>
  </si>
  <si>
    <t xml:space="preserve">c498</t>
  </si>
  <si>
    <t xml:space="preserve">c50</t>
  </si>
  <si>
    <t xml:space="preserve">c96</t>
  </si>
  <si>
    <t xml:space="preserve">Triple Tube CFL</t>
  </si>
  <si>
    <t xml:space="preserve">c510</t>
  </si>
  <si>
    <t xml:space="preserve">Metal Halide (standard)</t>
  </si>
  <si>
    <t xml:space="preserve">c62</t>
  </si>
  <si>
    <t xml:space="preserve">PAR20 Ceramic Metal Halide</t>
  </si>
  <si>
    <t xml:space="preserve">Long Twin Tube </t>
  </si>
  <si>
    <t xml:space="preserve">c80</t>
  </si>
  <si>
    <t xml:space="preserve">PAR38 Ceramic Metal Halide</t>
  </si>
  <si>
    <t xml:space="preserve">70W</t>
  </si>
  <si>
    <t xml:space="preserve">100W</t>
  </si>
  <si>
    <t xml:space="preserve">150W</t>
  </si>
  <si>
    <t xml:space="preserve">250W</t>
  </si>
  <si>
    <t xml:space="preserve">310W</t>
  </si>
  <si>
    <t xml:space="preserve">1000W</t>
  </si>
  <si>
    <t xml:space="preserve">Back to Top</t>
  </si>
  <si>
    <t xml:space="preserve">50W</t>
  </si>
  <si>
    <t xml:space="preserve">175W</t>
  </si>
  <si>
    <t xml:space="preserve">Pulse Start Metal Halide -Magnetic Ballast</t>
  </si>
  <si>
    <t xml:space="preserve">Pulse Start -Magnetic Ballast</t>
  </si>
  <si>
    <t xml:space="preserve">200W</t>
  </si>
  <si>
    <t xml:space="preserve">450W</t>
  </si>
  <si>
    <t xml:space="preserve">750W</t>
  </si>
  <si>
    <t xml:space="preserve">Pulse Start Metal Halide - Electronic Ballast</t>
  </si>
  <si>
    <t xml:space="preserve">Pulse Start-Electronic Ballast</t>
  </si>
  <si>
    <t xml:space="preserve">T12 HO Magnetic</t>
  </si>
  <si>
    <t xml:space="preserve">110W</t>
  </si>
  <si>
    <t xml:space="preserve">95W</t>
  </si>
  <si>
    <t xml:space="preserve">T12 Rapid Start Energy Efficient Magnetic</t>
  </si>
  <si>
    <t xml:space="preserve">25W</t>
  </si>
  <si>
    <t xml:space="preserve">30W</t>
  </si>
  <si>
    <t xml:space="preserve">T12 Rapid Start Magnetic</t>
  </si>
  <si>
    <t xml:space="preserve">T12 Slimline Instant Start Energy Efficient Magnetic</t>
  </si>
  <si>
    <t xml:space="preserve">75W</t>
  </si>
  <si>
    <t xml:space="preserve">60W</t>
  </si>
  <si>
    <t xml:space="preserve">T12 Slimline Instant Start Magnetic 8'</t>
  </si>
  <si>
    <t xml:space="preserve">T12 Slimline Instant Start Magnetic</t>
  </si>
  <si>
    <t xml:space="preserve">T12 VHO Energy Efficient Magnetic</t>
  </si>
  <si>
    <t xml:space="preserve">185W</t>
  </si>
  <si>
    <t xml:space="preserve">T12 VHO Magnetic</t>
  </si>
  <si>
    <t xml:space="preserve">215W</t>
  </si>
  <si>
    <t xml:space="preserve">14W</t>
  </si>
  <si>
    <t xml:space="preserve">21W</t>
  </si>
  <si>
    <t xml:space="preserve">T5 Program Start </t>
  </si>
  <si>
    <t xml:space="preserve">28W</t>
  </si>
  <si>
    <t xml:space="preserve">35W</t>
  </si>
  <si>
    <t xml:space="preserve">T5 Program Start Step Dimming </t>
  </si>
  <si>
    <t xml:space="preserve">T5 Program Start Step Dimming (Dim)</t>
  </si>
  <si>
    <t xml:space="preserve">28W Dim</t>
  </si>
  <si>
    <t xml:space="preserve">T5 Program Rapid Start  4'</t>
  </si>
  <si>
    <t xml:space="preserve">T5 Program Start Step Dimming High Output</t>
  </si>
  <si>
    <t xml:space="preserve">T5 Program Start Step Dimming High Output (Dim)</t>
  </si>
  <si>
    <t xml:space="preserve">T5HO Program Start</t>
  </si>
  <si>
    <t xml:space="preserve">24W</t>
  </si>
  <si>
    <t xml:space="preserve">39W</t>
  </si>
  <si>
    <t xml:space="preserve">T8 Instant Start High Ballast Factor 4'</t>
  </si>
  <si>
    <t xml:space="preserve">T8 Instant Start High Ballast Factor</t>
  </si>
  <si>
    <t xml:space="preserve">T8 Instant Start Low Ballast Factor 3'</t>
  </si>
  <si>
    <t xml:space="preserve">T8 Instant Start Low Ballast Factor</t>
  </si>
  <si>
    <t xml:space="preserve">T8 Instant Start Low Ballast Factor 4'</t>
  </si>
  <si>
    <t xml:space="preserve">T8 Instant Start Normal Ballast Factor 2'</t>
  </si>
  <si>
    <t xml:space="preserve">17W</t>
  </si>
  <si>
    <t xml:space="preserve">T8 Instant Start Normal Ballast Factor 3'</t>
  </si>
  <si>
    <t xml:space="preserve">T8 Instant Start Normal Ballast Factor</t>
  </si>
  <si>
    <t xml:space="preserve">T8 Instant Start Normal Ballast Factor 4'</t>
  </si>
  <si>
    <t xml:space="preserve">T8 Low Output Electronic (8')</t>
  </si>
  <si>
    <t xml:space="preserve">59W</t>
  </si>
  <si>
    <t xml:space="preserve">T8 Normal Output Electronic (8')</t>
  </si>
  <si>
    <t xml:space="preserve">T8 Program Rapid Start Low Ballast Factor 4'</t>
  </si>
  <si>
    <t xml:space="preserve">T8 Program Rapid Start Low Ballast Factor</t>
  </si>
  <si>
    <t xml:space="preserve">T8 Program Rapid Start High Ballast Factor 4' </t>
  </si>
  <si>
    <t xml:space="preserve">T8 Program Rapid Start High Ballast Factor</t>
  </si>
  <si>
    <t xml:space="preserve">T8 Program Rapid Start Normal Ballast Factor 4'</t>
  </si>
  <si>
    <t xml:space="preserve">T8 Program Rapid Start Normal Ballast Factor</t>
  </si>
  <si>
    <t xml:space="preserve">5W</t>
  </si>
  <si>
    <t xml:space="preserve">7W</t>
  </si>
  <si>
    <t xml:space="preserve">9W</t>
  </si>
  <si>
    <t xml:space="preserve">13W</t>
  </si>
  <si>
    <t xml:space="preserve">18W</t>
  </si>
  <si>
    <t xml:space="preserve">26W</t>
  </si>
  <si>
    <t xml:space="preserve">42W</t>
  </si>
  <si>
    <t xml:space="preserve">Long Twin Tubes (Biax)</t>
  </si>
  <si>
    <t xml:space="preserve">U-Lamp T8 Rapid Start</t>
  </si>
  <si>
    <t xml:space="preserve">40W </t>
  </si>
  <si>
    <t xml:space="preserve">T8 HO Program Rapid Start 8'</t>
  </si>
  <si>
    <t xml:space="preserve">86W</t>
  </si>
  <si>
    <t xml:space="preserve">PAR20 Metal Halide Electronic</t>
  </si>
  <si>
    <t xml:space="preserve">PAR38 Metal Halide Electronic</t>
  </si>
  <si>
    <t xml:space="preserve">PAR20 Metal Halide Magnetic</t>
  </si>
  <si>
    <t xml:space="preserve">PAR38 Metal Halide Magnetic</t>
  </si>
  <si>
    <t xml:space="preserve">Number of months:</t>
  </si>
  <si>
    <t xml:space="preserve">APR%:</t>
  </si>
  <si>
    <t xml:space="preserve">Monthly Payment:</t>
  </si>
  <si>
    <t xml:space="preserve">Annual Energy Savings:</t>
  </si>
  <si>
    <t xml:space="preserve">Monthly Energy Savings:</t>
  </si>
  <si>
    <t xml:space="preserve">Monthly Cash Flow Benefit of Financing:</t>
  </si>
  <si>
    <t xml:space="preserve">This is only an estimate. Please consult a financial consultant. </t>
  </si>
  <si>
    <t xml:space="preserve">Periods</t>
  </si>
  <si>
    <t xml:space="preserve">Rates</t>
  </si>
  <si>
    <t xml:space="preserve">Helpful Web Links</t>
  </si>
  <si>
    <t xml:space="preserve">Energy Efficiency Code Requirements</t>
  </si>
  <si>
    <t xml:space="preserve">ASHRAE 90.1</t>
  </si>
  <si>
    <t xml:space="preserve">California Energy Commission (CEC)</t>
  </si>
  <si>
    <t xml:space="preserve">90.1-2001</t>
  </si>
  <si>
    <t xml:space="preserve">Title 24</t>
  </si>
  <si>
    <t xml:space="preserve">90.1-2001 Addenda</t>
  </si>
  <si>
    <t xml:space="preserve">Title 20</t>
  </si>
  <si>
    <t xml:space="preserve">90.1-2004</t>
  </si>
  <si>
    <t xml:space="preserve">International Dark Sky Association (IDA)</t>
  </si>
  <si>
    <t xml:space="preserve">90.1-2004 Addenda</t>
  </si>
  <si>
    <t xml:space="preserve">Consortium for Energy Efficiency (CEE)</t>
  </si>
  <si>
    <t xml:space="preserve">Lighting Power Density</t>
  </si>
  <si>
    <t xml:space="preserve">High Performance Lighting</t>
  </si>
  <si>
    <t xml:space="preserve">International Energy Conservation Code (ICC)</t>
  </si>
  <si>
    <t xml:space="preserve">Residential Lighting Initiative</t>
  </si>
  <si>
    <t xml:space="preserve">Energy Incentives (Accreditation &amp; Financial)</t>
  </si>
  <si>
    <t xml:space="preserve">EPAct</t>
  </si>
  <si>
    <t xml:space="preserve">U.S. Green Building Council</t>
  </si>
  <si>
    <t xml:space="preserve">Commercial Building Tax Deduction Coalition</t>
  </si>
  <si>
    <t xml:space="preserve">LEED</t>
  </si>
  <si>
    <t xml:space="preserve">Tax Incentives Assistance Project (TIAP)</t>
  </si>
  <si>
    <t xml:space="preserve">LEED-EB v2.0</t>
  </si>
  <si>
    <t xml:space="preserve">Commercial Lighting Tax Deduction</t>
  </si>
  <si>
    <t xml:space="preserve">LEED-NC v2.2</t>
  </si>
  <si>
    <t xml:space="preserve">National Electrical Manufacturers Assoc. (NEMA) </t>
  </si>
  <si>
    <t xml:space="preserve">ENERGY STAR</t>
  </si>
  <si>
    <t xml:space="preserve">Department of Energy (DOE EERE)</t>
  </si>
  <si>
    <t xml:space="preserve">Commercial ENERGY STAR</t>
  </si>
  <si>
    <t xml:space="preserve">Cooper Lighting EPAct Calculator</t>
  </si>
  <si>
    <t xml:space="preserve">Residential ENERGY STAR</t>
  </si>
  <si>
    <t xml:space="preserve">Department of Energy</t>
  </si>
  <si>
    <t xml:space="preserve">Energy Code Adoption</t>
  </si>
  <si>
    <t xml:space="preserve">Rebate Links </t>
  </si>
  <si>
    <t xml:space="preserve">Building Codes Assistance Project (BCAP)</t>
  </si>
  <si>
    <t xml:space="preserve">State Incentives for Renewables &amp; Efficiency (DSIRE)</t>
  </si>
  <si>
    <t xml:space="preserve">Building Energy Code Check</t>
  </si>
  <si>
    <t xml:space="preserve">EEI Demand Response Programs</t>
  </si>
  <si>
    <t xml:space="preserve">Federal Energy Management Program (FEMP)</t>
  </si>
  <si>
    <t xml:space="preserve">Energy Modeling Programs</t>
  </si>
  <si>
    <t xml:space="preserve">National Grid</t>
  </si>
  <si>
    <t xml:space="preserve">eQUEST</t>
  </si>
  <si>
    <t xml:space="preserve">CEE Commercial Lighting Program Summary</t>
  </si>
  <si>
    <t xml:space="preserve">VisualDOE</t>
  </si>
  <si>
    <t xml:space="preserve">CEE Residential Lighting Program Summary</t>
  </si>
  <si>
    <t xml:space="preserve">Industry Associations</t>
  </si>
  <si>
    <t xml:space="preserve">Government Agencies &amp; Related Sites</t>
  </si>
  <si>
    <t xml:space="preserve">interNat'l Assoc. of Ltg. Maintenance Co. (NALMCO)</t>
  </si>
  <si>
    <t xml:space="preserve">Department of Energy Home (DOE)</t>
  </si>
  <si>
    <t xml:space="preserve">Edison Electric Institute (EEI)</t>
  </si>
  <si>
    <t xml:space="preserve">Environmental Protection Agengcy Home (EPA)</t>
  </si>
  <si>
    <t xml:space="preserve">National Electrical Manufacturers' Assoc. (NEMA)</t>
  </si>
  <si>
    <t xml:space="preserve">DOE Energy Efficiency &amp; Renewables Home (EERE)</t>
  </si>
  <si>
    <t xml:space="preserve">Design Lights Consortium</t>
  </si>
  <si>
    <t xml:space="preserve">Illuminating Engineering Society of America (IESNA)</t>
  </si>
  <si>
    <t xml:space="preserve">Energy Information Administration (EIA)</t>
  </si>
  <si>
    <t xml:space="preserve">Nat'l Assoc. of Energy Services Co. (NAESCO)</t>
  </si>
  <si>
    <t xml:space="preserve">Lighting Research Center (LRC)</t>
  </si>
  <si>
    <t xml:space="preserve">National Lighting Bureau (NLB)</t>
  </si>
  <si>
    <t xml:space="preserve">Recyling Resources</t>
  </si>
  <si>
    <t xml:space="preserve">Lamprecycle.org</t>
  </si>
  <si>
    <t xml:space="preserve">Earth911.org</t>
  </si>
  <si>
    <t xml:space="preserve">Lamp Recycling Companies (Lamprecycle.org)</t>
  </si>
  <si>
    <t xml:space="preserve">Northeast Waste Management Officials' Association</t>
  </si>
  <si>
    <t xml:space="preserve">Listed websites are not affliliated with Cooper Lighting as such Cooper Lighting is not responsible for site content accuracy and timeliness.</t>
  </si>
</sst>
</file>

<file path=xl/styles.xml><?xml version="1.0" encoding="utf-8"?>
<styleSheet xmlns="http://schemas.openxmlformats.org/spreadsheetml/2006/main">
  <numFmts count="20">
    <numFmt numFmtId="164" formatCode="General"/>
    <numFmt numFmtId="165" formatCode="_(* #,##0.00_);_(* \(#,##0.00\);_(* \-??_);_(@_)"/>
    <numFmt numFmtId="166" formatCode="_(* #,##0_);_(* \(#,##0\);_(* \-??_);_(@_)"/>
    <numFmt numFmtId="167" formatCode="_(\$* #,##0.00_);_(\$* \(#,##0.00\);_(\$* \-??_);_(@_)"/>
    <numFmt numFmtId="168" formatCode="_(\$* #,##0.000_);_(\$* \(#,##0.000\);_(\$* \-??_);_(@_)"/>
    <numFmt numFmtId="169" formatCode="0%"/>
    <numFmt numFmtId="170" formatCode="0.000%"/>
    <numFmt numFmtId="171" formatCode="General"/>
    <numFmt numFmtId="172" formatCode="_(\$* #,##0_);_(\$* \(#,##0\);_(\$* \-??_);_(@_)"/>
    <numFmt numFmtId="173" formatCode="0"/>
    <numFmt numFmtId="174" formatCode="_(\$* #,##0_);_(\$* \(#,##0\);_(\$* \-_);_(@_)"/>
    <numFmt numFmtId="175" formatCode="@"/>
    <numFmt numFmtId="176" formatCode="0.00"/>
    <numFmt numFmtId="177" formatCode="0.0"/>
    <numFmt numFmtId="178" formatCode="#,##0"/>
    <numFmt numFmtId="179" formatCode="\$#,##0_);[RED]&quot;($&quot;#,##0\)"/>
    <numFmt numFmtId="180" formatCode="0.00%"/>
    <numFmt numFmtId="181" formatCode="\$#,##0.00_);[RED]&quot;($&quot;#,##0.00\)"/>
    <numFmt numFmtId="182" formatCode="0.0_);[RED]\(0.0\)"/>
    <numFmt numFmtId="183" formatCode="[$-409]#,##0_);[RED]\(#,##0\)"/>
  </numFmts>
  <fonts count="108">
    <font>
      <sz val="10"/>
      <name val="Arial"/>
      <family val="0"/>
    </font>
    <font>
      <sz val="10"/>
      <name val="Arial"/>
      <family val="0"/>
    </font>
    <font>
      <sz val="10"/>
      <name val="Arial"/>
      <family val="0"/>
    </font>
    <font>
      <sz val="10"/>
      <name val="Arial"/>
      <family val="0"/>
    </font>
    <font>
      <sz val="12"/>
      <name val="Arial"/>
      <family val="0"/>
    </font>
    <font>
      <b val="true"/>
      <sz val="10"/>
      <name val="Arial"/>
      <family val="0"/>
    </font>
    <font>
      <sz val="7"/>
      <color rgb="FFC0C0C0"/>
      <name val="Arial"/>
      <family val="2"/>
    </font>
    <font>
      <sz val="10"/>
      <color rgb="FFC0C0C0"/>
      <name val="Arial"/>
      <family val="2"/>
    </font>
    <font>
      <b val="true"/>
      <sz val="18"/>
      <name val="Arial"/>
      <family val="2"/>
    </font>
    <font>
      <sz val="10"/>
      <name val="Arial"/>
      <family val="2"/>
    </font>
    <font>
      <u val="single"/>
      <sz val="10"/>
      <color rgb="FF0000D4"/>
      <name val="Arial"/>
      <family val="2"/>
    </font>
    <font>
      <u val="single"/>
      <sz val="10"/>
      <color rgb="FF0000D4"/>
      <name val="Arial"/>
      <family val="0"/>
    </font>
    <font>
      <sz val="7"/>
      <color rgb="FFC0C0C0"/>
      <name val="Arial"/>
      <family val="0"/>
    </font>
    <font>
      <b val="true"/>
      <sz val="13"/>
      <color rgb="FF0000D4"/>
      <name val="Arial"/>
      <family val="2"/>
    </font>
    <font>
      <sz val="8"/>
      <name val="Arial"/>
      <family val="0"/>
    </font>
    <font>
      <b val="true"/>
      <sz val="10"/>
      <color rgb="FFFFFFFF"/>
      <name val="Arial"/>
      <family val="2"/>
    </font>
    <font>
      <sz val="10"/>
      <color rgb="FFFFFFFF"/>
      <name val="Arial"/>
      <family val="0"/>
    </font>
    <font>
      <sz val="8.5"/>
      <name val="Arial"/>
      <family val="2"/>
    </font>
    <font>
      <sz val="8.5"/>
      <name val="Arial"/>
      <family val="0"/>
    </font>
    <font>
      <b val="true"/>
      <sz val="10"/>
      <color rgb="FFDD0806"/>
      <name val="Arial"/>
      <family val="2"/>
    </font>
    <font>
      <sz val="6"/>
      <name val="Arial"/>
      <family val="0"/>
    </font>
    <font>
      <u val="single"/>
      <sz val="7.5"/>
      <color rgb="FF0000D4"/>
      <name val="Arial"/>
      <family val="0"/>
    </font>
    <font>
      <sz val="6"/>
      <name val="Arial"/>
      <family val="2"/>
    </font>
    <font>
      <b val="true"/>
      <sz val="12"/>
      <color rgb="FF0000D4"/>
      <name val="Arial"/>
      <family val="2"/>
    </font>
    <font>
      <sz val="7"/>
      <name val="Arial"/>
      <family val="0"/>
    </font>
    <font>
      <sz val="10"/>
      <color rgb="FF000090"/>
      <name val="Arial"/>
      <family val="2"/>
    </font>
    <font>
      <b val="true"/>
      <i val="true"/>
      <sz val="8"/>
      <color rgb="FFFFFFFF"/>
      <name val="Arial"/>
      <family val="2"/>
    </font>
    <font>
      <sz val="8.5"/>
      <color rgb="FF000000"/>
      <name val="Arial"/>
      <family val="2"/>
    </font>
    <font>
      <sz val="8.25"/>
      <color rgb="FF000000"/>
      <name val="Arial"/>
      <family val="2"/>
    </font>
    <font>
      <b val="true"/>
      <sz val="8"/>
      <name val="Arial"/>
      <family val="2"/>
    </font>
    <font>
      <sz val="8"/>
      <name val="Arial"/>
      <family val="2"/>
    </font>
    <font>
      <sz val="9"/>
      <name val="Arial"/>
      <family val="2"/>
    </font>
    <font>
      <b val="true"/>
      <sz val="7"/>
      <name val="Arial"/>
      <family val="2"/>
    </font>
    <font>
      <b val="true"/>
      <sz val="10"/>
      <name val="Arial"/>
      <family val="2"/>
    </font>
    <font>
      <sz val="10"/>
      <color rgb="FF333333"/>
      <name val="Arial"/>
      <family val="0"/>
    </font>
    <font>
      <sz val="10"/>
      <color rgb="FFDD0806"/>
      <name val="Arial"/>
      <family val="0"/>
    </font>
    <font>
      <sz val="10"/>
      <color rgb="FFC0C0C0"/>
      <name val="Arial"/>
      <family val="0"/>
    </font>
    <font>
      <sz val="8"/>
      <color rgb="FF000000"/>
      <name val="Tahoma"/>
      <family val="2"/>
    </font>
    <font>
      <sz val="8"/>
      <color rgb="FF000000"/>
      <name val="Tahoma"/>
      <family val="0"/>
    </font>
    <font>
      <sz val="9"/>
      <color rgb="FF000000"/>
      <name val="Arial"/>
      <family val="2"/>
    </font>
    <font>
      <sz val="8"/>
      <color rgb="FF000000"/>
      <name val="Arial"/>
      <family val="2"/>
    </font>
    <font>
      <u val="single"/>
      <sz val="10"/>
      <color rgb="FF0000FF"/>
      <name val="Arial"/>
      <family val="0"/>
    </font>
    <font>
      <sz val="5.5"/>
      <color rgb="FF000000"/>
      <name val="Arial"/>
      <family val="2"/>
    </font>
    <font>
      <sz val="5.25"/>
      <color rgb="FF000000"/>
      <name val="Arial"/>
      <family val="2"/>
    </font>
    <font>
      <b val="true"/>
      <sz val="12"/>
      <name val="Arial"/>
      <family val="2"/>
    </font>
    <font>
      <sz val="9"/>
      <name val="Arial"/>
      <family val="0"/>
    </font>
    <font>
      <b val="true"/>
      <sz val="10"/>
      <color rgb="FFFFFFFF"/>
      <name val="Arial"/>
      <family val="0"/>
    </font>
    <font>
      <sz val="8"/>
      <color rgb="FFFFFFFF"/>
      <name val="Arial"/>
      <family val="0"/>
    </font>
    <font>
      <b val="true"/>
      <sz val="8"/>
      <color rgb="FFFFFFFF"/>
      <name val="Arial"/>
      <family val="0"/>
    </font>
    <font>
      <sz val="10"/>
      <color rgb="FF969696"/>
      <name val="Arial"/>
      <family val="0"/>
    </font>
    <font>
      <b val="true"/>
      <sz val="10"/>
      <color rgb="FF0000D4"/>
      <name val="Arial"/>
      <family val="2"/>
    </font>
    <font>
      <i val="true"/>
      <sz val="8"/>
      <color rgb="FFFFFFFF"/>
      <name val="Arial"/>
      <family val="2"/>
    </font>
    <font>
      <b val="true"/>
      <sz val="9"/>
      <name val="Arial"/>
      <family val="2"/>
    </font>
    <font>
      <b val="true"/>
      <u val="single"/>
      <sz val="9"/>
      <name val="Arial"/>
      <family val="2"/>
    </font>
    <font>
      <u val="single"/>
      <sz val="9"/>
      <name val="Arial"/>
      <family val="2"/>
    </font>
    <font>
      <i val="true"/>
      <sz val="9"/>
      <name val="Arial"/>
      <family val="2"/>
    </font>
    <font>
      <sz val="8"/>
      <color rgb="FFC0C0C0"/>
      <name val="Arial"/>
      <family val="0"/>
    </font>
    <font>
      <i val="true"/>
      <sz val="10"/>
      <name val="Arial"/>
      <family val="2"/>
    </font>
    <font>
      <sz val="9"/>
      <color rgb="FFC0C0C0"/>
      <name val="Arial"/>
      <family val="0"/>
    </font>
    <font>
      <sz val="9"/>
      <color rgb="FFFFFFFF"/>
      <name val="Arial"/>
      <family val="0"/>
    </font>
    <font>
      <b val="true"/>
      <i val="true"/>
      <sz val="8"/>
      <name val="Arial"/>
      <family val="2"/>
    </font>
    <font>
      <b val="true"/>
      <sz val="9"/>
      <name val="Arial"/>
      <family val="0"/>
    </font>
    <font>
      <b val="true"/>
      <sz val="10"/>
      <color rgb="FF808080"/>
      <name val="Arial"/>
      <family val="2"/>
    </font>
    <font>
      <b val="true"/>
      <sz val="8"/>
      <color rgb="FF000000"/>
      <name val="Tahoma"/>
      <family val="0"/>
    </font>
    <font>
      <u val="single"/>
      <sz val="9"/>
      <color rgb="FF0000D4"/>
      <name val="Arial"/>
      <family val="2"/>
    </font>
    <font>
      <b val="true"/>
      <sz val="9"/>
      <color rgb="FFFFFFFF"/>
      <name val="Arial"/>
      <family val="0"/>
    </font>
    <font>
      <b val="true"/>
      <sz val="8.5"/>
      <name val="Arial"/>
      <family val="0"/>
    </font>
    <font>
      <b val="true"/>
      <sz val="8.5"/>
      <name val="Arial"/>
      <family val="2"/>
    </font>
    <font>
      <b val="true"/>
      <u val="single"/>
      <sz val="9"/>
      <color rgb="FF0000D4"/>
      <name val="Arial"/>
      <family val="2"/>
    </font>
    <font>
      <sz val="10"/>
      <color rgb="FFF20884"/>
      <name val="Arial"/>
      <family val="0"/>
    </font>
    <font>
      <i val="true"/>
      <sz val="10"/>
      <color rgb="FFFFFFFF"/>
      <name val="Arial"/>
      <family val="0"/>
    </font>
    <font>
      <b val="true"/>
      <sz val="8.5"/>
      <color rgb="FF000000"/>
      <name val="Arial"/>
      <family val="2"/>
    </font>
    <font>
      <sz val="7"/>
      <color rgb="FFFFFFFF"/>
      <name val="Arial"/>
      <family val="0"/>
    </font>
    <font>
      <b val="true"/>
      <sz val="10.75"/>
      <color rgb="FF000000"/>
      <name val="Arial"/>
      <family val="2"/>
    </font>
    <font>
      <sz val="9.25"/>
      <color rgb="FF000000"/>
      <name val="Arial"/>
      <family val="2"/>
    </font>
    <font>
      <sz val="8.75"/>
      <color rgb="FF000000"/>
      <name val="Arial"/>
      <family val="2"/>
    </font>
    <font>
      <u val="single"/>
      <sz val="10"/>
      <color rgb="FFFFFFFF"/>
      <name val="Arial"/>
      <family val="0"/>
    </font>
    <font>
      <sz val="8.5"/>
      <color rgb="FFFFFFFF"/>
      <name val="Arial"/>
      <family val="0"/>
    </font>
    <font>
      <b val="true"/>
      <i val="true"/>
      <sz val="8.5"/>
      <color rgb="FFFFFFFF"/>
      <name val="Arial"/>
      <family val="2"/>
    </font>
    <font>
      <b val="true"/>
      <sz val="8.5"/>
      <color rgb="FFFFFFFF"/>
      <name val="Arial"/>
      <family val="2"/>
    </font>
    <font>
      <sz val="10"/>
      <color rgb="FFFFFFFF"/>
      <name val="Arial"/>
      <family val="2"/>
    </font>
    <font>
      <sz val="6"/>
      <color rgb="FFFFFFFF"/>
      <name val="Arial"/>
      <family val="2"/>
    </font>
    <font>
      <sz val="10"/>
      <color rgb="FFDD0806"/>
      <name val="Arial"/>
      <family val="2"/>
    </font>
    <font>
      <u val="single"/>
      <sz val="10"/>
      <name val="Arial"/>
      <family val="0"/>
    </font>
    <font>
      <strike val="true"/>
      <sz val="10"/>
      <color rgb="FFFFFFFF"/>
      <name val="Arial"/>
      <family val="0"/>
    </font>
    <font>
      <strike val="true"/>
      <sz val="10"/>
      <color rgb="FFF20884"/>
      <name val="Arial"/>
      <family val="0"/>
    </font>
    <font>
      <i val="true"/>
      <sz val="10"/>
      <name val="Arial Black"/>
      <family val="2"/>
    </font>
    <font>
      <b val="true"/>
      <i val="true"/>
      <sz val="10"/>
      <name val="Arial"/>
      <family val="2"/>
    </font>
    <font>
      <sz val="8.5"/>
      <name val="Symbol"/>
      <family val="1"/>
      <charset val="2"/>
    </font>
    <font>
      <sz val="8.5"/>
      <name val="Times New Roman"/>
      <family val="1"/>
    </font>
    <font>
      <b val="true"/>
      <sz val="18"/>
      <color rgb="FF99CC00"/>
      <name val="Arial"/>
      <family val="2"/>
    </font>
    <font>
      <i val="true"/>
      <sz val="8"/>
      <name val="Arial"/>
      <family val="2"/>
    </font>
    <font>
      <b val="true"/>
      <i val="true"/>
      <sz val="8"/>
      <color rgb="FF808080"/>
      <name val="Arial"/>
      <family val="2"/>
    </font>
    <font>
      <b val="true"/>
      <sz val="12"/>
      <color rgb="FF99CC00"/>
      <name val="Arial"/>
      <family val="2"/>
    </font>
    <font>
      <b val="true"/>
      <sz val="9"/>
      <color rgb="FFFFFFFF"/>
      <name val="Arial"/>
      <family val="2"/>
    </font>
    <font>
      <b val="true"/>
      <sz val="10"/>
      <color rgb="FFDD0806"/>
      <name val="Arial"/>
      <family val="0"/>
    </font>
    <font>
      <b val="true"/>
      <i val="true"/>
      <sz val="8"/>
      <color rgb="FFDD0806"/>
      <name val="Arial"/>
      <family val="0"/>
    </font>
    <font>
      <b val="true"/>
      <i val="true"/>
      <sz val="8"/>
      <color rgb="FFFFFFFF"/>
      <name val="Arial"/>
      <family val="0"/>
    </font>
    <font>
      <sz val="9"/>
      <color rgb="FFDD0806"/>
      <name val="Arial"/>
      <family val="0"/>
    </font>
    <font>
      <u val="single"/>
      <sz val="9"/>
      <color rgb="FFFFFFFF"/>
      <name val="Arial"/>
      <family val="0"/>
    </font>
    <font>
      <i val="true"/>
      <sz val="9"/>
      <color rgb="FFDD0806"/>
      <name val="Arial"/>
      <family val="0"/>
    </font>
    <font>
      <sz val="9"/>
      <color rgb="FFFFFFFF"/>
      <name val="Arial"/>
      <family val="2"/>
    </font>
    <font>
      <b val="true"/>
      <sz val="7"/>
      <color rgb="FFDD0806"/>
      <name val="Arial"/>
      <family val="0"/>
    </font>
    <font>
      <b val="true"/>
      <sz val="7"/>
      <color rgb="FFFFFFFF"/>
      <name val="Arial"/>
      <family val="2"/>
    </font>
    <font>
      <b val="true"/>
      <sz val="7"/>
      <color rgb="FFFFFFFF"/>
      <name val="Arial"/>
      <family val="0"/>
    </font>
    <font>
      <u val="single"/>
      <sz val="10"/>
      <color rgb="FFDD0806"/>
      <name val="Arial"/>
      <family val="0"/>
    </font>
    <font>
      <u val="single"/>
      <sz val="8.5"/>
      <color rgb="FF0000D4"/>
      <name val="Arial"/>
      <family val="0"/>
    </font>
    <font>
      <u val="single"/>
      <sz val="8"/>
      <color rgb="FF0000D4"/>
      <name val="Arial"/>
      <family val="0"/>
    </font>
  </fonts>
  <fills count="8">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CFFCC"/>
        <bgColor rgb="FFCCFFFF"/>
      </patternFill>
    </fill>
    <fill>
      <patternFill patternType="solid">
        <fgColor rgb="FFFFFF99"/>
        <bgColor rgb="FFFFFFCC"/>
      </patternFill>
    </fill>
    <fill>
      <patternFill patternType="solid">
        <fgColor rgb="FFC0C0C0"/>
        <bgColor rgb="FFD9D9D9"/>
      </patternFill>
    </fill>
    <fill>
      <patternFill patternType="solid">
        <fgColor rgb="FFCCFFFF"/>
        <bgColor rgb="FFCCFFFF"/>
      </patternFill>
    </fill>
  </fills>
  <borders count="33">
    <border diagonalUp="false" diagonalDown="false">
      <left/>
      <right/>
      <top/>
      <bottom/>
      <diagonal/>
    </border>
    <border diagonalUp="false" diagonalDown="false">
      <left/>
      <right/>
      <top/>
      <bottom style="medium">
        <color rgb="FF99CC00"/>
      </bottom>
      <diagonal/>
    </border>
    <border diagonalUp="false" diagonalDown="false">
      <left style="medium">
        <color rgb="FF99CC00"/>
      </left>
      <right/>
      <top/>
      <bottom/>
      <diagonal/>
    </border>
    <border diagonalUp="false" diagonalDown="false">
      <left style="medium">
        <color rgb="FF99CC00"/>
      </left>
      <right/>
      <top/>
      <bottom style="medium">
        <color rgb="FF99CC00"/>
      </bottom>
      <diagonal/>
    </border>
    <border diagonalUp="false" diagonalDown="false">
      <left/>
      <right/>
      <top style="medium">
        <color rgb="FF99CC00"/>
      </top>
      <bottom/>
      <diagonal/>
    </border>
    <border diagonalUp="false" diagonalDown="false">
      <left/>
      <right/>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right/>
      <top style="thin">
        <color rgb="FF99CC00"/>
      </top>
      <bottom/>
      <diagonal/>
    </border>
    <border diagonalUp="false" diagonalDown="false">
      <left/>
      <right/>
      <top style="medium">
        <color rgb="FF99CC00"/>
      </top>
      <bottom style="medium">
        <color rgb="FF99CC00"/>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diagonal/>
    </border>
    <border diagonalUp="false" diagonalDown="false">
      <left style="dotted"/>
      <right/>
      <top style="thin"/>
      <bottom style="thin"/>
      <diagonal/>
    </border>
    <border diagonalUp="false" diagonalDown="false">
      <left style="dotted"/>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ck">
        <color rgb="FFFFFFFF"/>
      </left>
      <right/>
      <top/>
      <bottom/>
      <diagonal/>
    </border>
    <border diagonalUp="false" diagonalDown="false">
      <left/>
      <right style="medium">
        <color rgb="FF99CC00"/>
      </right>
      <top/>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thin">
        <color rgb="FF99CC00"/>
      </right>
      <top/>
      <bottom style="thin">
        <color rgb="FF99CC00"/>
      </bottom>
      <diagonal/>
    </border>
    <border diagonalUp="false" diagonalDown="false">
      <left/>
      <right style="medium">
        <color rgb="FF99CC00"/>
      </right>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1" fillId="0" borderId="0" applyFont="true" applyBorder="false" applyAlignment="false" applyProtection="false"/>
  </cellStyleXfs>
  <cellXfs count="9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4"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0" fillId="4"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5" borderId="0" xfId="15" applyFont="true" applyBorder="true" applyAlignment="true" applyProtection="true">
      <alignment horizontal="general" vertical="bottom" textRotation="0" wrapText="false" indent="0" shrinkToFit="false"/>
      <protection locked="true" hidden="false"/>
    </xf>
    <xf numFmtId="171" fontId="0" fillId="5" borderId="0" xfId="0" applyFont="true" applyBorder="false" applyAlignment="true" applyProtection="false">
      <alignment horizontal="general" vertical="bottom" textRotation="0" wrapText="false" indent="0" shrinkToFit="false"/>
      <protection locked="true" hidden="false"/>
    </xf>
    <xf numFmtId="171" fontId="0" fillId="5" borderId="0" xfId="0" applyFont="true" applyBorder="false" applyAlignment="false" applyProtection="false">
      <alignment horizontal="general" vertical="bottom" textRotation="0" wrapText="false" indent="0" shrinkToFit="false"/>
      <protection locked="true" hidden="false"/>
    </xf>
    <xf numFmtId="172" fontId="0" fillId="5" borderId="0" xfId="17" applyFont="true" applyBorder="true" applyAlignment="true" applyProtection="true">
      <alignment horizontal="general" vertical="bottom" textRotation="0" wrapText="false" indent="0" shrinkToFit="false"/>
      <protection locked="true" hidden="false"/>
    </xf>
    <xf numFmtId="167" fontId="0" fillId="5"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4" borderId="0" xfId="17" applyFont="true" applyBorder="true" applyAlignment="true" applyProtection="true">
      <alignment horizontal="general" vertical="bottom" textRotation="0" wrapText="false" indent="0" shrinkToFit="false"/>
      <protection locked="true" hidden="false"/>
    </xf>
    <xf numFmtId="167" fontId="0" fillId="5"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72"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9" fontId="0" fillId="5" borderId="0"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1" fontId="16" fillId="2"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center"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9" fontId="31" fillId="6"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90" wrapText="true" indent="0" shrinkToFit="false"/>
      <protection locked="true" hidden="false"/>
    </xf>
    <xf numFmtId="169" fontId="0" fillId="4" borderId="0" xfId="19" applyFont="true" applyBorder="true" applyAlignment="true" applyProtection="true">
      <alignment horizontal="general" vertical="bottom" textRotation="0" wrapText="true" indent="0" shrinkToFit="false"/>
      <protection locked="true" hidden="false"/>
    </xf>
    <xf numFmtId="169" fontId="0" fillId="4" borderId="0" xfId="19"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true" applyBorder="false" applyAlignment="tru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9" fontId="1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7" fontId="0" fillId="2" borderId="2"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1" fontId="0" fillId="5"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41" fillId="2" borderId="0" xfId="20" applyFont="true" applyBorder="true" applyAlignment="true" applyProtection="true">
      <alignment horizontal="left" vertical="bottom" textRotation="0" wrapText="false" indent="0" shrinkToFit="false"/>
      <protection locked="true" hidden="false"/>
    </xf>
    <xf numFmtId="172" fontId="16" fillId="2" borderId="0" xfId="17"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73" fontId="16" fillId="2" borderId="0" xfId="0" applyFont="true" applyBorder="fals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4" fontId="0" fillId="5" borderId="0" xfId="17" applyFont="true" applyBorder="true" applyAlignment="true" applyProtection="tru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4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2" fontId="0" fillId="4"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50"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71" fontId="0" fillId="5" borderId="0" xfId="0" applyFont="false" applyBorder="true" applyAlignment="true" applyProtection="false">
      <alignment horizontal="general" vertical="center" textRotation="0" wrapText="false" indent="0" shrinkToFit="false"/>
      <protection locked="true" hidden="false"/>
    </xf>
    <xf numFmtId="169" fontId="0" fillId="5" borderId="0" xfId="19" applyFont="true" applyBorder="true" applyAlignment="true" applyProtection="true">
      <alignment horizontal="general" vertical="center" textRotation="0" wrapText="false" indent="0" shrinkToFit="false"/>
      <protection locked="true" hidden="false"/>
    </xf>
    <xf numFmtId="167" fontId="0" fillId="5" borderId="0"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72" fontId="0" fillId="5" borderId="0" xfId="17" applyFont="true" applyBorder="true" applyAlignment="true" applyProtection="true">
      <alignment horizontal="center" vertical="center" textRotation="0" wrapText="true" indent="0" shrinkToFit="false"/>
      <protection locked="true" hidden="false"/>
    </xf>
    <xf numFmtId="172" fontId="0" fillId="4" borderId="0" xfId="17" applyFont="true" applyBorder="true" applyAlignment="true" applyProtection="tru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7" fontId="47" fillId="0" borderId="0" xfId="17" applyFont="true" applyBorder="true" applyAlignment="true" applyProtection="true">
      <alignment horizontal="general" vertical="bottom" textRotation="0" wrapText="false" indent="0" shrinkToFit="false"/>
      <protection locked="true" hidden="false"/>
    </xf>
    <xf numFmtId="169" fontId="47" fillId="0" borderId="0" xfId="19" applyFont="true" applyBorder="true" applyAlignment="true" applyProtection="true">
      <alignment horizontal="center" vertical="bottom" textRotation="0" wrapText="false" indent="0" shrinkToFit="false"/>
      <protection locked="true" hidden="false"/>
    </xf>
    <xf numFmtId="169" fontId="47" fillId="0" borderId="0" xfId="19"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9" fontId="47" fillId="0" borderId="0" xfId="19" applyFont="true" applyBorder="true" applyAlignment="true" applyProtection="true">
      <alignment horizontal="left" vertical="bottom" textRotation="0" wrapText="false" indent="0" shrinkToFit="false"/>
      <protection locked="true" hidden="false"/>
    </xf>
    <xf numFmtId="169" fontId="47" fillId="0" borderId="0" xfId="19"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4" fontId="31" fillId="2" borderId="11"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1" fillId="2" borderId="1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31" fillId="2" borderId="12" xfId="0" applyFont="true" applyBorder="true" applyAlignment="true" applyProtection="true">
      <alignment horizontal="center" vertical="bottom" textRotation="0" wrapText="false" indent="0" shrinkToFit="false"/>
      <protection locked="false" hidden="false"/>
    </xf>
    <xf numFmtId="164" fontId="31" fillId="2" borderId="11"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right" vertical="center" textRotation="0" wrapText="true" indent="0" shrinkToFit="false"/>
      <protection locked="true" hidden="false"/>
    </xf>
    <xf numFmtId="164" fontId="31" fillId="2" borderId="0"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4" shrinkToFit="false"/>
      <protection locked="true" hidden="false"/>
    </xf>
    <xf numFmtId="164" fontId="52"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right" vertical="top"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5"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31" fillId="2" borderId="11" xfId="0" applyFont="true" applyBorder="true" applyAlignment="true" applyProtection="true">
      <alignment horizontal="right" vertical="bottom" textRotation="0" wrapText="false" indent="0" shrinkToFit="false"/>
      <protection locked="false" hidden="false"/>
    </xf>
    <xf numFmtId="171" fontId="31" fillId="2" borderId="12"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true" applyAlignment="true" applyProtection="false">
      <alignment horizontal="general" vertical="top" textRotation="0" wrapText="true" indent="0" shrinkToFit="false"/>
      <protection locked="true" hidden="false"/>
    </xf>
    <xf numFmtId="164" fontId="29" fillId="2" borderId="13" xfId="0" applyFont="true" applyBorder="true" applyAlignment="true" applyProtection="false">
      <alignment horizontal="center" vertical="center" textRotation="0" wrapText="true" indent="0" shrinkToFit="false"/>
      <protection locked="true" hidden="false"/>
    </xf>
    <xf numFmtId="164" fontId="29" fillId="2" borderId="14"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general" vertical="bottom" textRotation="0" wrapText="false" indent="0" shrinkToFit="false"/>
      <protection locked="true" hidden="false"/>
    </xf>
    <xf numFmtId="164" fontId="31" fillId="2" borderId="14" xfId="0" applyFont="true" applyBorder="true" applyAlignment="true" applyProtection="false">
      <alignment horizontal="left" vertical="bottom" textRotation="0" wrapText="true" indent="4" shrinkToFit="false"/>
      <protection locked="true" hidden="false"/>
    </xf>
    <xf numFmtId="164" fontId="31" fillId="2" borderId="14" xfId="0" applyFont="true" applyBorder="true" applyAlignment="true" applyProtection="false">
      <alignment horizontal="left" vertical="bottom" textRotation="0" wrapText="false" indent="4" shrinkToFit="false"/>
      <protection locked="true" hidden="false"/>
    </xf>
    <xf numFmtId="164" fontId="31" fillId="2" borderId="0" xfId="0" applyFont="true" applyBorder="true" applyAlignment="true" applyProtection="false">
      <alignment horizontal="left" vertical="bottom" textRotation="0" wrapText="false" indent="4"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1" fillId="2" borderId="11" xfId="17" applyFont="true" applyBorder="true" applyAlignment="true" applyProtection="true">
      <alignment horizontal="general" vertical="bottom" textRotation="0" wrapText="false" indent="0" shrinkToFit="false"/>
      <protection locked="true" hidden="false"/>
    </xf>
    <xf numFmtId="164" fontId="31" fillId="2" borderId="11" xfId="0" applyFont="true" applyBorder="true" applyAlignment="true" applyProtection="false">
      <alignment horizontal="center" vertical="bottom" textRotation="0" wrapText="false" indent="0" shrinkToFit="false"/>
      <protection locked="true" hidden="false"/>
    </xf>
    <xf numFmtId="164" fontId="31" fillId="2" borderId="1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50"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7" fontId="0" fillId="4" borderId="0" xfId="17" applyFont="true" applyBorder="true" applyAlignment="true" applyProtection="true">
      <alignment horizontal="general" vertical="bottom" textRotation="0" wrapText="true" indent="0" shrinkToFit="false"/>
      <protection locked="true" hidden="false"/>
    </xf>
    <xf numFmtId="164" fontId="26" fillId="3"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1"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6" fontId="0" fillId="5"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2" fontId="0" fillId="5"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0" fillId="5" borderId="0" xfId="15" applyFont="true" applyBorder="true" applyAlignment="true" applyProtection="true">
      <alignment horizontal="general" vertical="center" textRotation="0" wrapText="true" indent="0" shrinkToFit="false"/>
      <protection locked="true" hidden="false"/>
    </xf>
    <xf numFmtId="166" fontId="0" fillId="5" borderId="0" xfId="0" applyFont="false" applyBorder="true" applyAlignment="true" applyProtection="false">
      <alignment horizontal="general" vertical="center" textRotation="0" wrapText="true" indent="0" shrinkToFit="false"/>
      <protection locked="true" hidden="false"/>
    </xf>
    <xf numFmtId="166" fontId="0" fillId="5"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0" borderId="0" xfId="15"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9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true" indent="0" shrinkToFit="false"/>
      <protection locked="true" hidden="false"/>
    </xf>
    <xf numFmtId="164" fontId="0" fillId="4"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73" fontId="0" fillId="5" borderId="0" xfId="0" applyFont="false" applyBorder="false" applyAlignment="true" applyProtection="false">
      <alignment horizontal="general" vertical="center" textRotation="0" wrapText="false" indent="0" shrinkToFit="false"/>
      <protection locked="true" hidden="false"/>
    </xf>
    <xf numFmtId="164" fontId="45" fillId="5" borderId="0" xfId="0" applyFont="true" applyBorder="false" applyAlignment="true" applyProtection="false">
      <alignment horizontal="general" vertical="center" textRotation="0" wrapText="false" indent="0" shrinkToFit="false"/>
      <protection locked="true" hidden="false"/>
    </xf>
    <xf numFmtId="171" fontId="0" fillId="5"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58" fillId="0" borderId="15" xfId="0" applyFont="true" applyBorder="true" applyAlignment="true" applyProtection="false">
      <alignment horizontal="general" vertical="center" textRotation="9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true" applyProtection="false">
      <alignment horizontal="general" vertical="center" textRotation="0" wrapText="true" indent="0" shrinkToFit="false"/>
      <protection locked="true" hidden="false"/>
    </xf>
    <xf numFmtId="164" fontId="45" fillId="0" borderId="15" xfId="0" applyFont="true" applyBorder="true" applyAlignment="true" applyProtection="false">
      <alignment horizontal="center" vertical="center" textRotation="90" wrapText="tru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90" wrapText="tru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9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9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9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center" vertical="center" textRotation="9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90" wrapText="true" indent="0" shrinkToFit="false"/>
      <protection locked="true" hidden="false"/>
    </xf>
    <xf numFmtId="164" fontId="0"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66" fillId="0" borderId="1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false" indent="1" shrinkToFit="false"/>
      <protection locked="true" hidden="false"/>
    </xf>
    <xf numFmtId="164" fontId="18" fillId="0" borderId="18" xfId="0" applyFont="true" applyBorder="true" applyAlignment="true" applyProtection="false">
      <alignment horizontal="left" vertical="bottom" textRotation="0" wrapText="false" indent="1"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67" fillId="0" borderId="19" xfId="0" applyFont="true" applyBorder="true" applyAlignment="false" applyProtection="false">
      <alignment horizontal="general" vertical="bottom" textRotation="0" wrapText="false" indent="0"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false" indent="1" shrinkToFit="false"/>
      <protection locked="true" hidden="false"/>
    </xf>
    <xf numFmtId="173"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7" fontId="0" fillId="5" borderId="0" xfId="0" applyFont="fals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8" fillId="0" borderId="0" xfId="20" applyFont="true" applyBorder="true" applyAlignment="true" applyProtection="tru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8" fontId="0" fillId="4"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7" fontId="0" fillId="4" borderId="0" xfId="17" applyFont="true" applyBorder="true" applyAlignment="true" applyProtection="true">
      <alignment horizontal="left" vertical="bottom" textRotation="0" wrapText="false" indent="0" shrinkToFit="false"/>
      <protection locked="true" hidden="false"/>
    </xf>
    <xf numFmtId="167" fontId="0" fillId="0" borderId="0" xfId="17" applyFont="true" applyBorder="true" applyAlignment="true" applyProtection="true">
      <alignment horizontal="left" vertical="bottom" textRotation="0" wrapText="false" indent="0" shrinkToFit="false"/>
      <protection locked="true" hidden="false"/>
    </xf>
    <xf numFmtId="167" fontId="0" fillId="5" borderId="0" xfId="17" applyFont="true" applyBorder="true" applyAlignment="true" applyProtection="true">
      <alignment horizontal="left" vertical="bottom" textRotation="0" wrapText="false" indent="0" shrinkToFit="false"/>
      <protection locked="true" hidden="false"/>
    </xf>
    <xf numFmtId="167" fontId="0" fillId="5" borderId="0" xfId="17" applyFont="true" applyBorder="true" applyAlignment="true" applyProtection="true">
      <alignment horizontal="left"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5" borderId="0" xfId="17" applyFont="true" applyBorder="tru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false" applyProtection="false">
      <alignment horizontal="general" vertical="bottom" textRotation="0" wrapText="false" indent="0" shrinkToFit="false"/>
      <protection locked="true" hidden="false"/>
    </xf>
    <xf numFmtId="166" fontId="70" fillId="2" borderId="0" xfId="0" applyFont="true" applyBorder="true" applyAlignment="false" applyProtection="false">
      <alignment horizontal="general" vertical="bottom" textRotation="0" wrapText="false" indent="0" shrinkToFit="false"/>
      <protection locked="true" hidden="false"/>
    </xf>
    <xf numFmtId="165" fontId="70" fillId="2" borderId="0" xfId="0" applyFont="true" applyBorder="true" applyAlignment="false" applyProtection="false">
      <alignment horizontal="general" vertical="bottom" textRotation="0" wrapText="fals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true" indent="0" shrinkToFit="false"/>
      <protection locked="true" hidden="false"/>
    </xf>
    <xf numFmtId="164" fontId="47" fillId="2"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center" textRotation="0" wrapText="tru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5" borderId="0" xfId="17" applyFont="true" applyBorder="true" applyAlignment="true" applyProtection="tru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center" vertical="center" textRotation="0" wrapText="tru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9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4" borderId="0" xfId="0" applyFont="false" applyBorder="false" applyAlignment="true" applyProtection="false">
      <alignment horizontal="general" vertical="bottom" textRotation="0" wrapText="false" indent="0" shrinkToFit="false"/>
      <protection locked="true" hidden="false"/>
    </xf>
    <xf numFmtId="172" fontId="0" fillId="4" borderId="0" xfId="0" applyFont="false" applyBorder="false" applyAlignment="tru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80"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6" fillId="0" borderId="0" xfId="20" applyFont="true" applyBorder="true" applyAlignment="true" applyProtection="true">
      <alignment horizontal="right" vertical="center"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center"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7" fontId="0" fillId="4" borderId="0" xfId="17"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6" fontId="77" fillId="0" borderId="0" xfId="0" applyFont="true" applyBorder="false" applyAlignment="false" applyProtection="false">
      <alignment horizontal="general" vertical="bottom" textRotation="0" wrapText="false" indent="0" shrinkToFit="false"/>
      <protection locked="true" hidden="false"/>
    </xf>
    <xf numFmtId="173"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7" fontId="9" fillId="4"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8" fillId="3" borderId="0" xfId="0" applyFont="true" applyBorder="true" applyAlignment="true" applyProtection="false">
      <alignment horizontal="center" vertical="center" textRotation="0" wrapText="true" indent="0" shrinkToFit="false"/>
      <protection locked="true" hidden="false"/>
    </xf>
    <xf numFmtId="164" fontId="78" fillId="3" borderId="0" xfId="0" applyFont="true" applyBorder="fals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31" fillId="4" borderId="0" xfId="0" applyFont="true" applyBorder="true" applyAlignment="true" applyProtection="false">
      <alignment horizontal="general" vertical="center" textRotation="0" wrapText="tru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1" fontId="80"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80" fillId="2" borderId="0" xfId="0" applyFont="true" applyBorder="true" applyAlignment="fals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right" vertical="center" textRotation="0" wrapText="false" indent="0" shrinkToFit="false"/>
      <protection locked="true" hidden="false"/>
    </xf>
    <xf numFmtId="164" fontId="80" fillId="2" borderId="0" xfId="0" applyFont="true" applyBorder="true" applyAlignment="true" applyProtection="false">
      <alignment horizontal="general" vertical="center" textRotation="0" wrapText="true" indent="0" shrinkToFit="false"/>
      <protection locked="true" hidden="false"/>
    </xf>
    <xf numFmtId="177" fontId="80" fillId="2" borderId="0" xfId="0" applyFont="true" applyBorder="true" applyAlignment="true" applyProtection="false">
      <alignment horizontal="general" vertical="bottom" textRotation="0" wrapText="false" indent="0" shrinkToFit="false"/>
      <protection locked="tru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true" indent="0" shrinkToFit="false"/>
      <protection locked="true" hidden="false"/>
    </xf>
    <xf numFmtId="176" fontId="80" fillId="2" borderId="0" xfId="0" applyFont="true" applyBorder="true" applyAlignment="true" applyProtection="false">
      <alignment horizontal="general" vertical="bottom" textRotation="0" wrapText="false" indent="0" shrinkToFit="false"/>
      <protection locked="true" hidden="false"/>
    </xf>
    <xf numFmtId="164" fontId="82" fillId="2" borderId="0"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true" applyAlignment="true" applyProtection="false">
      <alignment horizontal="right" vertical="center" textRotation="0" wrapText="false" indent="0" shrinkToFit="false"/>
      <protection locked="true" hidden="false"/>
    </xf>
    <xf numFmtId="164" fontId="80" fillId="3" borderId="0" xfId="0" applyFont="true" applyBorder="true" applyAlignment="true" applyProtection="false">
      <alignment horizontal="general" vertical="center" textRotation="0" wrapText="true" indent="0" shrinkToFit="false"/>
      <protection locked="true" hidden="false"/>
    </xf>
    <xf numFmtId="171" fontId="9" fillId="5"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5" borderId="0" xfId="0" applyFont="true" applyBorder="true" applyAlignment="false" applyProtection="false">
      <alignment horizontal="general" vertical="bottom" textRotation="0" wrapText="false" indent="0" shrinkToFit="false"/>
      <protection locked="true" hidden="false"/>
    </xf>
    <xf numFmtId="166" fontId="9" fillId="5" borderId="0" xfId="15" applyFont="true" applyBorder="true" applyAlignment="true" applyProtection="true">
      <alignment horizontal="general" vertical="bottom" textRotation="0" wrapText="false" indent="0" shrinkToFit="false"/>
      <protection locked="true" hidden="false"/>
    </xf>
    <xf numFmtId="172" fontId="9" fillId="5"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9" fontId="9" fillId="5" borderId="0" xfId="19" applyFont="true" applyBorder="true" applyAlignment="true" applyProtection="true">
      <alignment horizontal="general" vertical="bottom"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center" textRotation="0" wrapText="tru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center"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7" fontId="0" fillId="5"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1" fillId="0" borderId="0" xfId="20" applyFont="false" applyBorder="true" applyAlignment="true" applyProtection="true">
      <alignment horizontal="general"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83" fillId="0" borderId="0" xfId="20" applyFont="true" applyBorder="true" applyAlignment="true" applyProtection="true">
      <alignment horizontal="general" vertical="center"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76"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true" indent="0" shrinkToFit="false"/>
      <protection locked="true" hidden="false"/>
    </xf>
    <xf numFmtId="176" fontId="69" fillId="0" borderId="0" xfId="0" applyFont="true" applyBorder="true" applyAlignment="true" applyProtection="false">
      <alignment horizontal="general" vertical="bottom" textRotation="0" wrapText="tru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true" indent="0" shrinkToFit="false"/>
      <protection locked="true" hidden="false"/>
    </xf>
    <xf numFmtId="169" fontId="84" fillId="0" borderId="0" xfId="19" applyFont="true" applyBorder="true" applyAlignment="true" applyProtection="tru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76" fontId="85" fillId="0" borderId="0" xfId="0" applyFont="true" applyBorder="true" applyAlignment="true" applyProtection="false">
      <alignment horizontal="general" vertical="bottom" textRotation="0" wrapText="false" indent="0" shrinkToFit="false"/>
      <protection locked="true" hidden="false"/>
    </xf>
    <xf numFmtId="173" fontId="84" fillId="0" borderId="0"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76" fontId="8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19" applyFont="true" applyBorder="true" applyAlignment="true" applyProtection="tru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80" fillId="3" borderId="0" xfId="0" applyFont="true" applyBorder="false" applyAlignment="true" applyProtection="false">
      <alignment horizontal="right"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6" fontId="0" fillId="5" borderId="0" xfId="0" applyFont="false" applyBorder="true" applyAlignment="true" applyProtection="true">
      <alignment horizontal="right" vertical="bottom" textRotation="0" wrapText="false" indent="0" shrinkToFit="false"/>
      <protection locked="false" hidden="false"/>
    </xf>
    <xf numFmtId="165" fontId="0" fillId="5" borderId="0" xfId="0" applyFont="fals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true">
      <alignment horizontal="right" vertical="bottom" textRotation="0" wrapText="false" indent="0" shrinkToFit="false"/>
      <protection locked="fals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88" fillId="0" borderId="0" xfId="0" applyFont="true" applyBorder="true" applyAlignment="true" applyProtection="false">
      <alignment horizontal="left" vertical="top" textRotation="0" wrapText="true" indent="0" shrinkToFit="false"/>
      <protection locked="true" hidden="false"/>
    </xf>
    <xf numFmtId="164" fontId="8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64" fontId="90" fillId="0" borderId="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9" fontId="0" fillId="0" borderId="14" xfId="19" applyFont="true" applyBorder="true" applyAlignment="true" applyProtection="true">
      <alignment horizontal="center" vertical="center" textRotation="0" wrapText="false" indent="0" shrinkToFit="false"/>
      <protection locked="false" hidden="false"/>
    </xf>
    <xf numFmtId="169" fontId="0" fillId="0" borderId="0" xfId="19"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81" fontId="0" fillId="0" borderId="14"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2" fillId="0" borderId="14"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82" fontId="0" fillId="0" borderId="14" xfId="0" applyFont="false" applyBorder="true" applyAlignment="true" applyProtection="true">
      <alignment horizontal="center" vertical="center" textRotation="0" wrapText="false" indent="0" shrinkToFit="false"/>
      <protection locked="false" hidden="false"/>
    </xf>
    <xf numFmtId="182" fontId="0" fillId="0" borderId="0" xfId="0" applyFont="false" applyBorder="true" applyAlignment="true" applyProtection="true">
      <alignment horizontal="center" vertical="center" textRotation="0" wrapText="false" indent="0" shrinkToFit="false"/>
      <protection locked="false" hidden="false"/>
    </xf>
    <xf numFmtId="181" fontId="0" fillId="0" borderId="14" xfId="0" applyFont="true" applyBorder="true" applyAlignment="true" applyProtection="true">
      <alignment horizontal="center"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bottom" textRotation="0" wrapText="false" indent="0" shrinkToFit="false"/>
      <protection locked="true" hidden="false"/>
    </xf>
    <xf numFmtId="164" fontId="93" fillId="0" borderId="0"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83" fontId="52"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true" indent="0" shrinkToFit="false"/>
      <protection locked="true" hidden="false"/>
    </xf>
    <xf numFmtId="164" fontId="94" fillId="3" borderId="0" xfId="0" applyFont="true" applyBorder="false" applyAlignment="true" applyProtection="false">
      <alignment horizontal="center" vertical="center" textRotation="0" wrapText="true" indent="0" shrinkToFit="false"/>
      <protection locked="true" hidden="false"/>
    </xf>
    <xf numFmtId="171" fontId="94"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4" fillId="0" borderId="0" xfId="0" applyFont="true" applyBorder="false" applyAlignment="true" applyProtection="false">
      <alignment horizontal="center" vertical="center" textRotation="0" wrapText="tru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71" fontId="0" fillId="5" borderId="0" xfId="0" applyFont="false" applyBorder="false" applyAlignment="true" applyProtection="false">
      <alignment horizontal="general" vertical="center" textRotation="0" wrapText="true" indent="0" shrinkToFit="false"/>
      <protection locked="true" hidden="false"/>
    </xf>
    <xf numFmtId="169" fontId="0" fillId="5" borderId="0" xfId="0" applyFont="false" applyBorder="false" applyAlignment="true" applyProtection="false">
      <alignment horizontal="center" vertical="center" textRotation="0" wrapText="false" indent="0" shrinkToFit="false"/>
      <protection locked="true" hidden="false"/>
    </xf>
    <xf numFmtId="169" fontId="0" fillId="5" borderId="28"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28"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6" fontId="0" fillId="5"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95"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6" fillId="3"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4" fontId="97" fillId="3"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9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59" fillId="0" borderId="29"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73"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04" fillId="0" borderId="0" xfId="0" applyFont="true" applyBorder="true" applyAlignment="true" applyProtection="false">
      <alignment horizontal="right"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true" indent="0" shrinkToFit="false"/>
      <protection locked="true" hidden="false"/>
    </xf>
    <xf numFmtId="176" fontId="32" fillId="0" borderId="0"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73" fontId="8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true" indent="0" shrinkToFit="false"/>
      <protection locked="true" hidden="false"/>
    </xf>
    <xf numFmtId="176" fontId="33"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73" fontId="33" fillId="0" borderId="3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33" fillId="0" borderId="5" xfId="0" applyFont="true" applyBorder="true" applyAlignment="true" applyProtection="false">
      <alignment horizontal="center" vertical="bottom" textRotation="0" wrapText="false" indent="0" shrinkToFit="false"/>
      <protection locked="true" hidden="false"/>
    </xf>
    <xf numFmtId="173" fontId="33" fillId="0" borderId="9" xfId="0" applyFont="true" applyBorder="true" applyAlignment="true" applyProtection="false">
      <alignment horizontal="center" vertical="bottom" textRotation="0" wrapText="fals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true">
      <alignment horizontal="general" vertical="bottom" textRotation="0" wrapText="false" indent="0" shrinkToFit="false"/>
      <protection locked="true" hidden="false"/>
    </xf>
    <xf numFmtId="173" fontId="33" fillId="0" borderId="8"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73" fontId="10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105" fillId="0" borderId="0" xfId="20" applyFont="true" applyBorder="true" applyAlignment="true" applyProtection="tru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73" fontId="11" fillId="0" borderId="0" xfId="20" applyFont="true" applyBorder="true" applyAlignment="true" applyProtection="true">
      <alignment horizontal="left"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true" indent="0" shrinkToFit="false"/>
      <protection locked="true" hidden="false"/>
    </xf>
    <xf numFmtId="181" fontId="0" fillId="5"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106" fillId="0" borderId="0" xfId="20" applyFont="true" applyBorder="true" applyAlignment="true" applyProtection="true">
      <alignment horizontal="general" vertical="bottom" textRotation="0" wrapText="false" indent="0" shrinkToFit="false"/>
      <protection locked="true" hidden="false"/>
    </xf>
    <xf numFmtId="164" fontId="106" fillId="0" borderId="0" xfId="20" applyFont="true" applyBorder="true" applyAlignment="true" applyProtection="true">
      <alignment horizontal="left" vertical="bottom" textRotation="0" wrapText="false" indent="1"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06" fillId="0" borderId="0" xfId="20" applyFont="true" applyBorder="true" applyAlignment="true" applyProtection="true">
      <alignment horizontal="justify" vertical="bottom"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107" fillId="0" borderId="0" xfId="20" applyFont="true" applyBorder="true" applyAlignment="true" applyProtection="true">
      <alignment horizontal="left" vertical="bottom" textRotation="0" wrapText="false" indent="1" shrinkToFit="false"/>
      <protection locked="true" hidden="false"/>
    </xf>
    <xf numFmtId="164" fontId="106" fillId="0" borderId="0" xfId="20" applyFont="true" applyBorder="true" applyAlignment="true" applyProtection="true">
      <alignment horizontal="left" vertical="bottom" textRotation="0" wrapText="false" indent="0" shrinkToFit="false"/>
      <protection locked="true" hidden="false"/>
    </xf>
    <xf numFmtId="164" fontId="66" fillId="0" borderId="29"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107" fillId="0" borderId="29" xfId="20" applyFont="true" applyBorder="true" applyAlignment="true" applyProtection="true">
      <alignment horizontal="general" vertical="bottom" textRotation="0" wrapText="false" indent="0" shrinkToFit="false"/>
      <protection locked="true" hidden="false"/>
    </xf>
    <xf numFmtId="164" fontId="106" fillId="0" borderId="29" xfId="20" applyFont="true" applyBorder="true" applyAlignment="true" applyProtection="true">
      <alignment horizontal="general" vertical="bottom" textRotation="0" wrapText="false" indent="0" shrinkToFit="false"/>
      <protection locked="true" hidden="false"/>
    </xf>
    <xf numFmtId="164" fontId="107" fillId="0" borderId="0" xfId="20" applyFont="true" applyBorder="true" applyAlignment="true" applyProtection="tru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5" fillId="3" borderId="29" xfId="0" applyFont="true" applyBorder="true" applyAlignment="false" applyProtection="false">
      <alignment horizontal="general" vertical="bottom" textRotation="0" wrapText="false" indent="0" shrinkToFit="false"/>
      <protection locked="true" hidden="false"/>
    </xf>
    <xf numFmtId="164" fontId="107" fillId="0" borderId="29" xfId="20" applyFont="true" applyBorder="true" applyAlignment="true" applyProtection="true">
      <alignment horizontal="left" vertical="bottom" textRotation="0" wrapText="false" indent="1" shrinkToFit="false"/>
      <protection locked="true" hidden="false"/>
    </xf>
    <xf numFmtId="164" fontId="15" fillId="3" borderId="29"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90"/>
      <rgbColor rgb="FFFF00FF"/>
      <rgbColor rgb="FFFCF305"/>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Annual Energy Costs per Lighting Systems</a:t>
            </a:r>
          </a:p>
        </c:rich>
      </c:tx>
      <c:layout>
        <c:manualLayout>
          <c:xMode val="edge"/>
          <c:yMode val="edge"/>
          <c:x val="0.247167138810198"/>
          <c:y val="0.0439444542098787"/>
        </c:manualLayout>
      </c:layout>
      <c:overlay val="0"/>
      <c:spPr>
        <a:noFill/>
        <a:ln w="0">
          <a:noFill/>
        </a:ln>
      </c:spPr>
    </c:title>
    <c:autoTitleDeleted val="0"/>
    <c:view3D>
      <c:rotX val="16"/>
      <c:rotY val="19"/>
      <c:rAngAx val="1"/>
      <c:perspective val="60"/>
    </c:view3D>
    <c:floor>
      <c:spPr>
        <a:gradFill>
          <a:gsLst>
            <a:gs pos="0">
              <a:srgbClr val="ffffff"/>
            </a:gs>
            <a:gs pos="100000">
              <a:srgbClr val="ffffff"/>
            </a:gs>
          </a:gsLst>
          <a:lin ang="5400000"/>
        </a:gradFill>
        <a:ln w="0">
          <a:solidFill>
            <a:srgbClr val="000000"/>
          </a:solidFill>
        </a:ln>
      </c:spPr>
    </c:floor>
    <c:sideWall>
      <c:spPr>
        <a:gradFill>
          <a:gsLst>
            <a:gs pos="0">
              <a:srgbClr val="ffffff"/>
            </a:gs>
            <a:gs pos="100000">
              <a:srgbClr val="ffffff"/>
            </a:gs>
          </a:gsLst>
          <a:lin ang="5400000"/>
        </a:gradFill>
        <a:ln w="12600">
          <a:solidFill>
            <a:srgbClr val="000000"/>
          </a:solidFill>
          <a:round/>
        </a:ln>
      </c:spPr>
    </c:sideWall>
    <c:backWall>
      <c:spPr>
        <a:gradFill>
          <a:gsLst>
            <a:gs pos="0">
              <a:srgbClr val="ffffff"/>
            </a:gs>
            <a:gs pos="100000">
              <a:srgbClr val="ffffff"/>
            </a:gs>
          </a:gsLst>
          <a:lin ang="5400000"/>
        </a:gradFill>
        <a:ln w="12600">
          <a:solidFill>
            <a:srgbClr val="000000"/>
          </a:solidFill>
          <a:round/>
        </a:ln>
      </c:spPr>
    </c:backWall>
    <c:plotArea>
      <c:layout>
        <c:manualLayout>
          <c:xMode val="edge"/>
          <c:yMode val="edge"/>
          <c:x val="0.0221317280453258"/>
          <c:y val="0.150290033397785"/>
          <c:w val="0.977868271954674"/>
          <c:h val="0.849709966602215"/>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Analysis'!$E$64:$F$64</c:f>
              <c:strCache>
                <c:ptCount val="2"/>
                <c:pt idx="0">
                  <c:v>Existing</c:v>
                </c:pt>
                <c:pt idx="1">
                  <c:v>Proposed</c:v>
                </c:pt>
              </c:strCache>
            </c:strRef>
          </c:cat>
          <c:val>
            <c:numRef>
              <c:f>'Payback Analysis'!$E$65:$F$65</c:f>
              <c:numCache>
                <c:formatCode>General</c:formatCode>
                <c:ptCount val="2"/>
                <c:pt idx="0">
                  <c:v>0</c:v>
                </c:pt>
                <c:pt idx="1">
                  <c:v>0</c:v>
                </c:pt>
              </c:numCache>
            </c:numRef>
          </c:val>
        </c:ser>
        <c:gapWidth val="150"/>
        <c:shape val="box"/>
        <c:axId val="43519012"/>
        <c:axId val="23446767"/>
        <c:axId val="0"/>
      </c:bar3DChart>
      <c:catAx>
        <c:axId val="435190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23446767"/>
        <c:crossesAt val="0"/>
        <c:auto val="1"/>
        <c:lblAlgn val="ctr"/>
        <c:lblOffset val="100"/>
        <c:noMultiLvlLbl val="0"/>
      </c:catAx>
      <c:valAx>
        <c:axId val="23446767"/>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519012"/>
        <c:crossesAt val="1"/>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10 Year Maintenance Cost</a:t>
            </a:r>
          </a:p>
        </c:rich>
      </c:tx>
      <c:layout>
        <c:manualLayout>
          <c:xMode val="edge"/>
          <c:yMode val="edge"/>
          <c:x val="0.352489856141645"/>
          <c:y val="0.036619305697964"/>
        </c:manualLayout>
      </c:layout>
      <c:overlay val="0"/>
      <c:spPr>
        <a:noFill/>
        <a:ln w="0">
          <a:noFill/>
        </a:ln>
      </c:spPr>
    </c:title>
    <c:autoTitleDeleted val="0"/>
    <c:plotArea>
      <c:layout>
        <c:manualLayout>
          <c:xMode val="edge"/>
          <c:yMode val="edge"/>
          <c:x val="0.0184433788270011"/>
          <c:y val="0.105610077632928"/>
          <c:w val="0.79520472150498"/>
          <c:h val="0.827449831551194"/>
        </c:manualLayout>
      </c:layout>
      <c:barChart>
        <c:barDir val="col"/>
        <c:grouping val="clustered"/>
        <c:varyColors val="0"/>
        <c:ser>
          <c:idx val="0"/>
          <c:order val="0"/>
          <c:tx>
            <c:strRef>
              <c:f>'10 Yr Maintenance Costs'!$I$67</c:f>
              <c:strCache>
                <c:ptCount val="1"/>
                <c:pt idx="0">
                  <c:v>Existing Maintenance</c:v>
                </c:pt>
              </c:strCache>
            </c:strRef>
          </c:tx>
          <c:spPr>
            <a:solidFill>
              <a:srgbClr val="dd080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 Yr Maintenance Costs'!$I$68:$I$77</c:f>
              <c:numCache>
                <c:formatCode>General</c:formatCode>
                <c:ptCount val="10"/>
              </c:numCache>
            </c:numRef>
          </c:val>
        </c:ser>
        <c:ser>
          <c:idx val="1"/>
          <c:order val="1"/>
          <c:tx>
            <c:strRef>
              <c:f>'10 Yr Maintenance Costs'!$L$67</c:f>
              <c:strCache>
                <c:ptCount val="1"/>
                <c:pt idx="0">
                  <c:v>Proposed Maintenance</c:v>
                </c:pt>
              </c:strCache>
            </c:strRef>
          </c:tx>
          <c:spPr>
            <a:solidFill>
              <a:srgbClr val="1fb71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 Yr Maintenance Costs'!$L$68:$L$77</c:f>
              <c:numCache>
                <c:formatCode>General</c:formatCode>
                <c:ptCount val="10"/>
                <c:pt idx="0">
                  <c:v>0</c:v>
                </c:pt>
                <c:pt idx="1">
                  <c:v>0</c:v>
                </c:pt>
              </c:numCache>
            </c:numRef>
          </c:val>
        </c:ser>
        <c:gapWidth val="150"/>
        <c:overlap val="0"/>
        <c:axId val="97920036"/>
        <c:axId val="69602338"/>
      </c:barChart>
      <c:catAx>
        <c:axId val="9792003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Years</a:t>
                </a:r>
              </a:p>
            </c:rich>
          </c:tx>
          <c:layout>
            <c:manualLayout>
              <c:xMode val="edge"/>
              <c:yMode val="edge"/>
              <c:x val="0.400811508668388"/>
              <c:y val="0.8590889116742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02338"/>
        <c:crossesAt val="0"/>
        <c:auto val="1"/>
        <c:lblAlgn val="ctr"/>
        <c:lblOffset val="100"/>
        <c:noMultiLvlLbl val="0"/>
      </c:catAx>
      <c:valAx>
        <c:axId val="6960233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20036"/>
        <c:crossesAt val="1"/>
        <c:crossBetween val="midCat"/>
      </c:valAx>
      <c:spPr>
        <a:solidFill>
          <a:srgbClr val="ffffff"/>
        </a:solidFill>
        <a:ln w="12600">
          <a:solidFill>
            <a:srgbClr val="000000"/>
          </a:solidFill>
          <a:round/>
        </a:ln>
      </c:spPr>
    </c:plotArea>
    <c:legend>
      <c:legendPos val="r"/>
      <c:layout>
        <c:manualLayout>
          <c:xMode val="edge"/>
          <c:yMode val="edge"/>
          <c:x val="0.803393581704168"/>
          <c:y val="0.485864948000586"/>
          <c:w val="0.166580597565474"/>
          <c:h val="0.273912406620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ypical Lamp Lumen Depreciation</a:t>
            </a:r>
          </a:p>
        </c:rich>
      </c:tx>
      <c:layout>
        <c:manualLayout>
          <c:xMode val="edge"/>
          <c:yMode val="edge"/>
          <c:x val="0.305171803046405"/>
          <c:y val="0.031207260972274"/>
        </c:manualLayout>
      </c:layout>
      <c:overlay val="0"/>
      <c:spPr>
        <a:noFill/>
        <a:ln w="0">
          <a:noFill/>
        </a:ln>
      </c:spPr>
    </c:title>
    <c:autoTitleDeleted val="0"/>
    <c:plotArea>
      <c:layout>
        <c:manualLayout>
          <c:xMode val="edge"/>
          <c:yMode val="edge"/>
          <c:x val="0.0327075215491794"/>
          <c:y val="0.072361059306229"/>
          <c:w val="0.775357185027748"/>
          <c:h val="0.88946910356832"/>
        </c:manualLayout>
      </c:layout>
      <c:lineChart>
        <c:grouping val="standard"/>
        <c:varyColors val="0"/>
        <c:ser>
          <c:idx val="0"/>
          <c:order val="0"/>
          <c:tx>
            <c:strRef>
              <c:f>'Maintenance Factors'!$D$57</c:f>
              <c:strCache>
                <c:ptCount val="1"/>
                <c:pt idx="0">
                  <c:v>Halogen Incandescent</c:v>
                </c:pt>
              </c:strCache>
            </c:strRef>
          </c:tx>
          <c:spPr>
            <a:solidFill>
              <a:srgbClr val="000080"/>
            </a:solidFill>
            <a:ln w="25200">
              <a:solidFill>
                <a:srgbClr val="000080"/>
              </a:solidFill>
              <a:round/>
            </a:ln>
          </c:spPr>
          <c:marker>
            <c:symbol val="squar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57:$J$57</c:f>
              <c:numCache>
                <c:formatCode>General</c:formatCode>
                <c:ptCount val="6"/>
                <c:pt idx="0">
                  <c:v>100</c:v>
                </c:pt>
                <c:pt idx="1">
                  <c:v>99</c:v>
                </c:pt>
                <c:pt idx="2">
                  <c:v>97</c:v>
                </c:pt>
                <c:pt idx="3">
                  <c:v>96</c:v>
                </c:pt>
                <c:pt idx="4">
                  <c:v>95</c:v>
                </c:pt>
                <c:pt idx="5">
                  <c:v>94</c:v>
                </c:pt>
              </c:numCache>
            </c:numRef>
          </c:val>
          <c:smooth val="0"/>
        </c:ser>
        <c:ser>
          <c:idx val="1"/>
          <c:order val="1"/>
          <c:tx>
            <c:strRef>
              <c:f>'Maintenance Factors'!$D$58</c:f>
              <c:strCache>
                <c:ptCount val="1"/>
                <c:pt idx="0">
                  <c:v>T8 Fluorescen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58:$J$58</c:f>
              <c:numCache>
                <c:formatCode>General</c:formatCode>
                <c:ptCount val="6"/>
                <c:pt idx="0">
                  <c:v>100</c:v>
                </c:pt>
                <c:pt idx="1">
                  <c:v>96</c:v>
                </c:pt>
                <c:pt idx="2">
                  <c:v>95</c:v>
                </c:pt>
                <c:pt idx="3">
                  <c:v>94</c:v>
                </c:pt>
                <c:pt idx="4">
                  <c:v>93</c:v>
                </c:pt>
                <c:pt idx="5">
                  <c:v>92</c:v>
                </c:pt>
              </c:numCache>
            </c:numRef>
          </c:val>
          <c:smooth val="0"/>
        </c:ser>
        <c:ser>
          <c:idx val="2"/>
          <c:order val="2"/>
          <c:tx>
            <c:strRef>
              <c:f>'Maintenance Factors'!$D$59</c:f>
              <c:strCache>
                <c:ptCount val="1"/>
                <c:pt idx="0">
                  <c:v>T5 &amp; T5HO Fluorescen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59:$J$59</c:f>
              <c:numCache>
                <c:formatCode>General</c:formatCode>
                <c:ptCount val="6"/>
                <c:pt idx="0">
                  <c:v>100</c:v>
                </c:pt>
                <c:pt idx="1">
                  <c:v>96</c:v>
                </c:pt>
                <c:pt idx="2">
                  <c:v>94</c:v>
                </c:pt>
                <c:pt idx="3">
                  <c:v>92</c:v>
                </c:pt>
                <c:pt idx="4">
                  <c:v>91</c:v>
                </c:pt>
                <c:pt idx="5">
                  <c:v>90</c:v>
                </c:pt>
              </c:numCache>
            </c:numRef>
          </c:val>
          <c:smooth val="0"/>
        </c:ser>
        <c:ser>
          <c:idx val="3"/>
          <c:order val="3"/>
          <c:tx>
            <c:strRef>
              <c:f>'Maintenance Factors'!$D$60</c:f>
              <c:strCache>
                <c:ptCount val="1"/>
                <c:pt idx="0">
                  <c:v>Incandescen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0:$J$60</c:f>
              <c:numCache>
                <c:formatCode>General</c:formatCode>
                <c:ptCount val="6"/>
                <c:pt idx="0">
                  <c:v>100</c:v>
                </c:pt>
                <c:pt idx="1">
                  <c:v>96</c:v>
                </c:pt>
                <c:pt idx="2">
                  <c:v>91</c:v>
                </c:pt>
                <c:pt idx="3">
                  <c:v>87</c:v>
                </c:pt>
                <c:pt idx="4">
                  <c:v>84</c:v>
                </c:pt>
                <c:pt idx="5">
                  <c:v>81</c:v>
                </c:pt>
              </c:numCache>
            </c:numRef>
          </c:val>
          <c:smooth val="0"/>
        </c:ser>
        <c:ser>
          <c:idx val="4"/>
          <c:order val="4"/>
          <c:tx>
            <c:strRef>
              <c:f>'Maintenance Factors'!$D$61</c:f>
              <c:strCache>
                <c:ptCount val="1"/>
                <c:pt idx="0">
                  <c:v>T12 Fluorescent</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1:$J$61</c:f>
              <c:numCache>
                <c:formatCode>General</c:formatCode>
                <c:ptCount val="6"/>
                <c:pt idx="0">
                  <c:v>100</c:v>
                </c:pt>
                <c:pt idx="1">
                  <c:v>91</c:v>
                </c:pt>
                <c:pt idx="2">
                  <c:v>85</c:v>
                </c:pt>
                <c:pt idx="3">
                  <c:v>80</c:v>
                </c:pt>
                <c:pt idx="4">
                  <c:v>76</c:v>
                </c:pt>
                <c:pt idx="5">
                  <c:v>74</c:v>
                </c:pt>
              </c:numCache>
            </c:numRef>
          </c:val>
          <c:smooth val="0"/>
        </c:ser>
        <c:ser>
          <c:idx val="5"/>
          <c:order val="5"/>
          <c:tx>
            <c:strRef>
              <c:f>'Maintenance Factors'!$D$62</c:f>
              <c:strCache>
                <c:ptCount val="1"/>
                <c:pt idx="0">
                  <c:v>High Pressure Sodium</c:v>
                </c:pt>
              </c:strCache>
            </c:strRef>
          </c:tx>
          <c:spPr>
            <a:solidFill>
              <a:srgbClr val="1fb714"/>
            </a:solidFill>
            <a:ln w="25200">
              <a:solidFill>
                <a:srgbClr val="1fb71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2:$J$62</c:f>
              <c:numCache>
                <c:formatCode>General</c:formatCode>
                <c:ptCount val="6"/>
                <c:pt idx="0">
                  <c:v>100</c:v>
                </c:pt>
                <c:pt idx="1">
                  <c:v>90</c:v>
                </c:pt>
                <c:pt idx="2">
                  <c:v>84</c:v>
                </c:pt>
                <c:pt idx="3">
                  <c:v>79</c:v>
                </c:pt>
                <c:pt idx="4">
                  <c:v>75</c:v>
                </c:pt>
                <c:pt idx="5">
                  <c:v>69</c:v>
                </c:pt>
              </c:numCache>
            </c:numRef>
          </c:val>
          <c:smooth val="0"/>
        </c:ser>
        <c:ser>
          <c:idx val="6"/>
          <c:order val="6"/>
          <c:tx>
            <c:strRef>
              <c:f>'Maintenance Factors'!$D$63</c:f>
              <c:strCache>
                <c:ptCount val="1"/>
                <c:pt idx="0">
                  <c:v>Metal Halide &amp; Mercury Vapor</c:v>
                </c:pt>
              </c:strCache>
            </c:strRef>
          </c:tx>
          <c:spPr>
            <a:solidFill>
              <a:srgbClr val="008080"/>
            </a:solidFill>
            <a:ln w="252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3:$J$63</c:f>
              <c:numCache>
                <c:formatCode>General</c:formatCode>
                <c:ptCount val="6"/>
                <c:pt idx="0">
                  <c:v>100</c:v>
                </c:pt>
                <c:pt idx="1">
                  <c:v>89</c:v>
                </c:pt>
                <c:pt idx="2">
                  <c:v>78</c:v>
                </c:pt>
                <c:pt idx="3">
                  <c:v>70</c:v>
                </c:pt>
                <c:pt idx="4">
                  <c:v>63</c:v>
                </c:pt>
                <c:pt idx="5">
                  <c:v>56</c:v>
                </c:pt>
              </c:numCache>
            </c:numRef>
          </c:val>
          <c:smooth val="0"/>
        </c:ser>
        <c:ser>
          <c:idx val="7"/>
          <c:order val="7"/>
          <c:tx>
            <c:strRef>
              <c:f>'Maintenance Factors'!$D$64</c:f>
              <c:strCache>
                <c:ptCount val="1"/>
                <c:pt idx="0">
                  <c:v>Pulse Start Metal Halid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4:$J$64</c:f>
              <c:numCache>
                <c:formatCode>General</c:formatCode>
                <c:ptCount val="6"/>
                <c:pt idx="0">
                  <c:v>100</c:v>
                </c:pt>
                <c:pt idx="1">
                  <c:v>86</c:v>
                </c:pt>
                <c:pt idx="2">
                  <c:v>75</c:v>
                </c:pt>
                <c:pt idx="3">
                  <c:v>69</c:v>
                </c:pt>
                <c:pt idx="4">
                  <c:v>63</c:v>
                </c:pt>
                <c:pt idx="5">
                  <c:v>58</c:v>
                </c:pt>
              </c:numCache>
            </c:numRef>
          </c:val>
          <c:smooth val="0"/>
        </c:ser>
        <c:ser>
          <c:idx val="8"/>
          <c:order val="8"/>
          <c:tx>
            <c:strRef>
              <c:f>'Maintenance Factors'!$D$65</c:f>
              <c:strCache>
                <c:ptCount val="1"/>
                <c:pt idx="0">
                  <c:v>Electronic PSMH</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5:$J$65</c:f>
              <c:numCache>
                <c:formatCode>General</c:formatCode>
                <c:ptCount val="6"/>
                <c:pt idx="0">
                  <c:v>100</c:v>
                </c:pt>
                <c:pt idx="1">
                  <c:v>90</c:v>
                </c:pt>
                <c:pt idx="2">
                  <c:v>86</c:v>
                </c:pt>
                <c:pt idx="3">
                  <c:v>84</c:v>
                </c:pt>
                <c:pt idx="4">
                  <c:v>82</c:v>
                </c:pt>
                <c:pt idx="5">
                  <c:v>80</c:v>
                </c:pt>
              </c:numCache>
            </c:numRef>
          </c:val>
          <c:smooth val="0"/>
        </c:ser>
        <c:hiLowLines>
          <c:spPr>
            <a:ln w="0">
              <a:noFill/>
            </a:ln>
          </c:spPr>
        </c:hiLowLines>
        <c:marker val="1"/>
        <c:axId val="73861887"/>
        <c:axId val="77452963"/>
      </c:lineChart>
      <c:catAx>
        <c:axId val="7386188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 Avg Rated Life</a:t>
                </a:r>
              </a:p>
            </c:rich>
          </c:tx>
          <c:layout>
            <c:manualLayout>
              <c:xMode val="edge"/>
              <c:yMode val="edge"/>
              <c:x val="0.368520486480104"/>
              <c:y val="0.9021509387044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452963"/>
        <c:crossesAt val="0"/>
        <c:auto val="1"/>
        <c:lblAlgn val="ctr"/>
        <c:lblOffset val="100"/>
        <c:noMultiLvlLbl val="0"/>
      </c:catAx>
      <c:valAx>
        <c:axId val="77452963"/>
        <c:scaling>
          <c:orientation val="minMax"/>
          <c:max val="100"/>
          <c:min val="50"/>
        </c:scaling>
        <c:delete val="0"/>
        <c:axPos val="l"/>
        <c:majorGridlines>
          <c:spPr>
            <a:ln w="0">
              <a:solidFill>
                <a:srgbClr val="000000"/>
              </a:solidFill>
            </a:ln>
          </c:spPr>
        </c:majorGridlines>
        <c:title>
          <c:tx>
            <c:rich>
              <a:bodyPr rot="-5400000"/>
              <a:lstStyle/>
              <a:p>
                <a:pPr>
                  <a:defRPr b="0" sz="925" spc="-1" strike="noStrike">
                    <a:solidFill>
                      <a:srgbClr val="000000"/>
                    </a:solidFill>
                    <a:latin typeface="Arial"/>
                  </a:defRPr>
                </a:pPr>
                <a:r>
                  <a:rPr b="0" sz="925" spc="-1" strike="noStrike">
                    <a:solidFill>
                      <a:srgbClr val="000000"/>
                    </a:solidFill>
                    <a:latin typeface="Arial"/>
                  </a:rPr>
                  <a:t>% Initial Lumens</a:t>
                </a:r>
              </a:p>
            </c:rich>
          </c:tx>
          <c:layout>
            <c:manualLayout>
              <c:xMode val="edge"/>
              <c:yMode val="edge"/>
              <c:x val="0.0147597118904239"/>
              <c:y val="-0.00298396120850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861887"/>
        <c:crossesAt val="1"/>
        <c:crossBetween val="midCat"/>
        <c:majorUnit val="10"/>
      </c:valAx>
      <c:spPr>
        <a:solidFill>
          <a:srgbClr val="ffffff"/>
        </a:solidFill>
        <a:ln w="12600">
          <a:solidFill>
            <a:srgbClr val="808080"/>
          </a:solidFill>
          <a:round/>
        </a:ln>
      </c:spPr>
    </c:plotArea>
    <c:legend>
      <c:legendPos val="r"/>
      <c:layout>
        <c:manualLayout>
          <c:xMode val="edge"/>
          <c:yMode val="edge"/>
          <c:x val="0.787046876844964"/>
          <c:y val="0.112644535621037"/>
          <c:w val="0.193706458849923"/>
          <c:h val="0.7895064030834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1361071932299"/>
          <c:y val="0.0388742030788369"/>
          <c:w val="0.815673483779972"/>
          <c:h val="0.892240709065464"/>
        </c:manualLayout>
      </c:layout>
      <c:lineChart>
        <c:grouping val="standard"/>
        <c:varyColors val="0"/>
        <c:ser>
          <c:idx val="0"/>
          <c:order val="0"/>
          <c:tx>
            <c:strRef>
              <c:f>'Maintenance Factors'!$D$67</c:f>
              <c:strCache>
                <c:ptCount val="1"/>
                <c:pt idx="0">
                  <c:v>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67:$U$67</c:f>
              <c:numCache>
                <c:formatCode>General</c:formatCode>
                <c:ptCount val="17"/>
                <c:pt idx="0">
                  <c:v>1</c:v>
                </c:pt>
                <c:pt idx="1">
                  <c:v>0.975</c:v>
                </c:pt>
                <c:pt idx="2">
                  <c:v>0.95</c:v>
                </c:pt>
                <c:pt idx="3">
                  <c:v>0.94</c:v>
                </c:pt>
                <c:pt idx="4">
                  <c:v>0.93</c:v>
                </c:pt>
                <c:pt idx="5">
                  <c:v>0.92</c:v>
                </c:pt>
                <c:pt idx="6">
                  <c:v>0.915</c:v>
                </c:pt>
                <c:pt idx="7">
                  <c:v>0.905</c:v>
                </c:pt>
                <c:pt idx="8">
                  <c:v>0.9</c:v>
                </c:pt>
                <c:pt idx="9">
                  <c:v>0.9</c:v>
                </c:pt>
                <c:pt idx="10">
                  <c:v>0.9</c:v>
                </c:pt>
                <c:pt idx="11">
                  <c:v>0.895</c:v>
                </c:pt>
                <c:pt idx="12">
                  <c:v>0.89</c:v>
                </c:pt>
                <c:pt idx="13">
                  <c:v>0.885</c:v>
                </c:pt>
                <c:pt idx="14">
                  <c:v>0.88</c:v>
                </c:pt>
                <c:pt idx="15">
                  <c:v>0.88</c:v>
                </c:pt>
                <c:pt idx="16">
                  <c:v>0.88</c:v>
                </c:pt>
              </c:numCache>
            </c:numRef>
          </c:val>
          <c:smooth val="0"/>
        </c:ser>
        <c:ser>
          <c:idx val="1"/>
          <c:order val="1"/>
          <c:tx>
            <c:strRef>
              <c:f>'Maintenance Factors'!$D$68</c:f>
              <c:strCache>
                <c:ptCount val="1"/>
                <c:pt idx="0">
                  <c:v>WX</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68:$U$68</c:f>
              <c:numCache>
                <c:formatCode>General</c:formatCode>
                <c:ptCount val="17"/>
                <c:pt idx="2">
                  <c:v>0.95</c:v>
                </c:pt>
                <c:pt idx="3">
                  <c:v>0.925</c:v>
                </c:pt>
                <c:pt idx="4">
                  <c:v>0.9</c:v>
                </c:pt>
                <c:pt idx="5">
                  <c:v>0.895</c:v>
                </c:pt>
                <c:pt idx="6">
                  <c:v>0.89</c:v>
                </c:pt>
                <c:pt idx="7">
                  <c:v>0.88</c:v>
                </c:pt>
                <c:pt idx="8">
                  <c:v>0.87</c:v>
                </c:pt>
                <c:pt idx="9">
                  <c:v>0.86</c:v>
                </c:pt>
                <c:pt idx="10">
                  <c:v>0.85</c:v>
                </c:pt>
                <c:pt idx="11">
                  <c:v>0.845</c:v>
                </c:pt>
                <c:pt idx="12">
                  <c:v>0.84</c:v>
                </c:pt>
                <c:pt idx="13">
                  <c:v>0.845</c:v>
                </c:pt>
                <c:pt idx="14">
                  <c:v>0.83</c:v>
                </c:pt>
                <c:pt idx="15">
                  <c:v>0.825</c:v>
                </c:pt>
                <c:pt idx="16">
                  <c:v>0.82</c:v>
                </c:pt>
              </c:numCache>
            </c:numRef>
          </c:val>
          <c:smooth val="0"/>
        </c:ser>
        <c:ser>
          <c:idx val="2"/>
          <c:order val="2"/>
          <c:tx>
            <c:strRef>
              <c:f>'Maintenance Factors'!$D$69</c:f>
              <c:strCache>
                <c:ptCount val="1"/>
                <c:pt idx="0">
                  <c:v>X</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69:$U$69</c:f>
              <c:numCache>
                <c:formatCode>General</c:formatCode>
                <c:ptCount val="17"/>
                <c:pt idx="2">
                  <c:v>0.95</c:v>
                </c:pt>
                <c:pt idx="3">
                  <c:v>0.925</c:v>
                </c:pt>
                <c:pt idx="4">
                  <c:v>0.9</c:v>
                </c:pt>
                <c:pt idx="5">
                  <c:v>0.885</c:v>
                </c:pt>
                <c:pt idx="6">
                  <c:v>0.87</c:v>
                </c:pt>
                <c:pt idx="7">
                  <c:v>0.86</c:v>
                </c:pt>
                <c:pt idx="8">
                  <c:v>0.85</c:v>
                </c:pt>
                <c:pt idx="9">
                  <c:v>0.835</c:v>
                </c:pt>
                <c:pt idx="10">
                  <c:v>0.82</c:v>
                </c:pt>
                <c:pt idx="11">
                  <c:v>0.81</c:v>
                </c:pt>
                <c:pt idx="12">
                  <c:v>0.8</c:v>
                </c:pt>
                <c:pt idx="13">
                  <c:v>0.79</c:v>
                </c:pt>
                <c:pt idx="14">
                  <c:v>0.78</c:v>
                </c:pt>
                <c:pt idx="15">
                  <c:v>0.775</c:v>
                </c:pt>
                <c:pt idx="16">
                  <c:v>0.77</c:v>
                </c:pt>
              </c:numCache>
            </c:numRef>
          </c:val>
          <c:smooth val="0"/>
        </c:ser>
        <c:ser>
          <c:idx val="3"/>
          <c:order val="3"/>
          <c:tx>
            <c:strRef>
              <c:f>'Maintenance Factors'!$D$70</c:f>
              <c:strCache>
                <c:ptCount val="1"/>
                <c:pt idx="0">
                  <c:v>XY</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70:$U$70</c:f>
              <c:numCache>
                <c:formatCode>General</c:formatCode>
                <c:ptCount val="17"/>
                <c:pt idx="0">
                  <c:v>0.98</c:v>
                </c:pt>
                <c:pt idx="1">
                  <c:v>0.94</c:v>
                </c:pt>
                <c:pt idx="2">
                  <c:v>0.9</c:v>
                </c:pt>
                <c:pt idx="3">
                  <c:v>0.88</c:v>
                </c:pt>
                <c:pt idx="4">
                  <c:v>0.85</c:v>
                </c:pt>
                <c:pt idx="5">
                  <c:v>0.835</c:v>
                </c:pt>
                <c:pt idx="6">
                  <c:v>0.82</c:v>
                </c:pt>
                <c:pt idx="7">
                  <c:v>0.805</c:v>
                </c:pt>
                <c:pt idx="8">
                  <c:v>0.79</c:v>
                </c:pt>
                <c:pt idx="9">
                  <c:v>0.78</c:v>
                </c:pt>
                <c:pt idx="10">
                  <c:v>0.77</c:v>
                </c:pt>
                <c:pt idx="11">
                  <c:v>0.755</c:v>
                </c:pt>
                <c:pt idx="12">
                  <c:v>0.74</c:v>
                </c:pt>
                <c:pt idx="13">
                  <c:v>0.73</c:v>
                </c:pt>
                <c:pt idx="14">
                  <c:v>0.72</c:v>
                </c:pt>
                <c:pt idx="15">
                  <c:v>0.715</c:v>
                </c:pt>
                <c:pt idx="16">
                  <c:v>0.71</c:v>
                </c:pt>
              </c:numCache>
            </c:numRef>
          </c:val>
          <c:smooth val="0"/>
        </c:ser>
        <c:ser>
          <c:idx val="4"/>
          <c:order val="4"/>
          <c:tx>
            <c:strRef>
              <c:f>'Maintenance Factors'!$D$71</c:f>
              <c:strCache>
                <c:ptCount val="1"/>
                <c:pt idx="0">
                  <c:v>Y</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71:$U$71</c:f>
              <c:numCache>
                <c:formatCode>General</c:formatCode>
                <c:ptCount val="17"/>
                <c:pt idx="0">
                  <c:v>0.97</c:v>
                </c:pt>
                <c:pt idx="1">
                  <c:v>0.91</c:v>
                </c:pt>
                <c:pt idx="2">
                  <c:v>0.85</c:v>
                </c:pt>
                <c:pt idx="3">
                  <c:v>0.825</c:v>
                </c:pt>
                <c:pt idx="4">
                  <c:v>0.8</c:v>
                </c:pt>
                <c:pt idx="5">
                  <c:v>0.77</c:v>
                </c:pt>
                <c:pt idx="6">
                  <c:v>0.75</c:v>
                </c:pt>
                <c:pt idx="7">
                  <c:v>0.735</c:v>
                </c:pt>
                <c:pt idx="8">
                  <c:v>0.72</c:v>
                </c:pt>
                <c:pt idx="9">
                  <c:v>0.71</c:v>
                </c:pt>
                <c:pt idx="10">
                  <c:v>0.7</c:v>
                </c:pt>
                <c:pt idx="11">
                  <c:v>0.675</c:v>
                </c:pt>
                <c:pt idx="12">
                  <c:v>0.66</c:v>
                </c:pt>
                <c:pt idx="13">
                  <c:v>0.655</c:v>
                </c:pt>
                <c:pt idx="14">
                  <c:v>0.65</c:v>
                </c:pt>
                <c:pt idx="15">
                  <c:v>0.645</c:v>
                </c:pt>
                <c:pt idx="16">
                  <c:v>0.64</c:v>
                </c:pt>
              </c:numCache>
            </c:numRef>
          </c:val>
          <c:smooth val="0"/>
        </c:ser>
        <c:ser>
          <c:idx val="5"/>
          <c:order val="5"/>
          <c:tx>
            <c:strRef>
              <c:f>'Maintenance Factors'!$D$72</c:f>
              <c:strCache>
                <c:ptCount val="1"/>
                <c:pt idx="0">
                  <c:v>YZ</c:v>
                </c:pt>
              </c:strCache>
            </c:strRef>
          </c:tx>
          <c:spPr>
            <a:solidFill>
              <a:srgbClr val="1fb714"/>
            </a:solidFill>
            <a:ln w="25200">
              <a:solidFill>
                <a:srgbClr val="1fb71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72:$U$72</c:f>
              <c:numCache>
                <c:formatCode>General</c:formatCode>
                <c:ptCount val="17"/>
                <c:pt idx="2">
                  <c:v>0.85</c:v>
                </c:pt>
                <c:pt idx="3">
                  <c:v>0.81</c:v>
                </c:pt>
                <c:pt idx="4">
                  <c:v>0.76</c:v>
                </c:pt>
                <c:pt idx="5">
                  <c:v>0.73</c:v>
                </c:pt>
                <c:pt idx="6">
                  <c:v>0.7</c:v>
                </c:pt>
                <c:pt idx="7">
                  <c:v>0.68</c:v>
                </c:pt>
                <c:pt idx="8">
                  <c:v>0.66</c:v>
                </c:pt>
                <c:pt idx="9">
                  <c:v>0.635</c:v>
                </c:pt>
                <c:pt idx="10">
                  <c:v>0.6</c:v>
                </c:pt>
                <c:pt idx="11">
                  <c:v>0.585</c:v>
                </c:pt>
                <c:pt idx="12">
                  <c:v>0.57</c:v>
                </c:pt>
                <c:pt idx="13">
                  <c:v>0.555</c:v>
                </c:pt>
                <c:pt idx="14">
                  <c:v>0.54</c:v>
                </c:pt>
                <c:pt idx="15">
                  <c:v>0.52</c:v>
                </c:pt>
                <c:pt idx="16">
                  <c:v>0.5</c:v>
                </c:pt>
              </c:numCache>
            </c:numRef>
          </c:val>
          <c:smooth val="0"/>
        </c:ser>
        <c:ser>
          <c:idx val="6"/>
          <c:order val="6"/>
          <c:tx>
            <c:strRef>
              <c:f>'Maintenance Factors'!$D$73</c:f>
              <c:strCache>
                <c:ptCount val="1"/>
                <c:pt idx="0">
                  <c:v>Z</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73:$U$73</c:f>
              <c:numCache>
                <c:formatCode>General</c:formatCode>
                <c:ptCount val="17"/>
                <c:pt idx="2">
                  <c:v>0.85</c:v>
                </c:pt>
                <c:pt idx="3">
                  <c:v>0.785</c:v>
                </c:pt>
                <c:pt idx="4">
                  <c:v>0.72</c:v>
                </c:pt>
                <c:pt idx="5">
                  <c:v>0.685</c:v>
                </c:pt>
                <c:pt idx="6">
                  <c:v>0.65</c:v>
                </c:pt>
                <c:pt idx="7">
                  <c:v>0.62</c:v>
                </c:pt>
                <c:pt idx="8">
                  <c:v>0.59</c:v>
                </c:pt>
                <c:pt idx="9">
                  <c:v>0.56</c:v>
                </c:pt>
                <c:pt idx="10">
                  <c:v>0.53</c:v>
                </c:pt>
                <c:pt idx="11">
                  <c:v>0.495</c:v>
                </c:pt>
                <c:pt idx="12">
                  <c:v>0.46</c:v>
                </c:pt>
                <c:pt idx="13">
                  <c:v>0.445</c:v>
                </c:pt>
                <c:pt idx="14">
                  <c:v>0.43</c:v>
                </c:pt>
                <c:pt idx="15">
                  <c:v>0.41</c:v>
                </c:pt>
              </c:numCache>
            </c:numRef>
          </c:val>
          <c:smooth val="0"/>
        </c:ser>
        <c:hiLowLines>
          <c:spPr>
            <a:ln w="0">
              <a:noFill/>
            </a:ln>
          </c:spPr>
        </c:hiLowLines>
        <c:marker val="0"/>
        <c:axId val="44788938"/>
        <c:axId val="98306513"/>
      </c:lineChart>
      <c:catAx>
        <c:axId val="44788938"/>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Months</a:t>
                </a:r>
              </a:p>
            </c:rich>
          </c:tx>
          <c:layout>
            <c:manualLayout>
              <c:xMode val="edge"/>
              <c:yMode val="edge"/>
              <c:x val="0.433885754583921"/>
              <c:y val="0.8743585756491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8306513"/>
        <c:crossesAt val="0"/>
        <c:auto val="1"/>
        <c:lblAlgn val="ctr"/>
        <c:lblOffset val="100"/>
        <c:noMultiLvlLbl val="0"/>
      </c:catAx>
      <c:valAx>
        <c:axId val="98306513"/>
        <c:scaling>
          <c:orientation val="minMax"/>
          <c:max val="1"/>
          <c:min val="0.4"/>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Luminaire Dirt Depreciation</a:t>
                </a:r>
              </a:p>
            </c:rich>
          </c:tx>
          <c:layout>
            <c:manualLayout>
              <c:xMode val="edge"/>
              <c:yMode val="edge"/>
              <c:x val="0.0220380818053597"/>
              <c:y val="-0.5132949774529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788938"/>
        <c:crossesAt val="1"/>
        <c:crossBetween val="midCat"/>
      </c:valAx>
      <c:spPr>
        <a:solidFill>
          <a:srgbClr val="ffffff"/>
        </a:solidFill>
        <a:ln w="12600">
          <a:solidFill>
            <a:srgbClr val="808080"/>
          </a:solidFill>
          <a:round/>
        </a:ln>
      </c:spPr>
    </c:plotArea>
    <c:legend>
      <c:legendPos val="r"/>
      <c:layout>
        <c:manualLayout>
          <c:xMode val="edge"/>
          <c:yMode val="edge"/>
          <c:x val="0.854901269393512"/>
          <c:y val="0.136370704400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Costs</a:t>
            </a:r>
          </a:p>
        </c:rich>
      </c:tx>
      <c:layout>
        <c:manualLayout>
          <c:xMode val="edge"/>
          <c:yMode val="edge"/>
          <c:x val="0.420146904512067"/>
          <c:y val="0.056548292241574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62329485834208"/>
          <c:y val="0.191359420945487"/>
          <c:w val="0.973767051416579"/>
          <c:h val="0.808640579054513"/>
        </c:manualLayout>
      </c:layout>
      <c:bar3DChart>
        <c:barDir val="col"/>
        <c:grouping val="clustered"/>
        <c:varyColors val="0"/>
        <c:ser>
          <c:idx val="0"/>
          <c:order val="0"/>
          <c:tx>
            <c:strRef>
              <c:f>'F-Bay'!$E$93</c:f>
              <c:strCache>
                <c:ptCount val="1"/>
                <c:pt idx="0">
                  <c:v>Annual Energy Costs</c:v>
                </c:pt>
              </c:strCache>
            </c:strRef>
          </c:tx>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Bay'!$C$94:$C$95</c:f>
              <c:strCache>
                <c:ptCount val="2"/>
                <c:pt idx="0">
                  <c:v>400W Metal Halide High Bay</c:v>
                </c:pt>
                <c:pt idx="1">
                  <c:v>2HB632 F-Bay</c:v>
                </c:pt>
              </c:strCache>
            </c:strRef>
          </c:cat>
          <c:val>
            <c:numRef>
              <c:f>'F-Bay'!$E$94:$E$95</c:f>
              <c:numCache>
                <c:formatCode>General</c:formatCode>
                <c:ptCount val="2"/>
                <c:pt idx="0">
                  <c:v>25480</c:v>
                </c:pt>
                <c:pt idx="1">
                  <c:v>12376</c:v>
                </c:pt>
              </c:numCache>
            </c:numRef>
          </c:val>
        </c:ser>
        <c:gapWidth val="150"/>
        <c:shape val="box"/>
        <c:axId val="34389037"/>
        <c:axId val="31797637"/>
        <c:axId val="0"/>
      </c:bar3DChart>
      <c:catAx>
        <c:axId val="343890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797637"/>
        <c:crossesAt val="0"/>
        <c:auto val="1"/>
        <c:lblAlgn val="ctr"/>
        <c:lblOffset val="100"/>
        <c:noMultiLvlLbl val="0"/>
      </c:catAx>
      <c:valAx>
        <c:axId val="31797637"/>
        <c:scaling>
          <c:orientation val="minMax"/>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89037"/>
        <c:crossesAt val="1"/>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nnual Energy Cost Comparison</a:t>
            </a:r>
          </a:p>
        </c:rich>
      </c:tx>
      <c:layout>
        <c:manualLayout>
          <c:xMode val="edge"/>
          <c:yMode val="edge"/>
          <c:x val="0.260873712323541"/>
          <c:y val="0.043538836642284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38458603586417"/>
          <c:y val="0.17415534656914"/>
          <c:w val="0.950209843571156"/>
          <c:h val="0.82584465343086"/>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wControls'!$E$68,'Payback wControls'!$G$68</c:f>
              <c:strCache>
                <c:ptCount val="2"/>
                <c:pt idx="0">
                  <c:v>Existing </c:v>
                </c:pt>
                <c:pt idx="1">
                  <c:v>Proposed</c:v>
                </c:pt>
              </c:strCache>
            </c:strRef>
          </c:cat>
          <c:val>
            <c:numRef>
              <c:f>'Payback wControls'!$E$69,'Payback wControls'!$G$69</c:f>
              <c:numCache>
                <c:formatCode>General</c:formatCode>
                <c:ptCount val="2"/>
                <c:pt idx="0">
                  <c:v>0</c:v>
                </c:pt>
                <c:pt idx="1">
                  <c:v>0</c:v>
                </c:pt>
              </c:numCache>
            </c:numRef>
          </c:val>
        </c:ser>
        <c:gapWidth val="150"/>
        <c:shape val="box"/>
        <c:axId val="38038863"/>
        <c:axId val="73211959"/>
        <c:axId val="0"/>
      </c:bar3DChart>
      <c:catAx>
        <c:axId val="380388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211959"/>
        <c:crossesAt val="0"/>
        <c:auto val="1"/>
        <c:lblAlgn val="ctr"/>
        <c:lblOffset val="100"/>
        <c:noMultiLvlLbl val="0"/>
      </c:catAx>
      <c:valAx>
        <c:axId val="73211959"/>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38863"/>
        <c:crossesAt val="1"/>
        <c:crossBetween val="midCat"/>
      </c:valAx>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Cost Comparison</a:t>
            </a:r>
          </a:p>
        </c:rich>
      </c:tx>
      <c:layout>
        <c:manualLayout>
          <c:xMode val="edge"/>
          <c:yMode val="edge"/>
          <c:x val="0.346340997996374"/>
          <c:y val="0.0472232716282584"/>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38526858124225"/>
          <c:y val="0.20362674726105"/>
          <c:w val="0.976147314187578"/>
          <c:h val="0.79637325273895"/>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Sys'!$E$73,'Payback MultSys'!$G$73,'Payback MultSys'!$I$73,'Payback MultSys'!$K$73</c:f>
              <c:strCache>
                <c:ptCount val="4"/>
                <c:pt idx="0">
                  <c:v>Existing</c:v>
                </c:pt>
                <c:pt idx="1">
                  <c:v>Proposed (1) </c:v>
                </c:pt>
                <c:pt idx="2">
                  <c:v>Proposed (2) </c:v>
                </c:pt>
                <c:pt idx="3">
                  <c:v>Proposed (3) </c:v>
                </c:pt>
              </c:strCache>
            </c:strRef>
          </c:cat>
          <c:val>
            <c:numRef>
              <c:f>'Payback MultSys'!$E$74,'Payback MultSys'!$G$74,'Payback MultSys'!$I$74,'Payback MultSys'!$K$74</c:f>
              <c:numCache>
                <c:formatCode>General</c:formatCode>
                <c:ptCount val="4"/>
                <c:pt idx="0">
                  <c:v>0</c:v>
                </c:pt>
                <c:pt idx="1">
                  <c:v>0</c:v>
                </c:pt>
                <c:pt idx="2">
                  <c:v>0</c:v>
                </c:pt>
                <c:pt idx="3">
                  <c:v>0</c:v>
                </c:pt>
              </c:numCache>
            </c:numRef>
          </c:val>
        </c:ser>
        <c:gapWidth val="150"/>
        <c:shape val="box"/>
        <c:axId val="76990823"/>
        <c:axId val="20022980"/>
        <c:axId val="0"/>
      </c:bar3DChart>
      <c:catAx>
        <c:axId val="769908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022980"/>
        <c:crossesAt val="0"/>
        <c:auto val="1"/>
        <c:lblAlgn val="ctr"/>
        <c:lblOffset val="100"/>
        <c:noMultiLvlLbl val="0"/>
      </c:catAx>
      <c:valAx>
        <c:axId val="2002298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90823"/>
        <c:crossesAt val="1"/>
        <c:crossBetween val="midCat"/>
      </c:valAx>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Savings Per Proposed System</a:t>
            </a:r>
          </a:p>
        </c:rich>
      </c:tx>
      <c:layout>
        <c:manualLayout>
          <c:xMode val="edge"/>
          <c:yMode val="edge"/>
          <c:x val="0.175977653631285"/>
          <c:y val="0.051620896138757"/>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68586162440911"/>
          <c:y val="0.201115011356597"/>
          <c:w val="0.946927374301676"/>
          <c:h val="0.798884988643403"/>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Pt>
            <c:idx val="2"/>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Sys'!$G$73,'Payback MultSys'!$I$73,'Payback MultSys'!$K$73</c:f>
              <c:strCache>
                <c:ptCount val="3"/>
                <c:pt idx="0">
                  <c:v>Proposed (1) </c:v>
                </c:pt>
                <c:pt idx="1">
                  <c:v>Proposed (2) </c:v>
                </c:pt>
                <c:pt idx="2">
                  <c:v>Proposed (3) </c:v>
                </c:pt>
              </c:strCache>
            </c:strRef>
          </c:cat>
          <c:val>
            <c:numRef>
              <c:f>'Payback MultSys'!$G$74,'Payback MultSys'!$I$74,'Payback MultSys'!$K$74</c:f>
              <c:numCache>
                <c:formatCode>General</c:formatCode>
                <c:ptCount val="3"/>
                <c:pt idx="0">
                  <c:v>0</c:v>
                </c:pt>
                <c:pt idx="1">
                  <c:v>0</c:v>
                </c:pt>
                <c:pt idx="2">
                  <c:v>0</c:v>
                </c:pt>
              </c:numCache>
            </c:numRef>
          </c:val>
        </c:ser>
        <c:gapWidth val="150"/>
        <c:shape val="box"/>
        <c:axId val="1752761"/>
        <c:axId val="1305790"/>
        <c:axId val="0"/>
      </c:bar3DChart>
      <c:catAx>
        <c:axId val="17527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05790"/>
        <c:crossesAt val="0"/>
        <c:auto val="1"/>
        <c:lblAlgn val="ctr"/>
        <c:lblOffset val="100"/>
        <c:noMultiLvlLbl val="0"/>
      </c:catAx>
      <c:valAx>
        <c:axId val="130579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2761"/>
        <c:crossesAt val="1"/>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Cost Comparison</a:t>
            </a:r>
          </a:p>
        </c:rich>
      </c:tx>
      <c:layout>
        <c:manualLayout>
          <c:xMode val="edge"/>
          <c:yMode val="edge"/>
          <c:x val="0.181642636457261"/>
          <c:y val="0.051425030978934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2183316168898"/>
          <c:y val="0.146840148698885"/>
          <c:w val="0.815267765190525"/>
          <c:h val="0.853159851301115"/>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5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550" spc="-1" strike="noStrike">
                      <a:solidFill>
                        <a:srgbClr val="000000"/>
                      </a:solidFill>
                      <a:latin typeface="Arial"/>
                    </a:defRPr>
                  </a:pPr>
                </a:p>
              </c:txPr>
              <c:showLegendKey val="0"/>
              <c:showVal val="1"/>
              <c:showCatName val="0"/>
              <c:showSerName val="0"/>
              <c:showPercent val="0"/>
              <c:separator>
</c:separator>
            </c:dLbl>
            <c:txPr>
              <a:bodyPr wrap="none"/>
              <a:lstStyle/>
              <a:p>
                <a:pPr>
                  <a:defRPr b="0" sz="5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Luminaires'!$E$73,'Payback MultLuminaires'!$G$73</c:f>
              <c:strCache>
                <c:ptCount val="2"/>
                <c:pt idx="0">
                  <c:v>Existing</c:v>
                </c:pt>
                <c:pt idx="1">
                  <c:v>Total Proposed</c:v>
                </c:pt>
              </c:strCache>
            </c:strRef>
          </c:cat>
          <c:val>
            <c:numRef>
              <c:f>'Payback MultLuminaires'!$E$74,'Payback MultLuminaires'!$G$74</c:f>
              <c:numCache>
                <c:formatCode>General</c:formatCode>
                <c:ptCount val="2"/>
                <c:pt idx="0">
                  <c:v>0</c:v>
                </c:pt>
                <c:pt idx="1">
                  <c:v>0</c:v>
                </c:pt>
              </c:numCache>
            </c:numRef>
          </c:val>
        </c:ser>
        <c:gapWidth val="150"/>
        <c:shape val="box"/>
        <c:axId val="83712911"/>
        <c:axId val="39954795"/>
        <c:axId val="0"/>
      </c:bar3DChart>
      <c:catAx>
        <c:axId val="837129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39954795"/>
        <c:crossesAt val="0"/>
        <c:auto val="1"/>
        <c:lblAlgn val="ctr"/>
        <c:lblOffset val="100"/>
        <c:noMultiLvlLbl val="0"/>
      </c:catAx>
      <c:valAx>
        <c:axId val="3995479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3712911"/>
        <c:crossesAt val="1"/>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esent Value</a:t>
            </a:r>
          </a:p>
        </c:rich>
      </c:tx>
      <c:layout>
        <c:manualLayout>
          <c:xMode val="edge"/>
          <c:yMode val="edge"/>
          <c:x val="0.417927823050058"/>
          <c:y val="0.0514307088086778"/>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660387342575934"/>
          <c:y val="0.183093323358893"/>
          <c:w val="0.908244258651709"/>
          <c:h val="0.769964466055732"/>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Pt>
            <c:idx val="2"/>
            <c:invertIfNegative val="0"/>
            <c:spPr>
              <a:solidFill>
                <a:srgbClr val="99cc00"/>
              </a:solidFill>
              <a:ln w="0">
                <a:solidFill>
                  <a:srgbClr val="000000"/>
                </a:solidFill>
              </a:ln>
            </c:spPr>
          </c:dPt>
          <c:dPt>
            <c:idx val="3"/>
            <c:invertIfNegative val="0"/>
            <c:spPr>
              <a:solidFill>
                <a:srgbClr val="99cc00"/>
              </a:solidFill>
              <a:ln w="0">
                <a:solidFill>
                  <a:srgbClr val="000000"/>
                </a:solidFill>
              </a:ln>
            </c:spPr>
          </c:dPt>
          <c:dPt>
            <c:idx val="4"/>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Luminaires'!$M$78:$Q$78</c:f>
              <c:strCache>
                <c:ptCount val="5"/>
                <c:pt idx="0">
                  <c:v>Year One</c:v>
                </c:pt>
                <c:pt idx="1">
                  <c:v>Year Two</c:v>
                </c:pt>
                <c:pt idx="2">
                  <c:v>Year Three</c:v>
                </c:pt>
                <c:pt idx="3">
                  <c:v>Year Four</c:v>
                </c:pt>
                <c:pt idx="4">
                  <c:v>Year Five</c:v>
                </c:pt>
              </c:strCache>
            </c:strRef>
          </c:cat>
          <c:val>
            <c:numRef>
              <c:f>'Payback MultLuminaires'!$M$81:$Q$81</c:f>
              <c:numCache>
                <c:formatCode>General</c:formatCode>
                <c:ptCount val="5"/>
              </c:numCache>
            </c:numRef>
          </c:val>
        </c:ser>
        <c:gapWidth val="150"/>
        <c:shape val="box"/>
        <c:axId val="96173615"/>
        <c:axId val="32266656"/>
        <c:axId val="0"/>
      </c:bar3DChart>
      <c:catAx>
        <c:axId val="961736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266656"/>
        <c:crossesAt val="0"/>
        <c:auto val="1"/>
        <c:lblAlgn val="ctr"/>
        <c:lblOffset val="100"/>
        <c:noMultiLvlLbl val="0"/>
      </c:catAx>
      <c:valAx>
        <c:axId val="3226665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73615"/>
        <c:crossesAt val="1"/>
        <c:crossBetween val="midCat"/>
      </c:valAx>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Savings Per Proposed System</a:t>
            </a:r>
          </a:p>
        </c:rich>
      </c:tx>
      <c:layout>
        <c:manualLayout>
          <c:xMode val="edge"/>
          <c:yMode val="edge"/>
          <c:x val="0.171045576407507"/>
          <c:y val="0.051910299003322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35120643431635"/>
          <c:y val="0.239825581395349"/>
          <c:w val="0.933780160857909"/>
          <c:h val="0.743355481727575"/>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Pt>
            <c:idx val="2"/>
            <c:invertIfNegative val="0"/>
            <c:spPr>
              <a:solidFill>
                <a:srgbClr val="99cc00"/>
              </a:solidFill>
              <a:ln w="0">
                <a:solidFill>
                  <a:srgbClr val="000000"/>
                </a:solidFill>
              </a:ln>
            </c:spPr>
          </c:dPt>
          <c:dLbls>
            <c:dLbl>
              <c:idx val="0"/>
              <c:txPr>
                <a:bodyPr wrap="none"/>
                <a:lstStyle/>
                <a:p>
                  <a:pPr>
                    <a:defRPr b="0" sz="5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5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525" spc="-1" strike="noStrike">
                      <a:solidFill>
                        <a:srgbClr val="000000"/>
                      </a:solidFill>
                      <a:latin typeface="Arial"/>
                    </a:defRPr>
                  </a:pPr>
                </a:p>
              </c:txPr>
              <c:showLegendKey val="0"/>
              <c:showVal val="1"/>
              <c:showCatName val="0"/>
              <c:showSerName val="0"/>
              <c:showPercent val="0"/>
              <c:separator>
</c:separator>
            </c:dLbl>
            <c:txPr>
              <a:bodyPr wrap="none"/>
              <a:lstStyle/>
              <a:p>
                <a:pPr>
                  <a:defRPr b="0" sz="5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Luminaires'!$E$75,'Payback MultLuminaires'!$G$75,'Payback MultLuminaires'!$I$75</c:f>
              <c:strCache>
                <c:ptCount val="3"/>
                <c:pt idx="0">
                  <c:v>Proposed (1) </c:v>
                </c:pt>
                <c:pt idx="1">
                  <c:v>Proposed (2) </c:v>
                </c:pt>
                <c:pt idx="2">
                  <c:v>Proposed (3) </c:v>
                </c:pt>
              </c:strCache>
            </c:strRef>
          </c:cat>
          <c:val>
            <c:numRef>
              <c:f>'Payback MultLuminaires'!$E$76,'Payback MultLuminaires'!$G$76,'Payback MultLuminaires'!$I$76</c:f>
              <c:numCache>
                <c:formatCode>General</c:formatCode>
                <c:ptCount val="3"/>
                <c:pt idx="0">
                  <c:v>0</c:v>
                </c:pt>
                <c:pt idx="1">
                  <c:v>0</c:v>
                </c:pt>
                <c:pt idx="2">
                  <c:v>0</c:v>
                </c:pt>
              </c:numCache>
            </c:numRef>
          </c:val>
        </c:ser>
        <c:gapWidth val="150"/>
        <c:shape val="box"/>
        <c:axId val="3583623"/>
        <c:axId val="33078515"/>
        <c:axId val="0"/>
      </c:bar3DChart>
      <c:catAx>
        <c:axId val="35836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33078515"/>
        <c:crossesAt val="0"/>
        <c:auto val="1"/>
        <c:lblAlgn val="ctr"/>
        <c:lblOffset val="100"/>
        <c:noMultiLvlLbl val="0"/>
      </c:catAx>
      <c:valAx>
        <c:axId val="3307851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583623"/>
        <c:crossesAt val="1"/>
        <c:crossBetween val="midCat"/>
      </c:valAx>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Annual Energy Costs per Lighting Systems</a:t>
            </a:r>
          </a:p>
        </c:rich>
      </c:tx>
      <c:layout>
        <c:manualLayout>
          <c:xMode val="edge"/>
          <c:yMode val="edge"/>
          <c:x val="0.247188025861305"/>
          <c:y val="0.0439367311072056"/>
        </c:manualLayout>
      </c:layout>
      <c:overlay val="0"/>
      <c:spPr>
        <a:noFill/>
        <a:ln w="0">
          <a:noFill/>
        </a:ln>
      </c:spPr>
    </c:title>
    <c:autoTitleDeleted val="0"/>
    <c:view3D>
      <c:rotX val="16"/>
      <c:rotY val="19"/>
      <c:rAngAx val="1"/>
      <c:perspective val="60"/>
    </c:view3D>
    <c:floor>
      <c:spPr>
        <a:gradFill>
          <a:gsLst>
            <a:gs pos="0">
              <a:srgbClr val="ffffff"/>
            </a:gs>
            <a:gs pos="100000">
              <a:srgbClr val="ffffff"/>
            </a:gs>
          </a:gsLst>
          <a:lin ang="5400000"/>
        </a:gradFill>
        <a:ln w="0">
          <a:solidFill>
            <a:srgbClr val="000000"/>
          </a:solidFill>
        </a:ln>
      </c:spPr>
    </c:floor>
    <c:sideWall>
      <c:spPr>
        <a:gradFill>
          <a:gsLst>
            <a:gs pos="0">
              <a:srgbClr val="ffffff"/>
            </a:gs>
            <a:gs pos="100000">
              <a:srgbClr val="ffffff"/>
            </a:gs>
          </a:gsLst>
          <a:lin ang="5400000"/>
        </a:gradFill>
        <a:ln w="12600">
          <a:solidFill>
            <a:srgbClr val="000000"/>
          </a:solidFill>
          <a:round/>
        </a:ln>
      </c:spPr>
    </c:sideWall>
    <c:backWall>
      <c:spPr>
        <a:gradFill>
          <a:gsLst>
            <a:gs pos="0">
              <a:srgbClr val="ffffff"/>
            </a:gs>
            <a:gs pos="100000">
              <a:srgbClr val="ffffff"/>
            </a:gs>
          </a:gsLst>
          <a:lin ang="5400000"/>
        </a:gradFill>
        <a:ln w="12600">
          <a:solidFill>
            <a:srgbClr val="000000"/>
          </a:solidFill>
          <a:round/>
        </a:ln>
      </c:spPr>
    </c:backWall>
    <c:plotArea>
      <c:layout>
        <c:manualLayout>
          <c:xMode val="edge"/>
          <c:yMode val="edge"/>
          <c:x val="0.0221415286511381"/>
          <c:y val="0.150263620386643"/>
          <c:w val="0.977858471348862"/>
          <c:h val="0.849736379613357"/>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ergy Analysis'!$E$49:$F$49</c:f>
              <c:strCache>
                <c:ptCount val="2"/>
                <c:pt idx="0">
                  <c:v>Existing</c:v>
                </c:pt>
                <c:pt idx="1">
                  <c:v>Proposed</c:v>
                </c:pt>
              </c:strCache>
            </c:strRef>
          </c:cat>
          <c:val>
            <c:numRef>
              <c:f>'Energy Analysis'!$E$50:$F$50</c:f>
              <c:numCache>
                <c:formatCode>General</c:formatCode>
                <c:ptCount val="2"/>
                <c:pt idx="0">
                  <c:v>0</c:v>
                </c:pt>
                <c:pt idx="1">
                  <c:v>0</c:v>
                </c:pt>
              </c:numCache>
            </c:numRef>
          </c:val>
        </c:ser>
        <c:gapWidth val="150"/>
        <c:shape val="box"/>
        <c:axId val="47108822"/>
        <c:axId val="83505142"/>
        <c:axId val="0"/>
      </c:bar3DChart>
      <c:catAx>
        <c:axId val="471088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83505142"/>
        <c:crossesAt val="0"/>
        <c:auto val="1"/>
        <c:lblAlgn val="ctr"/>
        <c:lblOffset val="100"/>
        <c:noMultiLvlLbl val="0"/>
      </c:catAx>
      <c:valAx>
        <c:axId val="83505142"/>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108822"/>
        <c:crossesAt val="1"/>
        <c:crossBetween val="midCat"/>
      </c:valAx>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P Comparison of Lumen Output</a:t>
            </a:r>
          </a:p>
        </c:rich>
      </c:tx>
      <c:layout>
        <c:manualLayout>
          <c:xMode val="edge"/>
          <c:yMode val="edge"/>
          <c:x val="0.281133746678477"/>
          <c:y val="0.0514037985136251"/>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1434898139947"/>
          <c:y val="0.175268373245252"/>
          <c:w val="0.757573073516386"/>
          <c:h val="0.824731626754748"/>
        </c:manualLayout>
      </c:layout>
      <c:bar3DChart>
        <c:barDir val="col"/>
        <c:grouping val="clustered"/>
        <c:varyColors val="0"/>
        <c:ser>
          <c:idx val="0"/>
          <c:order val="0"/>
          <c:tx>
            <c:strRef>
              <c:f>'SP Ratio Comparison'!$K$60</c:f>
              <c:strCache>
                <c:ptCount val="1"/>
                <c:pt idx="0">
                  <c:v>Initial Lumen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Ratio Comparison'!$L$59:$M$59</c:f>
              <c:strCache>
                <c:ptCount val="2"/>
                <c:pt idx="0">
                  <c:v>0</c:v>
                </c:pt>
                <c:pt idx="1">
                  <c:v>0</c:v>
                </c:pt>
              </c:strCache>
            </c:strRef>
          </c:cat>
          <c:val>
            <c:numRef>
              <c:f>'SP Ratio Comparison'!$L$60:$M$60</c:f>
              <c:numCache>
                <c:formatCode>General</c:formatCode>
                <c:ptCount val="2"/>
              </c:numCache>
            </c:numRef>
          </c:val>
        </c:ser>
        <c:ser>
          <c:idx val="1"/>
          <c:order val="1"/>
          <c:tx>
            <c:strRef>
              <c:f>'SP Ratio Comparison'!$K$61</c:f>
              <c:strCache>
                <c:ptCount val="1"/>
                <c:pt idx="0">
                  <c:v>S/P Adjusted Lumens</c:v>
                </c:pt>
              </c:strCache>
            </c:strRef>
          </c:tx>
          <c:spPr>
            <a:solidFill>
              <a:srgbClr val="fcf30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Ratio Comparison'!$L$59:$M$59</c:f>
              <c:strCache>
                <c:ptCount val="2"/>
                <c:pt idx="0">
                  <c:v>0</c:v>
                </c:pt>
                <c:pt idx="1">
                  <c:v>0</c:v>
                </c:pt>
              </c:strCache>
            </c:strRef>
          </c:cat>
          <c:val>
            <c:numRef>
              <c:f>'SP Ratio Comparison'!$L$61:$M$61</c:f>
              <c:numCache>
                <c:formatCode>General</c:formatCode>
                <c:ptCount val="2"/>
              </c:numCache>
            </c:numRef>
          </c:val>
        </c:ser>
        <c:gapWidth val="150"/>
        <c:shape val="box"/>
        <c:axId val="11544402"/>
        <c:axId val="4562476"/>
        <c:axId val="0"/>
      </c:bar3DChart>
      <c:catAx>
        <c:axId val="115444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62476"/>
        <c:crossesAt val="0"/>
        <c:auto val="1"/>
        <c:lblAlgn val="ctr"/>
        <c:lblOffset val="100"/>
        <c:noMultiLvlLbl val="0"/>
      </c:catAx>
      <c:valAx>
        <c:axId val="45624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44402"/>
        <c:crossesAt val="1"/>
        <c:crossBetween val="midCat"/>
      </c:valAx>
    </c:plotArea>
    <c:legend>
      <c:legendPos val="r"/>
      <c:layout>
        <c:manualLayout>
          <c:xMode val="edge"/>
          <c:yMode val="edge"/>
          <c:x val="0.744464127546501"/>
          <c:y val="0.458918249380677"/>
          <c:w val="0.224977856510186"/>
          <c:h val="0.2985136251032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2.png"/><Relationship Id="rId3" Type="http://schemas.openxmlformats.org/officeDocument/2006/relationships/hyperlink" Target="http://www.cooperenergysolutions.com/" TargetMode="External"/><Relationship Id="rId4" Type="http://schemas.openxmlformats.org/officeDocument/2006/relationships/image" Target="../media/image1.jpeg"/><Relationship Id="rId5" Type="http://schemas.openxmlformats.org/officeDocument/2006/relationships/image" Target="../media/image3.png"/>
</Relationships>
</file>

<file path=xl/drawings/_rels/drawing2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7.jpeg"/><Relationship Id="rId4" Type="http://schemas.openxmlformats.org/officeDocument/2006/relationships/image" Target="../media/image8.jpeg"/><Relationship Id="rId5" Type="http://schemas.openxmlformats.org/officeDocument/2006/relationships/image" Target="../media/image9.jpeg"/><Relationship Id="rId6" Type="http://schemas.openxmlformats.org/officeDocument/2006/relationships/image" Target="../media/image10.jpeg"/><Relationship Id="rId7" Type="http://schemas.openxmlformats.org/officeDocument/2006/relationships/image" Target="../media/image11.jpeg"/><Relationship Id="rId8" Type="http://schemas.openxmlformats.org/officeDocument/2006/relationships/image" Target="../media/image12.jpeg"/><Relationship Id="rId9" Type="http://schemas.openxmlformats.org/officeDocument/2006/relationships/image" Target="../media/image13.jpeg"/><Relationship Id="rId10" Type="http://schemas.openxmlformats.org/officeDocument/2006/relationships/hyperlink" Target="http://www.cooperenergysolutions.com/" TargetMode="External"/><Relationship Id="rId1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cooperenergysolutions.com/" TargetMode="External"/><Relationship Id="rId3"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10.xml"/>
</Relationships>
</file>

<file path=xl/drawings/_rels/drawing33.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11.xml"/><Relationship Id="rId4" Type="http://schemas.openxmlformats.org/officeDocument/2006/relationships/chart" Target="../charts/chart12.xml"/>
</Relationships>
</file>

<file path=xl/drawings/_rels/drawing35.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hyperlink" Target="http://www.metalux-lighting.com/common/brands.cfm?pg=Products&amp;brand=Metalux&amp;group=&amp;category=Industrial" TargetMode="External"/><Relationship Id="rId4" Type="http://schemas.openxmlformats.org/officeDocument/2006/relationships/image" Target="../media/image14.png"/><Relationship Id="rId5" Type="http://schemas.openxmlformats.org/officeDocument/2006/relationships/hyperlink" Target="http://www.metalux-lighting.com/common/brands.cfm?pg=Products&amp;brand=Metalux&amp;group=&amp;category=Industrial" TargetMode="External"/><Relationship Id="rId6" Type="http://schemas.openxmlformats.org/officeDocument/2006/relationships/image" Target="../media/image14.png"/><Relationship Id="rId7" Type="http://schemas.openxmlformats.org/officeDocument/2006/relationships/hyperlink" Target="http://www.metalux-lighting.com/common/brands.cfm?pg=Products&amp;brand=Metalux&amp;group=&amp;category=Industrial" TargetMode="External"/><Relationship Id="rId8" Type="http://schemas.openxmlformats.org/officeDocument/2006/relationships/image" Target="../media/image14.png"/><Relationship Id="rId9" Type="http://schemas.openxmlformats.org/officeDocument/2006/relationships/chart" Target="../charts/chart13.xml"/>
</Relationships>
</file>

<file path=xl/drawings/_rels/drawing38.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hyperlink" Target="http://www.surelites-lighting.com/common/brands.cfm?pg=Detail&amp;id=15130&amp;CFID=9077454&amp;CFTOKEN=79204857" TargetMode="External"/><Relationship Id="rId4" Type="http://schemas.openxmlformats.org/officeDocument/2006/relationships/image" Target="../media/image15.jpeg"/>
</Relationships>
</file>

<file path=xl/drawings/_rels/drawing39.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image" Target="../media/image16.jpeg"/>
</Relationships>
</file>

<file path=xl/drawings/_rels/drawing4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http://www.cooperenergysolutions.com/" TargetMode="External"/><Relationship Id="rId3" Type="http://schemas.openxmlformats.org/officeDocument/2006/relationships/image" Target="../media/image1.jpeg"/><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http://www.cooperenergysolutions.com/" TargetMode="External"/><Relationship Id="rId3" Type="http://schemas.openxmlformats.org/officeDocument/2006/relationships/image" Target="../media/image1.jpeg"/><Relationship Id="rId4" Type="http://schemas.openxmlformats.org/officeDocument/2006/relationships/hyperlink" Target="http://www.cooperenergysolutions.com/" TargetMode="External"/><Relationship Id="rId5" Type="http://schemas.openxmlformats.org/officeDocument/2006/relationships/image" Target="../media/image1.jpeg"/><Relationship Id="rId6" Type="http://schemas.openxmlformats.org/officeDocument/2006/relationships/chart" Target="../charts/chart6.xml"/><Relationship Id="rId7"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http://www.cooperenergysolutions.com/" TargetMode="External"/><Relationship Id="rId3"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hyperlink" Target="http://www.cooperenergysolutions.com/" TargetMode="External"/><Relationship Id="rId3"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8960</xdr:colOff>
      <xdr:row>0</xdr:row>
      <xdr:rowOff>114480</xdr:rowOff>
    </xdr:from>
    <xdr:to>
      <xdr:col>9</xdr:col>
      <xdr:colOff>90360</xdr:colOff>
      <xdr:row>3</xdr:row>
      <xdr:rowOff>171000</xdr:rowOff>
    </xdr:to>
    <xdr:pic>
      <xdr:nvPicPr>
        <xdr:cNvPr id="0" name="Picture 1" descr="">
          <a:hlinkClick r:id="rId1"/>
        </xdr:cNvPr>
        <xdr:cNvPicPr/>
      </xdr:nvPicPr>
      <xdr:blipFill>
        <a:blip r:embed="rId2"/>
        <a:stretch/>
      </xdr:blipFill>
      <xdr:spPr>
        <a:xfrm>
          <a:off x="3951000" y="114480"/>
          <a:ext cx="1044000" cy="570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0</xdr:row>
      <xdr:rowOff>66960</xdr:rowOff>
    </xdr:from>
    <xdr:to>
      <xdr:col>7</xdr:col>
      <xdr:colOff>412920</xdr:colOff>
      <xdr:row>1</xdr:row>
      <xdr:rowOff>228600</xdr:rowOff>
    </xdr:to>
    <xdr:pic>
      <xdr:nvPicPr>
        <xdr:cNvPr id="21" name="Picture 19" descr="">
          <a:hlinkClick r:id="rId1"/>
        </xdr:cNvPr>
        <xdr:cNvPicPr/>
      </xdr:nvPicPr>
      <xdr:blipFill>
        <a:blip r:embed="rId2"/>
        <a:stretch/>
      </xdr:blipFill>
      <xdr:spPr>
        <a:xfrm>
          <a:off x="4577040" y="66960"/>
          <a:ext cx="905760" cy="45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0</xdr:row>
      <xdr:rowOff>66960</xdr:rowOff>
    </xdr:from>
    <xdr:to>
      <xdr:col>7</xdr:col>
      <xdr:colOff>412920</xdr:colOff>
      <xdr:row>1</xdr:row>
      <xdr:rowOff>228600</xdr:rowOff>
    </xdr:to>
    <xdr:pic>
      <xdr:nvPicPr>
        <xdr:cNvPr id="22" name="Picture 1" descr="">
          <a:hlinkClick r:id="rId1"/>
        </xdr:cNvPr>
        <xdr:cNvPicPr/>
      </xdr:nvPicPr>
      <xdr:blipFill>
        <a:blip r:embed="rId2"/>
        <a:stretch/>
      </xdr:blipFill>
      <xdr:spPr>
        <a:xfrm>
          <a:off x="4577040" y="66960"/>
          <a:ext cx="905760" cy="456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36080</xdr:colOff>
      <xdr:row>25</xdr:row>
      <xdr:rowOff>86040</xdr:rowOff>
    </xdr:from>
    <xdr:to>
      <xdr:col>9</xdr:col>
      <xdr:colOff>50400</xdr:colOff>
      <xdr:row>30</xdr:row>
      <xdr:rowOff>9360</xdr:rowOff>
    </xdr:to>
    <xdr:pic>
      <xdr:nvPicPr>
        <xdr:cNvPr id="1" name="Picture 6" descr="">
          <a:hlinkClick r:id="rId1"/>
        </xdr:cNvPr>
        <xdr:cNvPicPr/>
      </xdr:nvPicPr>
      <xdr:blipFill>
        <a:blip r:embed="rId2"/>
        <a:stretch/>
      </xdr:blipFill>
      <xdr:spPr>
        <a:xfrm>
          <a:off x="5280480" y="4362840"/>
          <a:ext cx="1238040" cy="771120"/>
        </a:xfrm>
        <a:prstGeom prst="rect">
          <a:avLst/>
        </a:prstGeom>
        <a:ln w="0">
          <a:noFill/>
        </a:ln>
      </xdr:spPr>
    </xdr:pic>
    <xdr:clientData/>
  </xdr:twoCellAnchor>
  <xdr:twoCellAnchor editAs="oneCell">
    <xdr:from>
      <xdr:col>7</xdr:col>
      <xdr:colOff>1168200</xdr:colOff>
      <xdr:row>0</xdr:row>
      <xdr:rowOff>56880</xdr:rowOff>
    </xdr:from>
    <xdr:to>
      <xdr:col>8</xdr:col>
      <xdr:colOff>29880</xdr:colOff>
      <xdr:row>3</xdr:row>
      <xdr:rowOff>47520</xdr:rowOff>
    </xdr:to>
    <xdr:pic>
      <xdr:nvPicPr>
        <xdr:cNvPr id="2" name="Picture 10" descr="">
          <a:hlinkClick r:id="rId3"/>
        </xdr:cNvPr>
        <xdr:cNvPicPr/>
      </xdr:nvPicPr>
      <xdr:blipFill>
        <a:blip r:embed="rId4"/>
        <a:stretch/>
      </xdr:blipFill>
      <xdr:spPr>
        <a:xfrm>
          <a:off x="5412600" y="56880"/>
          <a:ext cx="1005480" cy="505080"/>
        </a:xfrm>
        <a:prstGeom prst="rect">
          <a:avLst/>
        </a:prstGeom>
        <a:ln w="0">
          <a:noFill/>
        </a:ln>
      </xdr:spPr>
    </xdr:pic>
    <xdr:clientData/>
  </xdr:twoCellAnchor>
  <xdr:twoCellAnchor editAs="oneCell">
    <xdr:from>
      <xdr:col>3</xdr:col>
      <xdr:colOff>977760</xdr:colOff>
      <xdr:row>0</xdr:row>
      <xdr:rowOff>75960</xdr:rowOff>
    </xdr:from>
    <xdr:to>
      <xdr:col>3</xdr:col>
      <xdr:colOff>1723680</xdr:colOff>
      <xdr:row>3</xdr:row>
      <xdr:rowOff>19080</xdr:rowOff>
    </xdr:to>
    <xdr:pic>
      <xdr:nvPicPr>
        <xdr:cNvPr id="3" name="Picture 15" descr=""/>
        <xdr:cNvPicPr/>
      </xdr:nvPicPr>
      <xdr:blipFill>
        <a:blip r:embed="rId5"/>
        <a:stretch/>
      </xdr:blipFill>
      <xdr:spPr>
        <a:xfrm>
          <a:off x="1811520" y="75960"/>
          <a:ext cx="745920" cy="4575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320</xdr:colOff>
      <xdr:row>0</xdr:row>
      <xdr:rowOff>114120</xdr:rowOff>
    </xdr:from>
    <xdr:to>
      <xdr:col>9</xdr:col>
      <xdr:colOff>190800</xdr:colOff>
      <xdr:row>1</xdr:row>
      <xdr:rowOff>275760</xdr:rowOff>
    </xdr:to>
    <xdr:pic>
      <xdr:nvPicPr>
        <xdr:cNvPr id="23" name="Picture 4" descr="">
          <a:hlinkClick r:id="rId1"/>
        </xdr:cNvPr>
        <xdr:cNvPicPr/>
      </xdr:nvPicPr>
      <xdr:blipFill>
        <a:blip r:embed="rId2"/>
        <a:stretch/>
      </xdr:blipFill>
      <xdr:spPr>
        <a:xfrm>
          <a:off x="4262760" y="114120"/>
          <a:ext cx="904680" cy="456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2360</xdr:colOff>
      <xdr:row>0</xdr:row>
      <xdr:rowOff>75960</xdr:rowOff>
    </xdr:from>
    <xdr:to>
      <xdr:col>7</xdr:col>
      <xdr:colOff>361800</xdr:colOff>
      <xdr:row>1</xdr:row>
      <xdr:rowOff>237600</xdr:rowOff>
    </xdr:to>
    <xdr:pic>
      <xdr:nvPicPr>
        <xdr:cNvPr id="24" name="Picture 14" descr="">
          <a:hlinkClick r:id="rId1"/>
        </xdr:cNvPr>
        <xdr:cNvPicPr/>
      </xdr:nvPicPr>
      <xdr:blipFill>
        <a:blip r:embed="rId2"/>
        <a:stretch/>
      </xdr:blipFill>
      <xdr:spPr>
        <a:xfrm>
          <a:off x="4255200" y="75960"/>
          <a:ext cx="904680" cy="456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400</xdr:colOff>
      <xdr:row>0</xdr:row>
      <xdr:rowOff>47160</xdr:rowOff>
    </xdr:from>
    <xdr:to>
      <xdr:col>10</xdr:col>
      <xdr:colOff>10440</xdr:colOff>
      <xdr:row>2</xdr:row>
      <xdr:rowOff>56880</xdr:rowOff>
    </xdr:to>
    <xdr:pic>
      <xdr:nvPicPr>
        <xdr:cNvPr id="25" name="Picture 7" descr="">
          <a:hlinkClick r:id="rId1"/>
        </xdr:cNvPr>
        <xdr:cNvPicPr/>
      </xdr:nvPicPr>
      <xdr:blipFill>
        <a:blip r:embed="rId2"/>
        <a:stretch/>
      </xdr:blipFill>
      <xdr:spPr>
        <a:xfrm>
          <a:off x="4022640" y="47160"/>
          <a:ext cx="905400" cy="457560"/>
        </a:xfrm>
        <a:prstGeom prst="rect">
          <a:avLst/>
        </a:prstGeom>
        <a:ln w="0">
          <a:noFill/>
        </a:ln>
      </xdr:spPr>
    </xdr:pic>
    <xdr:clientData/>
  </xdr:twoCellAnchor>
  <xdr:twoCellAnchor editAs="oneCell">
    <xdr:from>
      <xdr:col>1</xdr:col>
      <xdr:colOff>352080</xdr:colOff>
      <xdr:row>31</xdr:row>
      <xdr:rowOff>28800</xdr:rowOff>
    </xdr:from>
    <xdr:to>
      <xdr:col>8</xdr:col>
      <xdr:colOff>805320</xdr:colOff>
      <xdr:row>41</xdr:row>
      <xdr:rowOff>153000</xdr:rowOff>
    </xdr:to>
    <xdr:graphicFrame>
      <xdr:nvGraphicFramePr>
        <xdr:cNvPr id="26" name="Chart 14"/>
        <xdr:cNvGraphicFramePr/>
      </xdr:nvGraphicFramePr>
      <xdr:xfrm>
        <a:off x="542520" y="4152960"/>
        <a:ext cx="4064040" cy="17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47520</xdr:rowOff>
    </xdr:from>
    <xdr:to>
      <xdr:col>2</xdr:col>
      <xdr:colOff>92160</xdr:colOff>
      <xdr:row>19</xdr:row>
      <xdr:rowOff>114120</xdr:rowOff>
    </xdr:to>
    <xdr:pic>
      <xdr:nvPicPr>
        <xdr:cNvPr id="27" name="Picture 7" descr=""/>
        <xdr:cNvPicPr/>
      </xdr:nvPicPr>
      <xdr:blipFill>
        <a:blip r:embed="rId1"/>
        <a:srcRect l="0" t="23093" r="0" b="16649"/>
        <a:stretch/>
      </xdr:blipFill>
      <xdr:spPr>
        <a:xfrm>
          <a:off x="90000" y="2895480"/>
          <a:ext cx="655560" cy="371520"/>
        </a:xfrm>
        <a:prstGeom prst="rect">
          <a:avLst/>
        </a:prstGeom>
        <a:ln w="0">
          <a:noFill/>
        </a:ln>
      </xdr:spPr>
    </xdr:pic>
    <xdr:clientData/>
  </xdr:twoCellAnchor>
  <xdr:twoCellAnchor editAs="oneCell">
    <xdr:from>
      <xdr:col>5</xdr:col>
      <xdr:colOff>100800</xdr:colOff>
      <xdr:row>30</xdr:row>
      <xdr:rowOff>114480</xdr:rowOff>
    </xdr:from>
    <xdr:to>
      <xdr:col>6</xdr:col>
      <xdr:colOff>192600</xdr:colOff>
      <xdr:row>31</xdr:row>
      <xdr:rowOff>276120</xdr:rowOff>
    </xdr:to>
    <xdr:pic>
      <xdr:nvPicPr>
        <xdr:cNvPr id="28" name="Picture 9" descr=""/>
        <xdr:cNvPicPr/>
      </xdr:nvPicPr>
      <xdr:blipFill>
        <a:blip r:embed="rId2"/>
        <a:srcRect l="-3652" t="22664" r="-1826" b="20730"/>
        <a:stretch/>
      </xdr:blipFill>
      <xdr:spPr>
        <a:xfrm>
          <a:off x="3037680" y="6058080"/>
          <a:ext cx="634680" cy="323640"/>
        </a:xfrm>
        <a:prstGeom prst="rect">
          <a:avLst/>
        </a:prstGeom>
        <a:ln w="0">
          <a:noFill/>
        </a:ln>
      </xdr:spPr>
    </xdr:pic>
    <xdr:clientData/>
  </xdr:twoCellAnchor>
  <xdr:twoCellAnchor editAs="oneCell">
    <xdr:from>
      <xdr:col>5</xdr:col>
      <xdr:colOff>20160</xdr:colOff>
      <xdr:row>32</xdr:row>
      <xdr:rowOff>66960</xdr:rowOff>
    </xdr:from>
    <xdr:to>
      <xdr:col>6</xdr:col>
      <xdr:colOff>71280</xdr:colOff>
      <xdr:row>33</xdr:row>
      <xdr:rowOff>142560</xdr:rowOff>
    </xdr:to>
    <xdr:pic>
      <xdr:nvPicPr>
        <xdr:cNvPr id="29" name="Picture 10" descr=""/>
        <xdr:cNvPicPr/>
      </xdr:nvPicPr>
      <xdr:blipFill>
        <a:blip r:embed="rId3"/>
        <a:srcRect l="0" t="18690" r="0" b="28894"/>
        <a:stretch/>
      </xdr:blipFill>
      <xdr:spPr>
        <a:xfrm>
          <a:off x="2957040" y="6477120"/>
          <a:ext cx="594000" cy="294840"/>
        </a:xfrm>
        <a:prstGeom prst="rect">
          <a:avLst/>
        </a:prstGeom>
        <a:ln w="0">
          <a:noFill/>
        </a:ln>
      </xdr:spPr>
    </xdr:pic>
    <xdr:clientData/>
  </xdr:twoCellAnchor>
  <xdr:twoCellAnchor editAs="oneCell">
    <xdr:from>
      <xdr:col>5</xdr:col>
      <xdr:colOff>100800</xdr:colOff>
      <xdr:row>24</xdr:row>
      <xdr:rowOff>266760</xdr:rowOff>
    </xdr:from>
    <xdr:to>
      <xdr:col>6</xdr:col>
      <xdr:colOff>71280</xdr:colOff>
      <xdr:row>26</xdr:row>
      <xdr:rowOff>9720</xdr:rowOff>
    </xdr:to>
    <xdr:pic>
      <xdr:nvPicPr>
        <xdr:cNvPr id="30" name="Picture 11" descr=""/>
        <xdr:cNvPicPr/>
      </xdr:nvPicPr>
      <xdr:blipFill>
        <a:blip r:embed="rId4"/>
        <a:stretch/>
      </xdr:blipFill>
      <xdr:spPr>
        <a:xfrm>
          <a:off x="3037680" y="4943520"/>
          <a:ext cx="513360" cy="352440"/>
        </a:xfrm>
        <a:prstGeom prst="rect">
          <a:avLst/>
        </a:prstGeom>
        <a:ln w="0">
          <a:noFill/>
        </a:ln>
      </xdr:spPr>
    </xdr:pic>
    <xdr:clientData/>
  </xdr:twoCellAnchor>
  <xdr:twoCellAnchor editAs="oneCell">
    <xdr:from>
      <xdr:col>1</xdr:col>
      <xdr:colOff>150840</xdr:colOff>
      <xdr:row>31</xdr:row>
      <xdr:rowOff>66600</xdr:rowOff>
    </xdr:from>
    <xdr:to>
      <xdr:col>2</xdr:col>
      <xdr:colOff>142560</xdr:colOff>
      <xdr:row>32</xdr:row>
      <xdr:rowOff>133560</xdr:rowOff>
    </xdr:to>
    <xdr:pic>
      <xdr:nvPicPr>
        <xdr:cNvPr id="31" name="Picture 12" descr=""/>
        <xdr:cNvPicPr/>
      </xdr:nvPicPr>
      <xdr:blipFill>
        <a:blip r:embed="rId5"/>
        <a:srcRect l="0" t="16649" r="0" b="12782"/>
        <a:stretch/>
      </xdr:blipFill>
      <xdr:spPr>
        <a:xfrm>
          <a:off x="240840" y="6172200"/>
          <a:ext cx="555120" cy="371520"/>
        </a:xfrm>
        <a:prstGeom prst="rect">
          <a:avLst/>
        </a:prstGeom>
        <a:ln w="0">
          <a:noFill/>
        </a:ln>
      </xdr:spPr>
    </xdr:pic>
    <xdr:clientData/>
  </xdr:twoCellAnchor>
  <xdr:twoCellAnchor editAs="oneCell">
    <xdr:from>
      <xdr:col>5</xdr:col>
      <xdr:colOff>150480</xdr:colOff>
      <xdr:row>23</xdr:row>
      <xdr:rowOff>19080</xdr:rowOff>
    </xdr:from>
    <xdr:to>
      <xdr:col>6</xdr:col>
      <xdr:colOff>10800</xdr:colOff>
      <xdr:row>24</xdr:row>
      <xdr:rowOff>95400</xdr:rowOff>
    </xdr:to>
    <xdr:pic>
      <xdr:nvPicPr>
        <xdr:cNvPr id="32" name="Picture 13" descr=""/>
        <xdr:cNvPicPr/>
      </xdr:nvPicPr>
      <xdr:blipFill>
        <a:blip r:embed="rId6"/>
        <a:stretch/>
      </xdr:blipFill>
      <xdr:spPr>
        <a:xfrm>
          <a:off x="3087360" y="4390920"/>
          <a:ext cx="403200" cy="381240"/>
        </a:xfrm>
        <a:prstGeom prst="rect">
          <a:avLst/>
        </a:prstGeom>
        <a:ln w="0">
          <a:noFill/>
        </a:ln>
      </xdr:spPr>
    </xdr:pic>
    <xdr:clientData/>
  </xdr:twoCellAnchor>
  <xdr:twoCellAnchor editAs="oneCell">
    <xdr:from>
      <xdr:col>5</xdr:col>
      <xdr:colOff>131040</xdr:colOff>
      <xdr:row>18</xdr:row>
      <xdr:rowOff>9720</xdr:rowOff>
    </xdr:from>
    <xdr:to>
      <xdr:col>6</xdr:col>
      <xdr:colOff>10800</xdr:colOff>
      <xdr:row>19</xdr:row>
      <xdr:rowOff>104760</xdr:rowOff>
    </xdr:to>
    <xdr:pic>
      <xdr:nvPicPr>
        <xdr:cNvPr id="33" name="Picture 14" descr=""/>
        <xdr:cNvPicPr/>
      </xdr:nvPicPr>
      <xdr:blipFill>
        <a:blip r:embed="rId7"/>
        <a:stretch/>
      </xdr:blipFill>
      <xdr:spPr>
        <a:xfrm>
          <a:off x="3067920" y="2857680"/>
          <a:ext cx="422640" cy="399960"/>
        </a:xfrm>
        <a:prstGeom prst="rect">
          <a:avLst/>
        </a:prstGeom>
        <a:ln w="0">
          <a:noFill/>
        </a:ln>
      </xdr:spPr>
    </xdr:pic>
    <xdr:clientData/>
  </xdr:twoCellAnchor>
  <xdr:twoCellAnchor editAs="oneCell">
    <xdr:from>
      <xdr:col>5</xdr:col>
      <xdr:colOff>120960</xdr:colOff>
      <xdr:row>21</xdr:row>
      <xdr:rowOff>104760</xdr:rowOff>
    </xdr:from>
    <xdr:to>
      <xdr:col>6</xdr:col>
      <xdr:colOff>10800</xdr:colOff>
      <xdr:row>22</xdr:row>
      <xdr:rowOff>209520</xdr:rowOff>
    </xdr:to>
    <xdr:pic>
      <xdr:nvPicPr>
        <xdr:cNvPr id="34" name="Picture 15" descr=""/>
        <xdr:cNvPicPr/>
      </xdr:nvPicPr>
      <xdr:blipFill>
        <a:blip r:embed="rId8"/>
        <a:stretch/>
      </xdr:blipFill>
      <xdr:spPr>
        <a:xfrm>
          <a:off x="3057840" y="3867120"/>
          <a:ext cx="432720" cy="409680"/>
        </a:xfrm>
        <a:prstGeom prst="rect">
          <a:avLst/>
        </a:prstGeom>
        <a:ln w="0">
          <a:noFill/>
        </a:ln>
      </xdr:spPr>
    </xdr:pic>
    <xdr:clientData/>
  </xdr:twoCellAnchor>
  <xdr:twoCellAnchor editAs="oneCell">
    <xdr:from>
      <xdr:col>5</xdr:col>
      <xdr:colOff>110880</xdr:colOff>
      <xdr:row>19</xdr:row>
      <xdr:rowOff>190440</xdr:rowOff>
    </xdr:from>
    <xdr:to>
      <xdr:col>6</xdr:col>
      <xdr:colOff>1080</xdr:colOff>
      <xdr:row>20</xdr:row>
      <xdr:rowOff>295560</xdr:rowOff>
    </xdr:to>
    <xdr:pic>
      <xdr:nvPicPr>
        <xdr:cNvPr id="35" name="Picture 16" descr=""/>
        <xdr:cNvPicPr/>
      </xdr:nvPicPr>
      <xdr:blipFill>
        <a:blip r:embed="rId9"/>
        <a:stretch/>
      </xdr:blipFill>
      <xdr:spPr>
        <a:xfrm>
          <a:off x="3047760" y="3343320"/>
          <a:ext cx="433080" cy="409680"/>
        </a:xfrm>
        <a:prstGeom prst="rect">
          <a:avLst/>
        </a:prstGeom>
        <a:ln w="0">
          <a:noFill/>
        </a:ln>
      </xdr:spPr>
    </xdr:pic>
    <xdr:clientData/>
  </xdr:twoCellAnchor>
  <xdr:twoCellAnchor editAs="oneCell">
    <xdr:from>
      <xdr:col>7</xdr:col>
      <xdr:colOff>171000</xdr:colOff>
      <xdr:row>0</xdr:row>
      <xdr:rowOff>56880</xdr:rowOff>
    </xdr:from>
    <xdr:to>
      <xdr:col>8</xdr:col>
      <xdr:colOff>523440</xdr:colOff>
      <xdr:row>3</xdr:row>
      <xdr:rowOff>28800</xdr:rowOff>
    </xdr:to>
    <xdr:pic>
      <xdr:nvPicPr>
        <xdr:cNvPr id="36" name="Picture 18" descr="">
          <a:hlinkClick r:id="rId10"/>
        </xdr:cNvPr>
        <xdr:cNvPicPr/>
      </xdr:nvPicPr>
      <xdr:blipFill>
        <a:blip r:embed="rId11"/>
        <a:stretch/>
      </xdr:blipFill>
      <xdr:spPr>
        <a:xfrm>
          <a:off x="4757760" y="56880"/>
          <a:ext cx="905400" cy="4575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280</xdr:colOff>
      <xdr:row>0</xdr:row>
      <xdr:rowOff>66960</xdr:rowOff>
    </xdr:from>
    <xdr:to>
      <xdr:col>9</xdr:col>
      <xdr:colOff>231120</xdr:colOff>
      <xdr:row>1</xdr:row>
      <xdr:rowOff>228600</xdr:rowOff>
    </xdr:to>
    <xdr:pic>
      <xdr:nvPicPr>
        <xdr:cNvPr id="37" name="Picture 11" descr="">
          <a:hlinkClick r:id="rId1"/>
        </xdr:cNvPr>
        <xdr:cNvPicPr/>
      </xdr:nvPicPr>
      <xdr:blipFill>
        <a:blip r:embed="rId2"/>
        <a:stretch/>
      </xdr:blipFill>
      <xdr:spPr>
        <a:xfrm>
          <a:off x="4518360" y="66960"/>
          <a:ext cx="905040" cy="456840"/>
        </a:xfrm>
        <a:prstGeom prst="rect">
          <a:avLst/>
        </a:prstGeom>
        <a:ln w="0">
          <a:noFill/>
        </a:ln>
      </xdr:spPr>
    </xdr:pic>
    <xdr:clientData/>
  </xdr:twoCellAnchor>
  <xdr:twoCellAnchor editAs="oneCell">
    <xdr:from>
      <xdr:col>14</xdr:col>
      <xdr:colOff>39960</xdr:colOff>
      <xdr:row>24</xdr:row>
      <xdr:rowOff>0</xdr:rowOff>
    </xdr:from>
    <xdr:to>
      <xdr:col>14</xdr:col>
      <xdr:colOff>120240</xdr:colOff>
      <xdr:row>25</xdr:row>
      <xdr:rowOff>37800</xdr:rowOff>
    </xdr:to>
    <xdr:sp>
      <xdr:nvSpPr>
        <xdr:cNvPr id="38" name="Text 12"/>
        <xdr:cNvSpPr/>
      </xdr:nvSpPr>
      <xdr:spPr>
        <a:xfrm>
          <a:off x="8035920" y="3905280"/>
          <a:ext cx="80280" cy="1998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24720</xdr:colOff>
      <xdr:row>0</xdr:row>
      <xdr:rowOff>86040</xdr:rowOff>
    </xdr:from>
    <xdr:to>
      <xdr:col>11</xdr:col>
      <xdr:colOff>10800</xdr:colOff>
      <xdr:row>3</xdr:row>
      <xdr:rowOff>57240</xdr:rowOff>
    </xdr:to>
    <xdr:pic>
      <xdr:nvPicPr>
        <xdr:cNvPr id="39" name="Picture 2" descr="">
          <a:hlinkClick r:id="rId1"/>
        </xdr:cNvPr>
        <xdr:cNvPicPr/>
      </xdr:nvPicPr>
      <xdr:blipFill>
        <a:blip r:embed="rId2"/>
        <a:stretch/>
      </xdr:blipFill>
      <xdr:spPr>
        <a:xfrm>
          <a:off x="5275440" y="86040"/>
          <a:ext cx="903600" cy="45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45</xdr:row>
      <xdr:rowOff>28440</xdr:rowOff>
    </xdr:from>
    <xdr:to>
      <xdr:col>6</xdr:col>
      <xdr:colOff>503640</xdr:colOff>
      <xdr:row>57</xdr:row>
      <xdr:rowOff>133200</xdr:rowOff>
    </xdr:to>
    <xdr:graphicFrame>
      <xdr:nvGraphicFramePr>
        <xdr:cNvPr id="4" name="Chart 18"/>
        <xdr:cNvGraphicFramePr/>
      </xdr:nvGraphicFramePr>
      <xdr:xfrm>
        <a:off x="621360" y="6981840"/>
        <a:ext cx="4066200" cy="204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1400</xdr:colOff>
      <xdr:row>0</xdr:row>
      <xdr:rowOff>75960</xdr:rowOff>
    </xdr:from>
    <xdr:to>
      <xdr:col>7</xdr:col>
      <xdr:colOff>231120</xdr:colOff>
      <xdr:row>1</xdr:row>
      <xdr:rowOff>237600</xdr:rowOff>
    </xdr:to>
    <xdr:pic>
      <xdr:nvPicPr>
        <xdr:cNvPr id="5" name="Picture 22" descr="">
          <a:hlinkClick r:id="rId2"/>
        </xdr:cNvPr>
        <xdr:cNvPicPr/>
      </xdr:nvPicPr>
      <xdr:blipFill>
        <a:blip r:embed="rId3"/>
        <a:stretch/>
      </xdr:blipFill>
      <xdr:spPr>
        <a:xfrm>
          <a:off x="4405320" y="75960"/>
          <a:ext cx="905040" cy="456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2320</xdr:colOff>
      <xdr:row>0</xdr:row>
      <xdr:rowOff>66960</xdr:rowOff>
    </xdr:from>
    <xdr:to>
      <xdr:col>9</xdr:col>
      <xdr:colOff>10440</xdr:colOff>
      <xdr:row>1</xdr:row>
      <xdr:rowOff>228600</xdr:rowOff>
    </xdr:to>
    <xdr:pic>
      <xdr:nvPicPr>
        <xdr:cNvPr id="40" name="Picture 8" descr="">
          <a:hlinkClick r:id="rId1"/>
        </xdr:cNvPr>
        <xdr:cNvPicPr/>
      </xdr:nvPicPr>
      <xdr:blipFill>
        <a:blip r:embed="rId2"/>
        <a:stretch/>
      </xdr:blipFill>
      <xdr:spPr>
        <a:xfrm>
          <a:off x="4020840" y="66960"/>
          <a:ext cx="905760" cy="456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560</xdr:colOff>
      <xdr:row>0</xdr:row>
      <xdr:rowOff>75960</xdr:rowOff>
    </xdr:from>
    <xdr:to>
      <xdr:col>10</xdr:col>
      <xdr:colOff>210240</xdr:colOff>
      <xdr:row>3</xdr:row>
      <xdr:rowOff>47520</xdr:rowOff>
    </xdr:to>
    <xdr:pic>
      <xdr:nvPicPr>
        <xdr:cNvPr id="41" name="Picture 7" descr="">
          <a:hlinkClick r:id="rId1"/>
        </xdr:cNvPr>
        <xdr:cNvPicPr/>
      </xdr:nvPicPr>
      <xdr:blipFill>
        <a:blip r:embed="rId2"/>
        <a:stretch/>
      </xdr:blipFill>
      <xdr:spPr>
        <a:xfrm>
          <a:off x="4515120" y="75960"/>
          <a:ext cx="903960" cy="457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0</xdr:colOff>
          <xdr:row>22</xdr:row>
          <xdr:rowOff>18720</xdr:rowOff>
        </xdr:from>
        <xdr:to>
          <xdr:col>8</xdr:col>
          <xdr:colOff>-100080</xdr:colOff>
          <xdr:row>23</xdr:row>
          <xdr:rowOff>-1872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360</xdr:colOff>
      <xdr:row>0</xdr:row>
      <xdr:rowOff>75960</xdr:rowOff>
    </xdr:from>
    <xdr:to>
      <xdr:col>7</xdr:col>
      <xdr:colOff>160560</xdr:colOff>
      <xdr:row>1</xdr:row>
      <xdr:rowOff>237600</xdr:rowOff>
    </xdr:to>
    <xdr:pic>
      <xdr:nvPicPr>
        <xdr:cNvPr id="42" name="Picture 1" descr="">
          <a:hlinkClick r:id="rId1"/>
        </xdr:cNvPr>
        <xdr:cNvPicPr/>
      </xdr:nvPicPr>
      <xdr:blipFill>
        <a:blip r:embed="rId2"/>
        <a:stretch/>
      </xdr:blipFill>
      <xdr:spPr>
        <a:xfrm>
          <a:off x="4416120" y="75960"/>
          <a:ext cx="905040" cy="456840"/>
        </a:xfrm>
        <a:prstGeom prst="rect">
          <a:avLst/>
        </a:prstGeom>
        <a:ln w="0">
          <a:noFill/>
        </a:ln>
      </xdr:spPr>
    </xdr:pic>
    <xdr:clientData/>
  </xdr:twoCellAnchor>
  <xdr:twoCellAnchor editAs="oneCell">
    <xdr:from>
      <xdr:col>1</xdr:col>
      <xdr:colOff>281160</xdr:colOff>
      <xdr:row>41</xdr:row>
      <xdr:rowOff>38160</xdr:rowOff>
    </xdr:from>
    <xdr:to>
      <xdr:col>7</xdr:col>
      <xdr:colOff>130320</xdr:colOff>
      <xdr:row>56</xdr:row>
      <xdr:rowOff>66600</xdr:rowOff>
    </xdr:to>
    <xdr:graphicFrame>
      <xdr:nvGraphicFramePr>
        <xdr:cNvPr id="43" name="Chart 9"/>
        <xdr:cNvGraphicFramePr/>
      </xdr:nvGraphicFramePr>
      <xdr:xfrm>
        <a:off x="411480" y="6448320"/>
        <a:ext cx="487944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120</xdr:colOff>
      <xdr:row>0</xdr:row>
      <xdr:rowOff>75960</xdr:rowOff>
    </xdr:from>
    <xdr:to>
      <xdr:col>7</xdr:col>
      <xdr:colOff>110160</xdr:colOff>
      <xdr:row>1</xdr:row>
      <xdr:rowOff>237600</xdr:rowOff>
    </xdr:to>
    <xdr:pic>
      <xdr:nvPicPr>
        <xdr:cNvPr id="44" name="Picture 1" descr="">
          <a:hlinkClick r:id="rId1"/>
        </xdr:cNvPr>
        <xdr:cNvPicPr/>
      </xdr:nvPicPr>
      <xdr:blipFill>
        <a:blip r:embed="rId2"/>
        <a:stretch/>
      </xdr:blipFill>
      <xdr:spPr>
        <a:xfrm>
          <a:off x="4632120" y="75960"/>
          <a:ext cx="905400" cy="456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0</xdr:row>
      <xdr:rowOff>85320</xdr:rowOff>
    </xdr:from>
    <xdr:to>
      <xdr:col>9</xdr:col>
      <xdr:colOff>579240</xdr:colOff>
      <xdr:row>1</xdr:row>
      <xdr:rowOff>248040</xdr:rowOff>
    </xdr:to>
    <xdr:pic>
      <xdr:nvPicPr>
        <xdr:cNvPr id="45" name="Picture 3" descr="">
          <a:hlinkClick r:id="rId1"/>
        </xdr:cNvPr>
        <xdr:cNvPicPr/>
      </xdr:nvPicPr>
      <xdr:blipFill>
        <a:blip r:embed="rId2"/>
        <a:stretch/>
      </xdr:blipFill>
      <xdr:spPr>
        <a:xfrm>
          <a:off x="5067360" y="85320"/>
          <a:ext cx="900360" cy="457920"/>
        </a:xfrm>
        <a:prstGeom prst="rect">
          <a:avLst/>
        </a:prstGeom>
        <a:ln w="0">
          <a:noFill/>
        </a:ln>
      </xdr:spPr>
    </xdr:pic>
    <xdr:clientData/>
  </xdr:twoCellAnchor>
  <xdr:twoCellAnchor editAs="oneCell">
    <xdr:from>
      <xdr:col>0</xdr:col>
      <xdr:colOff>29880</xdr:colOff>
      <xdr:row>3</xdr:row>
      <xdr:rowOff>9360</xdr:rowOff>
    </xdr:from>
    <xdr:to>
      <xdr:col>10</xdr:col>
      <xdr:colOff>100440</xdr:colOff>
      <xdr:row>20</xdr:row>
      <xdr:rowOff>294480</xdr:rowOff>
    </xdr:to>
    <xdr:graphicFrame>
      <xdr:nvGraphicFramePr>
        <xdr:cNvPr id="46" name="Chart 4"/>
        <xdr:cNvGraphicFramePr/>
      </xdr:nvGraphicFramePr>
      <xdr:xfrm>
        <a:off x="29880" y="714240"/>
        <a:ext cx="60973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371880</xdr:colOff>
      <xdr:row>32</xdr:row>
      <xdr:rowOff>28440</xdr:rowOff>
    </xdr:from>
    <xdr:to>
      <xdr:col>8</xdr:col>
      <xdr:colOff>171720</xdr:colOff>
      <xdr:row>46</xdr:row>
      <xdr:rowOff>76320</xdr:rowOff>
    </xdr:to>
    <xdr:graphicFrame>
      <xdr:nvGraphicFramePr>
        <xdr:cNvPr id="47" name="Chart 5"/>
        <xdr:cNvGraphicFramePr/>
      </xdr:nvGraphicFramePr>
      <xdr:xfrm>
        <a:off x="813240" y="5553000"/>
        <a:ext cx="4083480" cy="231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9200</xdr:colOff>
      <xdr:row>0</xdr:row>
      <xdr:rowOff>142920</xdr:rowOff>
    </xdr:from>
    <xdr:to>
      <xdr:col>9</xdr:col>
      <xdr:colOff>720</xdr:colOff>
      <xdr:row>4</xdr:row>
      <xdr:rowOff>9720</xdr:rowOff>
    </xdr:to>
    <xdr:pic>
      <xdr:nvPicPr>
        <xdr:cNvPr id="48" name="Picture 1" descr="">
          <a:hlinkClick r:id="rId1"/>
        </xdr:cNvPr>
        <xdr:cNvPicPr/>
      </xdr:nvPicPr>
      <xdr:blipFill>
        <a:blip r:embed="rId2"/>
        <a:stretch/>
      </xdr:blipFill>
      <xdr:spPr>
        <a:xfrm>
          <a:off x="3954240" y="142920"/>
          <a:ext cx="902160" cy="4572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0</xdr:row>
      <xdr:rowOff>47160</xdr:rowOff>
    </xdr:from>
    <xdr:to>
      <xdr:col>8</xdr:col>
      <xdr:colOff>360</xdr:colOff>
      <xdr:row>1</xdr:row>
      <xdr:rowOff>209880</xdr:rowOff>
    </xdr:to>
    <xdr:pic>
      <xdr:nvPicPr>
        <xdr:cNvPr id="49" name="Picture 4" descr="">
          <a:hlinkClick r:id="rId1"/>
        </xdr:cNvPr>
        <xdr:cNvPicPr/>
      </xdr:nvPicPr>
      <xdr:blipFill>
        <a:blip r:embed="rId2"/>
        <a:stretch/>
      </xdr:blipFill>
      <xdr:spPr>
        <a:xfrm>
          <a:off x="4606560" y="47160"/>
          <a:ext cx="905760" cy="4579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2080</xdr:colOff>
      <xdr:row>0</xdr:row>
      <xdr:rowOff>47160</xdr:rowOff>
    </xdr:from>
    <xdr:to>
      <xdr:col>10</xdr:col>
      <xdr:colOff>10080</xdr:colOff>
      <xdr:row>2</xdr:row>
      <xdr:rowOff>47880</xdr:rowOff>
    </xdr:to>
    <xdr:pic>
      <xdr:nvPicPr>
        <xdr:cNvPr id="50" name="Picture 1" descr="">
          <a:hlinkClick r:id="rId1"/>
        </xdr:cNvPr>
        <xdr:cNvPicPr/>
      </xdr:nvPicPr>
      <xdr:blipFill>
        <a:blip r:embed="rId2"/>
        <a:stretch/>
      </xdr:blipFill>
      <xdr:spPr>
        <a:xfrm>
          <a:off x="4574160" y="47160"/>
          <a:ext cx="905760" cy="457920"/>
        </a:xfrm>
        <a:prstGeom prst="rect">
          <a:avLst/>
        </a:prstGeom>
        <a:ln w="0">
          <a:noFill/>
        </a:ln>
      </xdr:spPr>
    </xdr:pic>
    <xdr:clientData/>
  </xdr:twoCellAnchor>
  <xdr:twoCellAnchor editAs="oneCell">
    <xdr:from>
      <xdr:col>1</xdr:col>
      <xdr:colOff>230760</xdr:colOff>
      <xdr:row>87</xdr:row>
      <xdr:rowOff>0</xdr:rowOff>
    </xdr:from>
    <xdr:to>
      <xdr:col>3</xdr:col>
      <xdr:colOff>383040</xdr:colOff>
      <xdr:row>88</xdr:row>
      <xdr:rowOff>142920</xdr:rowOff>
    </xdr:to>
    <xdr:pic>
      <xdr:nvPicPr>
        <xdr:cNvPr id="51" name="Picture 9" descr="">
          <a:hlinkClick r:id="rId3"/>
        </xdr:cNvPr>
        <xdr:cNvPicPr/>
      </xdr:nvPicPr>
      <xdr:blipFill>
        <a:blip r:embed="rId4"/>
        <a:srcRect l="10938" t="32258" r="1562" b="35484"/>
        <a:stretch/>
      </xdr:blipFill>
      <xdr:spPr>
        <a:xfrm>
          <a:off x="371160" y="10544040"/>
          <a:ext cx="804960" cy="304920"/>
        </a:xfrm>
        <a:prstGeom prst="rect">
          <a:avLst/>
        </a:prstGeom>
        <a:ln w="0">
          <a:noFill/>
        </a:ln>
      </xdr:spPr>
    </xdr:pic>
    <xdr:clientData/>
  </xdr:twoCellAnchor>
  <xdr:twoCellAnchor editAs="oneCell">
    <xdr:from>
      <xdr:col>4</xdr:col>
      <xdr:colOff>523080</xdr:colOff>
      <xdr:row>0</xdr:row>
      <xdr:rowOff>66960</xdr:rowOff>
    </xdr:from>
    <xdr:to>
      <xdr:col>7</xdr:col>
      <xdr:colOff>887040</xdr:colOff>
      <xdr:row>1</xdr:row>
      <xdr:rowOff>162000</xdr:rowOff>
    </xdr:to>
    <xdr:pic>
      <xdr:nvPicPr>
        <xdr:cNvPr id="52" name="Picture 15" descr="">
          <a:hlinkClick r:id="rId5"/>
        </xdr:cNvPr>
        <xdr:cNvPicPr/>
      </xdr:nvPicPr>
      <xdr:blipFill>
        <a:blip r:embed="rId6"/>
        <a:srcRect l="10938" t="32258" r="1562" b="35484"/>
        <a:stretch/>
      </xdr:blipFill>
      <xdr:spPr>
        <a:xfrm>
          <a:off x="2201400" y="66960"/>
          <a:ext cx="1519560" cy="390240"/>
        </a:xfrm>
        <a:prstGeom prst="rect">
          <a:avLst/>
        </a:prstGeom>
        <a:ln w="0">
          <a:noFill/>
        </a:ln>
      </xdr:spPr>
    </xdr:pic>
    <xdr:clientData/>
  </xdr:twoCellAnchor>
  <xdr:twoCellAnchor editAs="oneCell">
    <xdr:from>
      <xdr:col>1</xdr:col>
      <xdr:colOff>60120</xdr:colOff>
      <xdr:row>87</xdr:row>
      <xdr:rowOff>0</xdr:rowOff>
    </xdr:from>
    <xdr:to>
      <xdr:col>3</xdr:col>
      <xdr:colOff>393480</xdr:colOff>
      <xdr:row>88</xdr:row>
      <xdr:rowOff>162000</xdr:rowOff>
    </xdr:to>
    <xdr:pic>
      <xdr:nvPicPr>
        <xdr:cNvPr id="53" name="Picture 16" descr="">
          <a:hlinkClick r:id="rId7"/>
        </xdr:cNvPr>
        <xdr:cNvPicPr/>
      </xdr:nvPicPr>
      <xdr:blipFill>
        <a:blip r:embed="rId8"/>
        <a:srcRect l="10938" t="32258" r="1562" b="35484"/>
        <a:stretch/>
      </xdr:blipFill>
      <xdr:spPr>
        <a:xfrm>
          <a:off x="200520" y="10544040"/>
          <a:ext cx="986040" cy="324000"/>
        </a:xfrm>
        <a:prstGeom prst="rect">
          <a:avLst/>
        </a:prstGeom>
        <a:ln w="0">
          <a:noFill/>
        </a:ln>
      </xdr:spPr>
    </xdr:pic>
    <xdr:clientData/>
  </xdr:twoCellAnchor>
  <xdr:twoCellAnchor editAs="oneCell">
    <xdr:from>
      <xdr:col>3</xdr:col>
      <xdr:colOff>583560</xdr:colOff>
      <xdr:row>72</xdr:row>
      <xdr:rowOff>18720</xdr:rowOff>
    </xdr:from>
    <xdr:to>
      <xdr:col>9</xdr:col>
      <xdr:colOff>585000</xdr:colOff>
      <xdr:row>84</xdr:row>
      <xdr:rowOff>181440</xdr:rowOff>
    </xdr:to>
    <xdr:graphicFrame>
      <xdr:nvGraphicFramePr>
        <xdr:cNvPr id="54" name="Chart 11"/>
        <xdr:cNvGraphicFramePr/>
      </xdr:nvGraphicFramePr>
      <xdr:xfrm>
        <a:off x="1376640" y="8362800"/>
        <a:ext cx="3430440" cy="1591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mc:AlternateContent xmlns:mc="http://schemas.openxmlformats.org/markup-compatibility/2006">
    <mc:Choice xmlns:a14="http://schemas.microsoft.com/office/drawing/2010/main" Requires="a14">
      <xdr:twoCellAnchor editAs="oneCell">
        <xdr:from>
          <xdr:col>8</xdr:col>
          <xdr:colOff>10080</xdr:colOff>
          <xdr:row>36</xdr:row>
          <xdr:rowOff>0</xdr:rowOff>
        </xdr:from>
        <xdr:to>
          <xdr:col>9</xdr:col>
          <xdr:colOff>-9720</xdr:colOff>
          <xdr:row>38</xdr:row>
          <xdr:rowOff>936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66960</xdr:rowOff>
    </xdr:from>
    <xdr:to>
      <xdr:col>9</xdr:col>
      <xdr:colOff>180720</xdr:colOff>
      <xdr:row>1</xdr:row>
      <xdr:rowOff>228600</xdr:rowOff>
    </xdr:to>
    <xdr:pic>
      <xdr:nvPicPr>
        <xdr:cNvPr id="55" name="Picture 16" descr="">
          <a:hlinkClick r:id="rId1"/>
        </xdr:cNvPr>
        <xdr:cNvPicPr/>
      </xdr:nvPicPr>
      <xdr:blipFill>
        <a:blip r:embed="rId2"/>
        <a:stretch/>
      </xdr:blipFill>
      <xdr:spPr>
        <a:xfrm>
          <a:off x="4343400" y="66960"/>
          <a:ext cx="904680" cy="456840"/>
        </a:xfrm>
        <a:prstGeom prst="rect">
          <a:avLst/>
        </a:prstGeom>
        <a:ln w="0">
          <a:noFill/>
        </a:ln>
      </xdr:spPr>
    </xdr:pic>
    <xdr:clientData/>
  </xdr:twoCellAnchor>
  <xdr:twoCellAnchor editAs="oneCell">
    <xdr:from>
      <xdr:col>1</xdr:col>
      <xdr:colOff>170640</xdr:colOff>
      <xdr:row>12</xdr:row>
      <xdr:rowOff>114120</xdr:rowOff>
    </xdr:from>
    <xdr:to>
      <xdr:col>2</xdr:col>
      <xdr:colOff>524160</xdr:colOff>
      <xdr:row>22</xdr:row>
      <xdr:rowOff>37440</xdr:rowOff>
    </xdr:to>
    <xdr:pic>
      <xdr:nvPicPr>
        <xdr:cNvPr id="56" name="Picture 17" descr="">
          <a:hlinkClick r:id="rId3"/>
        </xdr:cNvPr>
        <xdr:cNvPicPr/>
      </xdr:nvPicPr>
      <xdr:blipFill>
        <a:blip r:embed="rId4"/>
        <a:srcRect l="31535" t="0" r="28386" b="0"/>
        <a:stretch/>
      </xdr:blipFill>
      <xdr:spPr>
        <a:xfrm rot="21145200">
          <a:off x="300960" y="2171520"/>
          <a:ext cx="664560" cy="1599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0</xdr:row>
      <xdr:rowOff>37800</xdr:rowOff>
    </xdr:from>
    <xdr:to>
      <xdr:col>10</xdr:col>
      <xdr:colOff>171000</xdr:colOff>
      <xdr:row>3</xdr:row>
      <xdr:rowOff>9720</xdr:rowOff>
    </xdr:to>
    <xdr:pic>
      <xdr:nvPicPr>
        <xdr:cNvPr id="57" name="Picture 1" descr="">
          <a:hlinkClick r:id="rId1"/>
        </xdr:cNvPr>
        <xdr:cNvPicPr/>
      </xdr:nvPicPr>
      <xdr:blipFill>
        <a:blip r:embed="rId2"/>
        <a:stretch/>
      </xdr:blipFill>
      <xdr:spPr>
        <a:xfrm>
          <a:off x="4851360" y="37800"/>
          <a:ext cx="905040" cy="457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1720</xdr:colOff>
      <xdr:row>0</xdr:row>
      <xdr:rowOff>75960</xdr:rowOff>
    </xdr:from>
    <xdr:to>
      <xdr:col>7</xdr:col>
      <xdr:colOff>110520</xdr:colOff>
      <xdr:row>1</xdr:row>
      <xdr:rowOff>237600</xdr:rowOff>
    </xdr:to>
    <xdr:pic>
      <xdr:nvPicPr>
        <xdr:cNvPr id="6" name="Picture 1" descr="">
          <a:hlinkClick r:id="rId1"/>
        </xdr:cNvPr>
        <xdr:cNvPicPr/>
      </xdr:nvPicPr>
      <xdr:blipFill>
        <a:blip r:embed="rId2"/>
        <a:stretch/>
      </xdr:blipFill>
      <xdr:spPr>
        <a:xfrm>
          <a:off x="4646880" y="75960"/>
          <a:ext cx="906120" cy="456840"/>
        </a:xfrm>
        <a:prstGeom prst="rect">
          <a:avLst/>
        </a:prstGeom>
        <a:ln w="0">
          <a:noFill/>
        </a:ln>
      </xdr:spPr>
    </xdr:pic>
    <xdr:clientData/>
  </xdr:twoCellAnchor>
  <xdr:twoCellAnchor editAs="oneCell">
    <xdr:from>
      <xdr:col>2</xdr:col>
      <xdr:colOff>675360</xdr:colOff>
      <xdr:row>49</xdr:row>
      <xdr:rowOff>19080</xdr:rowOff>
    </xdr:from>
    <xdr:to>
      <xdr:col>6</xdr:col>
      <xdr:colOff>655560</xdr:colOff>
      <xdr:row>61</xdr:row>
      <xdr:rowOff>142560</xdr:rowOff>
    </xdr:to>
    <xdr:graphicFrame>
      <xdr:nvGraphicFramePr>
        <xdr:cNvPr id="7" name="Chart 3"/>
        <xdr:cNvGraphicFramePr/>
      </xdr:nvGraphicFramePr>
      <xdr:xfrm>
        <a:off x="1176840" y="6962760"/>
        <a:ext cx="3773880" cy="206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480</xdr:colOff>
      <xdr:row>0</xdr:row>
      <xdr:rowOff>37800</xdr:rowOff>
    </xdr:from>
    <xdr:to>
      <xdr:col>5</xdr:col>
      <xdr:colOff>1147680</xdr:colOff>
      <xdr:row>2</xdr:row>
      <xdr:rowOff>248040</xdr:rowOff>
    </xdr:to>
    <xdr:pic>
      <xdr:nvPicPr>
        <xdr:cNvPr id="58" name="Picture 2" descr="">
          <a:hlinkClick r:id="rId1"/>
        </xdr:cNvPr>
        <xdr:cNvPicPr/>
      </xdr:nvPicPr>
      <xdr:blipFill>
        <a:blip r:embed="rId2"/>
        <a:stretch/>
      </xdr:blipFill>
      <xdr:spPr>
        <a:xfrm>
          <a:off x="5785560" y="37800"/>
          <a:ext cx="1087200" cy="5533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480</xdr:colOff>
      <xdr:row>0</xdr:row>
      <xdr:rowOff>0</xdr:rowOff>
    </xdr:from>
    <xdr:to>
      <xdr:col>18</xdr:col>
      <xdr:colOff>241200</xdr:colOff>
      <xdr:row>1</xdr:row>
      <xdr:rowOff>181080</xdr:rowOff>
    </xdr:to>
    <xdr:pic>
      <xdr:nvPicPr>
        <xdr:cNvPr id="59" name="Picture 2" descr="">
          <a:hlinkClick r:id="rId1"/>
        </xdr:cNvPr>
        <xdr:cNvPicPr/>
      </xdr:nvPicPr>
      <xdr:blipFill>
        <a:blip r:embed="rId2"/>
        <a:stretch/>
      </xdr:blipFill>
      <xdr:spPr>
        <a:xfrm>
          <a:off x="6150600" y="0"/>
          <a:ext cx="843120" cy="4287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5960</xdr:colOff>
      <xdr:row>0</xdr:row>
      <xdr:rowOff>29160</xdr:rowOff>
    </xdr:from>
    <xdr:to>
      <xdr:col>7</xdr:col>
      <xdr:colOff>2064960</xdr:colOff>
      <xdr:row>2</xdr:row>
      <xdr:rowOff>85680</xdr:rowOff>
    </xdr:to>
    <xdr:pic>
      <xdr:nvPicPr>
        <xdr:cNvPr id="60" name="Picture 2" descr="">
          <a:hlinkClick r:id="rId1"/>
        </xdr:cNvPr>
        <xdr:cNvPicPr/>
      </xdr:nvPicPr>
      <xdr:blipFill>
        <a:blip r:embed="rId2"/>
        <a:stretch/>
      </xdr:blipFill>
      <xdr:spPr>
        <a:xfrm>
          <a:off x="8141400" y="29160"/>
          <a:ext cx="1089000" cy="55188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7</xdr:row>
      <xdr:rowOff>56880</xdr:rowOff>
    </xdr:from>
    <xdr:to>
      <xdr:col>12</xdr:col>
      <xdr:colOff>171360</xdr:colOff>
      <xdr:row>20</xdr:row>
      <xdr:rowOff>162000</xdr:rowOff>
    </xdr:to>
    <xdr:sp>
      <xdr:nvSpPr>
        <xdr:cNvPr id="61" name="Rectangle 1"/>
        <xdr:cNvSpPr/>
      </xdr:nvSpPr>
      <xdr:spPr>
        <a:xfrm>
          <a:off x="5061600" y="2314440"/>
          <a:ext cx="714240" cy="400320"/>
        </a:xfrm>
        <a:prstGeom prst="rect">
          <a:avLst/>
        </a:prstGeom>
        <a:solidFill>
          <a:srgbClr val="c0c0c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lear Fields</a:t>
          </a:r>
          <a:endParaRPr b="0" lang="en-US" sz="1000" spc="-1" strike="noStrike">
            <a:latin typeface="Times New Roman"/>
          </a:endParaRPr>
        </a:p>
      </xdr:txBody>
    </xdr:sp>
    <xdr:clientData/>
  </xdr:twoCellAnchor>
  <xdr:twoCellAnchor editAs="oneCell">
    <xdr:from>
      <xdr:col>11</xdr:col>
      <xdr:colOff>0</xdr:colOff>
      <xdr:row>14</xdr:row>
      <xdr:rowOff>9360</xdr:rowOff>
    </xdr:from>
    <xdr:to>
      <xdr:col>12</xdr:col>
      <xdr:colOff>161280</xdr:colOff>
      <xdr:row>16</xdr:row>
      <xdr:rowOff>152280</xdr:rowOff>
    </xdr:to>
    <xdr:sp>
      <xdr:nvSpPr>
        <xdr:cNvPr id="62" name="Rectangle 2"/>
        <xdr:cNvSpPr/>
      </xdr:nvSpPr>
      <xdr:spPr>
        <a:xfrm>
          <a:off x="5061600" y="1876320"/>
          <a:ext cx="704160" cy="371520"/>
        </a:xfrm>
        <a:prstGeom prst="rect">
          <a:avLst/>
        </a:prstGeom>
        <a:solidFill>
          <a:srgbClr val="c0c0c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how me a fixture!</a:t>
          </a:r>
          <a:endParaRPr b="0" lang="en-US" sz="1000" spc="-1" strike="noStrike">
            <a:latin typeface="Times New Roman"/>
          </a:endParaRPr>
        </a:p>
      </xdr:txBody>
    </xdr:sp>
    <xdr:clientData/>
  </xdr:twoCellAnchor>
  <xdr:twoCellAnchor editAs="oneCell">
    <xdr:from>
      <xdr:col>11</xdr:col>
      <xdr:colOff>301680</xdr:colOff>
      <xdr:row>0</xdr:row>
      <xdr:rowOff>56880</xdr:rowOff>
    </xdr:from>
    <xdr:to>
      <xdr:col>13</xdr:col>
      <xdr:colOff>120600</xdr:colOff>
      <xdr:row>3</xdr:row>
      <xdr:rowOff>28800</xdr:rowOff>
    </xdr:to>
    <xdr:pic>
      <xdr:nvPicPr>
        <xdr:cNvPr id="63" name="Picture 3" descr="">
          <a:hlinkClick r:id="rId1"/>
        </xdr:cNvPr>
        <xdr:cNvPicPr/>
      </xdr:nvPicPr>
      <xdr:blipFill>
        <a:blip r:embed="rId2"/>
        <a:stretch/>
      </xdr:blipFill>
      <xdr:spPr>
        <a:xfrm>
          <a:off x="5363280" y="56880"/>
          <a:ext cx="904680" cy="457560"/>
        </a:xfrm>
        <a:prstGeom prst="rect">
          <a:avLst/>
        </a:prstGeom>
        <a:ln w="0">
          <a:noFill/>
        </a:ln>
      </xdr:spPr>
    </xdr:pic>
    <xdr:clientData/>
  </xdr:twoCellAnchor>
  <xdr:twoCellAnchor editAs="oneCell">
    <xdr:from>
      <xdr:col>10</xdr:col>
      <xdr:colOff>10080</xdr:colOff>
      <xdr:row>37</xdr:row>
      <xdr:rowOff>38160</xdr:rowOff>
    </xdr:from>
    <xdr:to>
      <xdr:col>13</xdr:col>
      <xdr:colOff>80640</xdr:colOff>
      <xdr:row>39</xdr:row>
      <xdr:rowOff>95400</xdr:rowOff>
    </xdr:to>
    <xdr:pic>
      <xdr:nvPicPr>
        <xdr:cNvPr id="64" name="Picture 5" descr=""/>
        <xdr:cNvPicPr/>
      </xdr:nvPicPr>
      <xdr:blipFill>
        <a:blip r:embed="rId3"/>
        <a:stretch/>
      </xdr:blipFill>
      <xdr:spPr>
        <a:xfrm>
          <a:off x="4931280" y="5305320"/>
          <a:ext cx="1296720" cy="4003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0</xdr:row>
      <xdr:rowOff>0</xdr:rowOff>
    </xdr:from>
    <xdr:to>
      <xdr:col>9</xdr:col>
      <xdr:colOff>342360</xdr:colOff>
      <xdr:row>2</xdr:row>
      <xdr:rowOff>95760</xdr:rowOff>
    </xdr:to>
    <xdr:pic>
      <xdr:nvPicPr>
        <xdr:cNvPr id="65" name="Picture 5" descr="">
          <a:hlinkClick r:id="rId1"/>
        </xdr:cNvPr>
        <xdr:cNvPicPr/>
      </xdr:nvPicPr>
      <xdr:blipFill>
        <a:blip r:embed="rId2"/>
        <a:stretch/>
      </xdr:blipFill>
      <xdr:spPr>
        <a:xfrm>
          <a:off x="4374000" y="0"/>
          <a:ext cx="904680" cy="4575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0</xdr:row>
      <xdr:rowOff>37800</xdr:rowOff>
    </xdr:from>
    <xdr:to>
      <xdr:col>12</xdr:col>
      <xdr:colOff>604440</xdr:colOff>
      <xdr:row>3</xdr:row>
      <xdr:rowOff>9720</xdr:rowOff>
    </xdr:to>
    <xdr:pic>
      <xdr:nvPicPr>
        <xdr:cNvPr id="66" name="Picture 1" descr="">
          <a:hlinkClick r:id="rId1"/>
        </xdr:cNvPr>
        <xdr:cNvPicPr/>
      </xdr:nvPicPr>
      <xdr:blipFill>
        <a:blip r:embed="rId2"/>
        <a:stretch/>
      </xdr:blipFill>
      <xdr:spPr>
        <a:xfrm>
          <a:off x="5239080" y="37800"/>
          <a:ext cx="906480" cy="4575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9120</xdr:colOff>
      <xdr:row>0</xdr:row>
      <xdr:rowOff>66960</xdr:rowOff>
    </xdr:from>
    <xdr:to>
      <xdr:col>8</xdr:col>
      <xdr:colOff>598680</xdr:colOff>
      <xdr:row>1</xdr:row>
      <xdr:rowOff>228600</xdr:rowOff>
    </xdr:to>
    <xdr:pic>
      <xdr:nvPicPr>
        <xdr:cNvPr id="67" name="Picture 1" descr="">
          <a:hlinkClick r:id="rId1"/>
        </xdr:cNvPr>
        <xdr:cNvPicPr/>
      </xdr:nvPicPr>
      <xdr:blipFill>
        <a:blip r:embed="rId2"/>
        <a:stretch/>
      </xdr:blipFill>
      <xdr:spPr>
        <a:xfrm>
          <a:off x="4386600" y="66960"/>
          <a:ext cx="897840" cy="456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1520</xdr:colOff>
      <xdr:row>0</xdr:row>
      <xdr:rowOff>47520</xdr:rowOff>
    </xdr:from>
    <xdr:to>
      <xdr:col>3</xdr:col>
      <xdr:colOff>2720160</xdr:colOff>
      <xdr:row>2</xdr:row>
      <xdr:rowOff>181080</xdr:rowOff>
    </xdr:to>
    <xdr:pic>
      <xdr:nvPicPr>
        <xdr:cNvPr id="68" name="Picture 4" descr="">
          <a:hlinkClick r:id="rId1"/>
        </xdr:cNvPr>
        <xdr:cNvPicPr/>
      </xdr:nvPicPr>
      <xdr:blipFill>
        <a:blip r:embed="rId2"/>
        <a:stretch/>
      </xdr:blipFill>
      <xdr:spPr>
        <a:xfrm>
          <a:off x="4698720" y="47520"/>
          <a:ext cx="908640" cy="457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4</xdr:row>
      <xdr:rowOff>66600</xdr:rowOff>
    </xdr:from>
    <xdr:to>
      <xdr:col>4</xdr:col>
      <xdr:colOff>1006560</xdr:colOff>
      <xdr:row>66</xdr:row>
      <xdr:rowOff>76320</xdr:rowOff>
    </xdr:to>
    <xdr:graphicFrame>
      <xdr:nvGraphicFramePr>
        <xdr:cNvPr id="8" name="Chart 1"/>
        <xdr:cNvGraphicFramePr/>
      </xdr:nvGraphicFramePr>
      <xdr:xfrm>
        <a:off x="100080" y="7305480"/>
        <a:ext cx="3772800" cy="19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91880</xdr:colOff>
      <xdr:row>0</xdr:row>
      <xdr:rowOff>38520</xdr:rowOff>
    </xdr:from>
    <xdr:to>
      <xdr:col>12</xdr:col>
      <xdr:colOff>1080</xdr:colOff>
      <xdr:row>3</xdr:row>
      <xdr:rowOff>9360</xdr:rowOff>
    </xdr:to>
    <xdr:pic>
      <xdr:nvPicPr>
        <xdr:cNvPr id="9" name="Picture 3" descr="">
          <a:hlinkClick r:id="rId2"/>
        </xdr:cNvPr>
        <xdr:cNvPicPr/>
      </xdr:nvPicPr>
      <xdr:blipFill>
        <a:blip r:embed="rId3"/>
        <a:stretch/>
      </xdr:blipFill>
      <xdr:spPr>
        <a:xfrm>
          <a:off x="6357600" y="38520"/>
          <a:ext cx="906120" cy="456480"/>
        </a:xfrm>
        <a:prstGeom prst="rect">
          <a:avLst/>
        </a:prstGeom>
        <a:ln w="0">
          <a:noFill/>
        </a:ln>
      </xdr:spPr>
    </xdr:pic>
    <xdr:clientData/>
  </xdr:twoCellAnchor>
  <xdr:twoCellAnchor editAs="oneCell">
    <xdr:from>
      <xdr:col>4</xdr:col>
      <xdr:colOff>866160</xdr:colOff>
      <xdr:row>54</xdr:row>
      <xdr:rowOff>75960</xdr:rowOff>
    </xdr:from>
    <xdr:to>
      <xdr:col>10</xdr:col>
      <xdr:colOff>917280</xdr:colOff>
      <xdr:row>65</xdr:row>
      <xdr:rowOff>37800</xdr:rowOff>
    </xdr:to>
    <xdr:graphicFrame>
      <xdr:nvGraphicFramePr>
        <xdr:cNvPr id="10" name="Chart 5"/>
        <xdr:cNvGraphicFramePr/>
      </xdr:nvGraphicFramePr>
      <xdr:xfrm>
        <a:off x="3732480" y="7314840"/>
        <a:ext cx="335052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05120</xdr:rowOff>
    </xdr:from>
    <xdr:to>
      <xdr:col>3</xdr:col>
      <xdr:colOff>59760</xdr:colOff>
      <xdr:row>65</xdr:row>
      <xdr:rowOff>66600</xdr:rowOff>
    </xdr:to>
    <xdr:graphicFrame>
      <xdr:nvGraphicFramePr>
        <xdr:cNvPr id="11" name="Chart 5"/>
        <xdr:cNvGraphicFramePr/>
      </xdr:nvGraphicFramePr>
      <xdr:xfrm>
        <a:off x="0" y="7344000"/>
        <a:ext cx="279612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0</xdr:row>
      <xdr:rowOff>38520</xdr:rowOff>
    </xdr:from>
    <xdr:to>
      <xdr:col>12</xdr:col>
      <xdr:colOff>907200</xdr:colOff>
      <xdr:row>3</xdr:row>
      <xdr:rowOff>9360</xdr:rowOff>
    </xdr:to>
    <xdr:pic>
      <xdr:nvPicPr>
        <xdr:cNvPr id="12" name="Picture 1" descr="">
          <a:hlinkClick r:id="rId2"/>
        </xdr:cNvPr>
        <xdr:cNvPicPr/>
      </xdr:nvPicPr>
      <xdr:blipFill>
        <a:blip r:embed="rId3"/>
        <a:stretch/>
      </xdr:blipFill>
      <xdr:spPr>
        <a:xfrm>
          <a:off x="7232040" y="38520"/>
          <a:ext cx="907200" cy="456480"/>
        </a:xfrm>
        <a:prstGeom prst="rect">
          <a:avLst/>
        </a:prstGeom>
        <a:ln w="0">
          <a:noFill/>
        </a:ln>
      </xdr:spPr>
    </xdr:pic>
    <xdr:clientData/>
  </xdr:twoCellAnchor>
  <xdr:twoCellAnchor editAs="oneCell">
    <xdr:from>
      <xdr:col>12</xdr:col>
      <xdr:colOff>0</xdr:colOff>
      <xdr:row>0</xdr:row>
      <xdr:rowOff>38520</xdr:rowOff>
    </xdr:from>
    <xdr:to>
      <xdr:col>12</xdr:col>
      <xdr:colOff>907200</xdr:colOff>
      <xdr:row>3</xdr:row>
      <xdr:rowOff>9360</xdr:rowOff>
    </xdr:to>
    <xdr:pic>
      <xdr:nvPicPr>
        <xdr:cNvPr id="13" name="Picture 2" descr="">
          <a:hlinkClick r:id="rId4"/>
        </xdr:cNvPr>
        <xdr:cNvPicPr/>
      </xdr:nvPicPr>
      <xdr:blipFill>
        <a:blip r:embed="rId5"/>
        <a:stretch/>
      </xdr:blipFill>
      <xdr:spPr>
        <a:xfrm>
          <a:off x="7232040" y="38520"/>
          <a:ext cx="907200" cy="456480"/>
        </a:xfrm>
        <a:prstGeom prst="rect">
          <a:avLst/>
        </a:prstGeom>
        <a:ln w="0">
          <a:noFill/>
        </a:ln>
      </xdr:spPr>
    </xdr:pic>
    <xdr:clientData/>
  </xdr:twoCellAnchor>
  <xdr:twoCellAnchor editAs="oneCell">
    <xdr:from>
      <xdr:col>7</xdr:col>
      <xdr:colOff>0</xdr:colOff>
      <xdr:row>54</xdr:row>
      <xdr:rowOff>47520</xdr:rowOff>
    </xdr:from>
    <xdr:to>
      <xdr:col>13</xdr:col>
      <xdr:colOff>111240</xdr:colOff>
      <xdr:row>66</xdr:row>
      <xdr:rowOff>76320</xdr:rowOff>
    </xdr:to>
    <xdr:graphicFrame>
      <xdr:nvGraphicFramePr>
        <xdr:cNvPr id="14" name="Chart 17"/>
        <xdr:cNvGraphicFramePr/>
      </xdr:nvGraphicFramePr>
      <xdr:xfrm>
        <a:off x="4948560" y="7286400"/>
        <a:ext cx="3401280" cy="1924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103840</xdr:colOff>
      <xdr:row>54</xdr:row>
      <xdr:rowOff>114480</xdr:rowOff>
    </xdr:from>
    <xdr:to>
      <xdr:col>8</xdr:col>
      <xdr:colOff>272520</xdr:colOff>
      <xdr:row>65</xdr:row>
      <xdr:rowOff>66600</xdr:rowOff>
    </xdr:to>
    <xdr:graphicFrame>
      <xdr:nvGraphicFramePr>
        <xdr:cNvPr id="15" name="Chart 6"/>
        <xdr:cNvGraphicFramePr/>
      </xdr:nvGraphicFramePr>
      <xdr:xfrm>
        <a:off x="2625840" y="7353360"/>
        <a:ext cx="268524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2320</xdr:colOff>
      <xdr:row>30</xdr:row>
      <xdr:rowOff>19080</xdr:rowOff>
    </xdr:from>
    <xdr:to>
      <xdr:col>6</xdr:col>
      <xdr:colOff>564120</xdr:colOff>
      <xdr:row>42</xdr:row>
      <xdr:rowOff>124200</xdr:rowOff>
    </xdr:to>
    <xdr:graphicFrame>
      <xdr:nvGraphicFramePr>
        <xdr:cNvPr id="16" name="Chart 1"/>
        <xdr:cNvGraphicFramePr/>
      </xdr:nvGraphicFramePr>
      <xdr:xfrm>
        <a:off x="683640" y="4486320"/>
        <a:ext cx="40644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1400</xdr:colOff>
      <xdr:row>0</xdr:row>
      <xdr:rowOff>123480</xdr:rowOff>
    </xdr:from>
    <xdr:to>
      <xdr:col>7</xdr:col>
      <xdr:colOff>231120</xdr:colOff>
      <xdr:row>1</xdr:row>
      <xdr:rowOff>286200</xdr:rowOff>
    </xdr:to>
    <xdr:pic>
      <xdr:nvPicPr>
        <xdr:cNvPr id="17" name="Picture 2" descr="">
          <a:hlinkClick r:id="rId2"/>
        </xdr:cNvPr>
        <xdr:cNvPicPr/>
      </xdr:nvPicPr>
      <xdr:blipFill>
        <a:blip r:embed="rId3"/>
        <a:stretch/>
      </xdr:blipFill>
      <xdr:spPr>
        <a:xfrm>
          <a:off x="4405320" y="123480"/>
          <a:ext cx="905040" cy="457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28</xdr:row>
      <xdr:rowOff>47880</xdr:rowOff>
    </xdr:from>
    <xdr:to>
      <xdr:col>4</xdr:col>
      <xdr:colOff>725040</xdr:colOff>
      <xdr:row>33</xdr:row>
      <xdr:rowOff>133560</xdr:rowOff>
    </xdr:to>
    <xdr:pic>
      <xdr:nvPicPr>
        <xdr:cNvPr id="18" name="Picture 1" descr=""/>
        <xdr:cNvPicPr/>
      </xdr:nvPicPr>
      <xdr:blipFill>
        <a:blip r:embed="rId1"/>
        <a:srcRect l="16829" t="3696" r="18610" b="38000"/>
        <a:stretch/>
      </xdr:blipFill>
      <xdr:spPr>
        <a:xfrm>
          <a:off x="331200" y="4067280"/>
          <a:ext cx="1780200" cy="723960"/>
        </a:xfrm>
        <a:prstGeom prst="rect">
          <a:avLst/>
        </a:prstGeom>
        <a:ln w="0">
          <a:noFill/>
        </a:ln>
      </xdr:spPr>
    </xdr:pic>
    <xdr:clientData/>
  </xdr:twoCellAnchor>
  <xdr:twoCellAnchor editAs="oneCell">
    <xdr:from>
      <xdr:col>10</xdr:col>
      <xdr:colOff>100440</xdr:colOff>
      <xdr:row>0</xdr:row>
      <xdr:rowOff>95760</xdr:rowOff>
    </xdr:from>
    <xdr:to>
      <xdr:col>12</xdr:col>
      <xdr:colOff>10800</xdr:colOff>
      <xdr:row>3</xdr:row>
      <xdr:rowOff>18720</xdr:rowOff>
    </xdr:to>
    <xdr:pic>
      <xdr:nvPicPr>
        <xdr:cNvPr id="19" name="Picture 2" descr="">
          <a:hlinkClick r:id="rId2"/>
        </xdr:cNvPr>
        <xdr:cNvPicPr/>
      </xdr:nvPicPr>
      <xdr:blipFill>
        <a:blip r:embed="rId3"/>
        <a:stretch/>
      </xdr:blipFill>
      <xdr:spPr>
        <a:xfrm>
          <a:off x="4935240" y="95760"/>
          <a:ext cx="1147320" cy="580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400</xdr:colOff>
      <xdr:row>0</xdr:row>
      <xdr:rowOff>75960</xdr:rowOff>
    </xdr:from>
    <xdr:to>
      <xdr:col>7</xdr:col>
      <xdr:colOff>231120</xdr:colOff>
      <xdr:row>1</xdr:row>
      <xdr:rowOff>237600</xdr:rowOff>
    </xdr:to>
    <xdr:pic>
      <xdr:nvPicPr>
        <xdr:cNvPr id="20" name="Picture 2" descr="">
          <a:hlinkClick r:id="rId1"/>
        </xdr:cNvPr>
        <xdr:cNvPicPr/>
      </xdr:nvPicPr>
      <xdr:blipFill>
        <a:blip r:embed="rId2"/>
        <a:stretch/>
      </xdr:blipFill>
      <xdr:spPr>
        <a:xfrm>
          <a:off x="4405320" y="75960"/>
          <a:ext cx="905040" cy="456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cooperenergysolutions.com/Documents%20and%20Settings%5CDB76F%5CMy%20Documents%5CNew%5CEnergy%20Solutions%5CProposal%20Software%5CPresentValueFactors_Final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nergysolutions@cooperlightin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
</Relationships>
</file>

<file path=xl/worksheets/_rels/sheet14.xml.rels><?xml version="1.0" encoding="UTF-8"?>
<Relationships xmlns="http://schemas.openxmlformats.org/package/2006/relationships"><Relationship Id="rId1" Type="http://schemas.openxmlformats.org/officeDocument/2006/relationships/drawing" Target="../drawings/drawing2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6.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27.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28.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drawing" Target="../drawings/drawing2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0.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31.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32.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33.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drawing" Target="../drawings/drawing34.xml"/>
</Relationships>
</file>

<file path=xl/worksheets/_rels/sheet25.xml.rels><?xml version="1.0" encoding="UTF-8"?>
<Relationships xmlns="http://schemas.openxmlformats.org/package/2006/relationships"><Relationship Id="rId1" Type="http://schemas.openxmlformats.org/officeDocument/2006/relationships/drawing" Target="../drawings/drawing35.xml"/>
</Relationships>
</file>

<file path=xl/worksheets/_rels/sheet26.xml.rels><?xml version="1.0" encoding="UTF-8"?>
<Relationships xmlns="http://schemas.openxmlformats.org/package/2006/relationships"><Relationship Id="rId1" Type="http://schemas.openxmlformats.org/officeDocument/2006/relationships/drawing" Target="../drawings/drawing36.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hyperlink" Target="http://www.metalux-lighting.com/common/brands.cfm?pg=Products&amp;brand=Metalux&amp;group=&amp;category=Industrial" TargetMode="External"/><Relationship Id="rId3" Type="http://schemas.openxmlformats.org/officeDocument/2006/relationships/drawing" Target="../drawings/drawing37.xml"/><Relationship Id="rId4"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hyperlink" Target="http://www.surelites-lighting.com/common/brands.cfm?pg=Detail&amp;id=15130&amp;CFID=9077454&amp;CFTOKEN=79204857" TargetMode="External"/><Relationship Id="rId3" Type="http://schemas.openxmlformats.org/officeDocument/2006/relationships/drawing" Target="../drawings/drawing38.xml"/><Relationship Id="rId4"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3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0.xml"/>
</Relationships>
</file>

<file path=xl/worksheets/_rels/sheet31.xml.rels><?xml version="1.0" encoding="UTF-8"?>
<Relationships xmlns="http://schemas.openxmlformats.org/package/2006/relationships"><Relationship Id="rId1" Type="http://schemas.openxmlformats.org/officeDocument/2006/relationships/drawing" Target="../drawings/drawing41.xml"/>
</Relationships>
</file>

<file path=xl/worksheets/_rels/sheet32.xml.rels><?xml version="1.0" encoding="UTF-8"?>
<Relationships xmlns="http://schemas.openxmlformats.org/package/2006/relationships"><Relationship Id="rId1" Type="http://schemas.openxmlformats.org/officeDocument/2006/relationships/drawing" Target="../drawings/drawing42.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43.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4.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45.xml"/>
</Relationships>
</file>

<file path=xl/worksheets/_rels/sheet37.xml.rels><?xml version="1.0" encoding="UTF-8"?>
<Relationships xmlns="http://schemas.openxmlformats.org/package/2006/relationships"><Relationship Id="rId1" Type="http://schemas.openxmlformats.org/officeDocument/2006/relationships/drawing" Target="../drawings/drawing46.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hyperlink" Target="http://www.ashrae.org/technology/page/548" TargetMode="External"/><Relationship Id="rId3" Type="http://schemas.openxmlformats.org/officeDocument/2006/relationships/hyperlink" Target="http://www.energy.ca.gov/" TargetMode="External"/><Relationship Id="rId4" Type="http://schemas.openxmlformats.org/officeDocument/2006/relationships/hyperlink" Target="http://xp20.ashrae.org/frame.asp?standards/std90.html" TargetMode="External"/><Relationship Id="rId5" Type="http://schemas.openxmlformats.org/officeDocument/2006/relationships/hyperlink" Target="http://www.energy.ca.gov/title24/" TargetMode="External"/><Relationship Id="rId6" Type="http://schemas.openxmlformats.org/officeDocument/2006/relationships/hyperlink" Target="http://www.ashrae.org/publications/detail/14817" TargetMode="External"/><Relationship Id="rId7" Type="http://schemas.openxmlformats.org/officeDocument/2006/relationships/hyperlink" Target="http://www.energy.ca.gov/siting/title20/index.html" TargetMode="External"/><Relationship Id="rId8" Type="http://schemas.openxmlformats.org/officeDocument/2006/relationships/hyperlink" Target="http://www.realread.com/prst/pageview/browse.cgi?book=1931862664" TargetMode="External"/><Relationship Id="rId9" Type="http://schemas.openxmlformats.org/officeDocument/2006/relationships/hyperlink" Target="http://www.darksky.org/" TargetMode="External"/><Relationship Id="rId10" Type="http://schemas.openxmlformats.org/officeDocument/2006/relationships/hyperlink" Target="http://www.ashrae.org/technology/page/132" TargetMode="External"/><Relationship Id="rId11" Type="http://schemas.openxmlformats.org/officeDocument/2006/relationships/hyperlink" Target="http://www.cee1.org/" TargetMode="External"/><Relationship Id="rId12" Type="http://schemas.openxmlformats.org/officeDocument/2006/relationships/hyperlink" Target="http://12.109.133.232/cgi-bin/lpd/lpdhome.pl" TargetMode="External"/><Relationship Id="rId13" Type="http://schemas.openxmlformats.org/officeDocument/2006/relationships/hyperlink" Target="http://www.cee1.org/com/com-lt/com-lt-main.php3" TargetMode="External"/><Relationship Id="rId14" Type="http://schemas.openxmlformats.org/officeDocument/2006/relationships/hyperlink" Target="http://www.iccsafe.org/" TargetMode="External"/><Relationship Id="rId15" Type="http://schemas.openxmlformats.org/officeDocument/2006/relationships/hyperlink" Target="http://www.cee1.org/resid/rs-lt/rs-lt-main.php3" TargetMode="External"/><Relationship Id="rId16" Type="http://schemas.openxmlformats.org/officeDocument/2006/relationships/hyperlink" Target="http://www.cooperlighting.com/home/EPACT.html" TargetMode="External"/><Relationship Id="rId17" Type="http://schemas.openxmlformats.org/officeDocument/2006/relationships/hyperlink" Target="http://www.usgbc.org/" TargetMode="External"/><Relationship Id="rId18" Type="http://schemas.openxmlformats.org/officeDocument/2006/relationships/hyperlink" Target="http://www.efficientbuildings.org/" TargetMode="External"/><Relationship Id="rId19" Type="http://schemas.openxmlformats.org/officeDocument/2006/relationships/hyperlink" Target="http://www.usgbc.org/DisplayPage.aspx?CategoryID=19" TargetMode="External"/><Relationship Id="rId20" Type="http://schemas.openxmlformats.org/officeDocument/2006/relationships/hyperlink" Target="http://www.energytaxincentives.org/" TargetMode="External"/><Relationship Id="rId21" Type="http://schemas.openxmlformats.org/officeDocument/2006/relationships/hyperlink" Target="http://www.usgbc.org/ShowFile.aspx?DocumentID=913" TargetMode="External"/><Relationship Id="rId22" Type="http://schemas.openxmlformats.org/officeDocument/2006/relationships/hyperlink" Target="http://www.lightingtaxdeduction.org/" TargetMode="External"/><Relationship Id="rId23" Type="http://schemas.openxmlformats.org/officeDocument/2006/relationships/hyperlink" Target="https://www.usgbc.org/ShowFile.aspx?DocumentID=1095" TargetMode="External"/><Relationship Id="rId24" Type="http://schemas.openxmlformats.org/officeDocument/2006/relationships/hyperlink" Target="http://www.nema.org/gov/efficientbuildings" TargetMode="External"/><Relationship Id="rId25" Type="http://schemas.openxmlformats.org/officeDocument/2006/relationships/hyperlink" Target="http://energystar.gov/" TargetMode="External"/><Relationship Id="rId26" Type="http://schemas.openxmlformats.org/officeDocument/2006/relationships/hyperlink" Target="http://www.eere.energy.gov/buildings/info/tax_incentives.html" TargetMode="External"/><Relationship Id="rId27" Type="http://schemas.openxmlformats.org/officeDocument/2006/relationships/hyperlink" Target="http://energystar.gov/index.cfm?c=business.bus_index" TargetMode="External"/><Relationship Id="rId28" Type="http://schemas.openxmlformats.org/officeDocument/2006/relationships/hyperlink" Target="http://www.cooperenergysolutions.com/common/solutions.cfm?pg=Tools&amp;solutionID=7" TargetMode="External"/><Relationship Id="rId29" Type="http://schemas.openxmlformats.org/officeDocument/2006/relationships/hyperlink" Target="http://energystar.gov/index.cfm?c=lighting.pr_lighting" TargetMode="External"/><Relationship Id="rId30" Type="http://schemas.openxmlformats.org/officeDocument/2006/relationships/hyperlink" Target="http://www.energy.gov/energyefficiency/energystar.htm" TargetMode="External"/><Relationship Id="rId31" Type="http://schemas.openxmlformats.org/officeDocument/2006/relationships/hyperlink" Target="http://www.bcap-energy.org/node/21" TargetMode="External"/><Relationship Id="rId32" Type="http://schemas.openxmlformats.org/officeDocument/2006/relationships/hyperlink" Target="http://www.dsireusa.org/" TargetMode="External"/><Relationship Id="rId33" Type="http://schemas.openxmlformats.org/officeDocument/2006/relationships/hyperlink" Target="http://www.energycodes.gov/compliance_tools.stm" TargetMode="External"/><Relationship Id="rId34" Type="http://schemas.openxmlformats.org/officeDocument/2006/relationships/hyperlink" Target="http://www.eei.org/industry_issues/retail_services_and_delivery/wise_energy_use/programs_and_incentives/progs.pdf" TargetMode="External"/><Relationship Id="rId35" Type="http://schemas.openxmlformats.org/officeDocument/2006/relationships/hyperlink" Target="http://www1.eere.energy.gov/femp/program/utility/utilityman_energymanage.html" TargetMode="External"/><Relationship Id="rId36" Type="http://schemas.openxmlformats.org/officeDocument/2006/relationships/hyperlink" Target="http://www.nationalgridus.com/" TargetMode="External"/><Relationship Id="rId37" Type="http://schemas.openxmlformats.org/officeDocument/2006/relationships/hyperlink" Target="http://www.doe2.com/equest/" TargetMode="External"/><Relationship Id="rId38" Type="http://schemas.openxmlformats.org/officeDocument/2006/relationships/hyperlink" Target="http://www.cee1.org/com/2007-ps/" TargetMode="External"/><Relationship Id="rId39" Type="http://schemas.openxmlformats.org/officeDocument/2006/relationships/hyperlink" Target="http://www.eere.energy.gov/buildings/tools_directory/software.cfm/ID=59/pagename=alpha_list" TargetMode="External"/><Relationship Id="rId40" Type="http://schemas.openxmlformats.org/officeDocument/2006/relationships/hyperlink" Target="http://www.cee1.org/resid/rs-lt/06rs-lt-progsum.pdf" TargetMode="External"/><Relationship Id="rId41" Type="http://schemas.openxmlformats.org/officeDocument/2006/relationships/hyperlink" Target="http://www.nalmco.org/index.html" TargetMode="External"/><Relationship Id="rId42" Type="http://schemas.openxmlformats.org/officeDocument/2006/relationships/hyperlink" Target="http://www.doe.gov/" TargetMode="External"/><Relationship Id="rId43" Type="http://schemas.openxmlformats.org/officeDocument/2006/relationships/hyperlink" Target="http://www.eei.org/" TargetMode="External"/><Relationship Id="rId44" Type="http://schemas.openxmlformats.org/officeDocument/2006/relationships/hyperlink" Target="http://www.epa.gov/" TargetMode="External"/><Relationship Id="rId45" Type="http://schemas.openxmlformats.org/officeDocument/2006/relationships/hyperlink" Target="http://www.nema.org/prod/lighting/" TargetMode="External"/><Relationship Id="rId46" Type="http://schemas.openxmlformats.org/officeDocument/2006/relationships/hyperlink" Target="http://www.eere.energy.gov/news/" TargetMode="External"/><Relationship Id="rId47" Type="http://schemas.openxmlformats.org/officeDocument/2006/relationships/hyperlink" Target="http://www.designlights.org/hpt8/hpt8.htm" TargetMode="External"/><Relationship Id="rId48" Type="http://schemas.openxmlformats.org/officeDocument/2006/relationships/hyperlink" Target="http://www1.eere.energy.gov/femp/index.html" TargetMode="External"/><Relationship Id="rId49" Type="http://schemas.openxmlformats.org/officeDocument/2006/relationships/hyperlink" Target="http://www.iesna.org/" TargetMode="External"/><Relationship Id="rId50" Type="http://schemas.openxmlformats.org/officeDocument/2006/relationships/hyperlink" Target="http://www.eia.doe.gov/" TargetMode="External"/><Relationship Id="rId51" Type="http://schemas.openxmlformats.org/officeDocument/2006/relationships/hyperlink" Target="http://www.naesco.org/" TargetMode="External"/><Relationship Id="rId52" Type="http://schemas.openxmlformats.org/officeDocument/2006/relationships/hyperlink" Target="http://www.lrc.rpi.edu/" TargetMode="External"/><Relationship Id="rId53" Type="http://schemas.openxmlformats.org/officeDocument/2006/relationships/hyperlink" Target="http://www.nlb.org/" TargetMode="External"/><Relationship Id="rId54" Type="http://schemas.openxmlformats.org/officeDocument/2006/relationships/hyperlink" Target="http://lamprecycle.org/" TargetMode="External"/><Relationship Id="rId55" Type="http://schemas.openxmlformats.org/officeDocument/2006/relationships/hyperlink" Target="http://earth911.org/" TargetMode="External"/><Relationship Id="rId56" Type="http://schemas.openxmlformats.org/officeDocument/2006/relationships/hyperlink" Target="http://www.nema.org/lamprecycle/recyclers.html" TargetMode="External"/><Relationship Id="rId57" Type="http://schemas.openxmlformats.org/officeDocument/2006/relationships/hyperlink" Target="http://www.newmoa.org/prevention/mercury/" TargetMode="External"/><Relationship Id="rId58" Type="http://schemas.openxmlformats.org/officeDocument/2006/relationships/drawing" Target="../drawings/drawing47.xml"/><Relationship Id="rId59"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99"/>
    <col collapsed="false" customWidth="true" hidden="false" outlineLevel="0" max="9" min="9" style="0" width="10.28"/>
    <col collapsed="false" customWidth="true" hidden="false" outlineLevel="0" max="10" min="10" style="0" width="2.42"/>
  </cols>
  <sheetData>
    <row r="1" customFormat="false" ht="15" hidden="false" customHeight="false" outlineLevel="0" collapsed="false">
      <c r="B1" s="1"/>
      <c r="C1" s="2"/>
      <c r="D1" s="3"/>
      <c r="E1" s="4"/>
      <c r="F1" s="5"/>
      <c r="G1" s="3"/>
      <c r="H1" s="4"/>
      <c r="I1" s="5"/>
      <c r="J1" s="3"/>
    </row>
    <row r="2" customFormat="false" ht="12.75" hidden="false" customHeight="false" outlineLevel="0" collapsed="false">
      <c r="B2" s="6" t="s">
        <v>0</v>
      </c>
      <c r="C2" s="7"/>
      <c r="D2" s="8"/>
      <c r="E2" s="9"/>
      <c r="F2" s="10"/>
      <c r="G2" s="8"/>
      <c r="H2" s="9"/>
      <c r="I2" s="10"/>
      <c r="J2" s="8"/>
    </row>
    <row r="3" customFormat="false" ht="12.75" hidden="false" customHeight="true" outlineLevel="0" collapsed="false">
      <c r="B3" s="11"/>
      <c r="C3" s="7"/>
      <c r="D3" s="8"/>
      <c r="E3" s="12" t="s">
        <v>1</v>
      </c>
      <c r="F3" s="12"/>
      <c r="G3" s="12"/>
      <c r="H3" s="9"/>
      <c r="I3" s="10"/>
      <c r="J3" s="8"/>
    </row>
    <row r="4" customFormat="false" ht="15" hidden="false" customHeight="false" outlineLevel="0" collapsed="false">
      <c r="B4" s="13"/>
      <c r="C4" s="7"/>
      <c r="D4" s="8"/>
      <c r="E4" s="12"/>
      <c r="F4" s="12"/>
      <c r="G4" s="12"/>
      <c r="H4" s="9"/>
      <c r="I4" s="10"/>
      <c r="J4" s="8"/>
    </row>
    <row r="5" customFormat="false" ht="7.5" hidden="false" customHeight="true" outlineLevel="0" collapsed="false">
      <c r="B5" s="14"/>
      <c r="C5" s="15"/>
      <c r="D5" s="16"/>
      <c r="E5" s="17"/>
      <c r="F5" s="18"/>
      <c r="G5" s="16"/>
      <c r="H5" s="17"/>
      <c r="I5" s="18"/>
      <c r="J5" s="16"/>
    </row>
    <row r="7" customFormat="false" ht="12.75" hidden="false" customHeight="true" outlineLevel="0" collapsed="false">
      <c r="C7" s="19" t="s">
        <v>2</v>
      </c>
      <c r="D7" s="19"/>
      <c r="E7" s="19"/>
      <c r="F7" s="19"/>
      <c r="G7" s="19"/>
      <c r="H7" s="19"/>
      <c r="I7" s="19"/>
    </row>
    <row r="8" customFormat="false" ht="12.75" hidden="false" customHeight="false" outlineLevel="0" collapsed="false">
      <c r="C8" s="19"/>
      <c r="D8" s="19"/>
      <c r="E8" s="19"/>
      <c r="F8" s="19"/>
      <c r="G8" s="19"/>
      <c r="H8" s="19"/>
      <c r="I8" s="19"/>
    </row>
    <row r="9" customFormat="false" ht="12.75" hidden="false" customHeight="false" outlineLevel="0" collapsed="false">
      <c r="C9" s="19"/>
      <c r="D9" s="19"/>
      <c r="E9" s="19"/>
      <c r="F9" s="19"/>
      <c r="G9" s="19"/>
      <c r="H9" s="19"/>
      <c r="I9" s="19"/>
    </row>
    <row r="10" customFormat="false" ht="12.75" hidden="false" customHeight="false" outlineLevel="0" collapsed="false">
      <c r="C10" s="19"/>
      <c r="D10" s="19"/>
      <c r="E10" s="19"/>
      <c r="F10" s="19"/>
      <c r="G10" s="19"/>
      <c r="H10" s="19"/>
      <c r="I10" s="19"/>
    </row>
    <row r="11" customFormat="false" ht="12.75" hidden="false" customHeight="false" outlineLevel="0" collapsed="false">
      <c r="C11" s="19"/>
      <c r="D11" s="19"/>
      <c r="E11" s="19"/>
      <c r="F11" s="19"/>
      <c r="G11" s="19"/>
      <c r="H11" s="19"/>
      <c r="I11" s="19"/>
    </row>
    <row r="12" customFormat="false" ht="12.75" hidden="false" customHeight="false" outlineLevel="0" collapsed="false">
      <c r="C12" s="19"/>
      <c r="D12" s="19"/>
      <c r="E12" s="19"/>
      <c r="F12" s="19"/>
      <c r="G12" s="19"/>
      <c r="H12" s="19"/>
      <c r="I12" s="19"/>
    </row>
    <row r="13" customFormat="false" ht="12.75" hidden="false" customHeight="false" outlineLevel="0" collapsed="false">
      <c r="C13" s="19"/>
      <c r="D13" s="19"/>
      <c r="E13" s="19"/>
      <c r="F13" s="19"/>
      <c r="G13" s="19"/>
      <c r="H13" s="19"/>
      <c r="I13" s="19"/>
    </row>
    <row r="14" customFormat="false" ht="12.75" hidden="false" customHeight="false" outlineLevel="0" collapsed="false">
      <c r="C14" s="19"/>
      <c r="D14" s="19"/>
      <c r="E14" s="19"/>
      <c r="F14" s="19"/>
      <c r="G14" s="19"/>
      <c r="H14" s="19"/>
      <c r="I14" s="19"/>
    </row>
    <row r="15" customFormat="false" ht="12.75" hidden="false" customHeight="false" outlineLevel="0" collapsed="false">
      <c r="C15" s="19"/>
      <c r="D15" s="19"/>
      <c r="E15" s="19"/>
      <c r="F15" s="19"/>
      <c r="G15" s="19"/>
      <c r="H15" s="19"/>
      <c r="I15" s="19"/>
    </row>
    <row r="16" customFormat="false" ht="12.75" hidden="false" customHeight="false" outlineLevel="0" collapsed="false">
      <c r="C16" s="19"/>
      <c r="D16" s="19"/>
      <c r="E16" s="19"/>
      <c r="F16" s="19"/>
      <c r="G16" s="19"/>
      <c r="H16" s="19"/>
      <c r="I16" s="19"/>
    </row>
    <row r="17" customFormat="false" ht="12.75" hidden="false" customHeight="false" outlineLevel="0" collapsed="false">
      <c r="C17" s="20"/>
      <c r="D17" s="20"/>
      <c r="E17" s="20"/>
      <c r="F17" s="20"/>
      <c r="G17" s="20"/>
      <c r="H17" s="20"/>
      <c r="I17" s="20"/>
    </row>
    <row r="18" customFormat="false" ht="12.75" hidden="false" customHeight="true" outlineLevel="0" collapsed="false">
      <c r="C18" s="21" t="s">
        <v>3</v>
      </c>
      <c r="D18" s="21"/>
      <c r="E18" s="21"/>
      <c r="F18" s="21"/>
      <c r="G18" s="21"/>
      <c r="H18" s="21"/>
      <c r="I18" s="21"/>
    </row>
    <row r="19" customFormat="false" ht="12.75" hidden="false" customHeight="false" outlineLevel="0" collapsed="false">
      <c r="C19" s="21"/>
      <c r="D19" s="21"/>
      <c r="E19" s="21"/>
      <c r="F19" s="21"/>
      <c r="G19" s="21"/>
      <c r="H19" s="21"/>
      <c r="I19" s="21"/>
    </row>
    <row r="20" customFormat="false" ht="12.75" hidden="false" customHeight="false" outlineLevel="0" collapsed="false">
      <c r="C20" s="21"/>
      <c r="D20" s="21"/>
      <c r="E20" s="21"/>
      <c r="F20" s="21"/>
      <c r="G20" s="21"/>
      <c r="H20" s="21"/>
      <c r="I20" s="21"/>
    </row>
    <row r="21" customFormat="false" ht="12.75" hidden="false" customHeight="false" outlineLevel="0" collapsed="false">
      <c r="C21" s="21"/>
      <c r="D21" s="21"/>
      <c r="E21" s="21"/>
      <c r="F21" s="21"/>
      <c r="G21" s="21"/>
      <c r="H21" s="21"/>
      <c r="I21" s="21"/>
    </row>
    <row r="22" customFormat="false" ht="12.75" hidden="false" customHeight="false" outlineLevel="0" collapsed="false">
      <c r="C22" s="21"/>
      <c r="D22" s="21"/>
      <c r="E22" s="21"/>
      <c r="F22" s="21"/>
      <c r="G22" s="21"/>
      <c r="H22" s="21"/>
      <c r="I22" s="21"/>
    </row>
    <row r="23" customFormat="false" ht="12.75" hidden="false" customHeight="false" outlineLevel="0" collapsed="false">
      <c r="C23" s="21"/>
      <c r="D23" s="21"/>
      <c r="E23" s="21"/>
      <c r="F23" s="21"/>
      <c r="G23" s="21"/>
      <c r="H23" s="21"/>
      <c r="I23" s="21"/>
    </row>
    <row r="24" customFormat="false" ht="12.75" hidden="false" customHeight="false" outlineLevel="0" collapsed="false">
      <c r="C24" s="21"/>
      <c r="D24" s="21"/>
      <c r="E24" s="21"/>
      <c r="F24" s="21"/>
      <c r="G24" s="21"/>
      <c r="H24" s="21"/>
      <c r="I24" s="21"/>
    </row>
    <row r="25" customFormat="false" ht="12.75" hidden="false" customHeight="false" outlineLevel="0" collapsed="false">
      <c r="C25" s="21"/>
      <c r="D25" s="21"/>
      <c r="E25" s="21"/>
      <c r="F25" s="21"/>
      <c r="G25" s="21"/>
      <c r="H25" s="21"/>
      <c r="I25" s="21"/>
    </row>
    <row r="26" customFormat="false" ht="12.75" hidden="false" customHeight="false" outlineLevel="0" collapsed="false">
      <c r="C26" s="21"/>
      <c r="D26" s="21"/>
      <c r="E26" s="21"/>
      <c r="F26" s="21"/>
      <c r="G26" s="21"/>
      <c r="H26" s="21"/>
      <c r="I26" s="21"/>
    </row>
    <row r="27" customFormat="false" ht="12.75" hidden="false" customHeight="false" outlineLevel="0" collapsed="false">
      <c r="C27" s="21"/>
      <c r="D27" s="21"/>
      <c r="E27" s="21"/>
      <c r="F27" s="21"/>
      <c r="G27" s="21"/>
      <c r="H27" s="21"/>
      <c r="I27" s="21"/>
    </row>
    <row r="28" customFormat="false" ht="12.75" hidden="false" customHeight="false" outlineLevel="0" collapsed="false">
      <c r="C28" s="21"/>
      <c r="D28" s="21"/>
      <c r="E28" s="21"/>
      <c r="F28" s="21"/>
      <c r="G28" s="21"/>
      <c r="H28" s="21"/>
      <c r="I28" s="21"/>
    </row>
    <row r="29" customFormat="false" ht="12.75" hidden="false" customHeight="false" outlineLevel="0" collapsed="false">
      <c r="C29" s="21"/>
      <c r="D29" s="21"/>
      <c r="E29" s="21"/>
      <c r="F29" s="21"/>
      <c r="G29" s="21"/>
      <c r="H29" s="21"/>
      <c r="I29" s="21"/>
    </row>
    <row r="30" customFormat="false" ht="12.75" hidden="false" customHeight="false" outlineLevel="0" collapsed="false">
      <c r="C30" s="21"/>
      <c r="D30" s="21"/>
      <c r="E30" s="21"/>
      <c r="F30" s="21"/>
      <c r="G30" s="21"/>
      <c r="H30" s="21"/>
      <c r="I30" s="21"/>
    </row>
    <row r="31" customFormat="false" ht="12.75" hidden="false" customHeight="false" outlineLevel="0" collapsed="false">
      <c r="C31" s="21"/>
      <c r="D31" s="21"/>
      <c r="E31" s="21"/>
      <c r="F31" s="21"/>
      <c r="G31" s="21"/>
      <c r="H31" s="21"/>
      <c r="I31" s="21"/>
    </row>
    <row r="32" customFormat="false" ht="12.75" hidden="false" customHeight="false" outlineLevel="0" collapsed="false">
      <c r="C32" s="22"/>
      <c r="D32" s="22"/>
      <c r="E32" s="22"/>
      <c r="F32" s="22"/>
      <c r="G32" s="22"/>
      <c r="H32" s="22"/>
      <c r="I32" s="22"/>
    </row>
    <row r="33" customFormat="false" ht="12.75" hidden="false" customHeight="true" outlineLevel="0" collapsed="false">
      <c r="C33" s="19" t="s">
        <v>4</v>
      </c>
      <c r="D33" s="19"/>
      <c r="E33" s="19"/>
      <c r="F33" s="19"/>
      <c r="G33" s="19"/>
      <c r="H33" s="19"/>
      <c r="I33" s="19"/>
    </row>
    <row r="34" customFormat="false" ht="12.75" hidden="false" customHeight="false" outlineLevel="0" collapsed="false">
      <c r="C34" s="19"/>
      <c r="D34" s="19"/>
      <c r="E34" s="19"/>
      <c r="F34" s="19"/>
      <c r="G34" s="19"/>
      <c r="H34" s="19"/>
      <c r="I34" s="19"/>
    </row>
    <row r="36" customFormat="false" ht="12.75" hidden="false" customHeight="false" outlineLevel="0" collapsed="false">
      <c r="D36" s="23" t="s">
        <v>5</v>
      </c>
    </row>
    <row r="37" customFormat="false" ht="12.75" hidden="false" customHeight="false" outlineLevel="0" collapsed="false">
      <c r="D37" s="23" t="s">
        <v>6</v>
      </c>
    </row>
    <row r="38" customFormat="false" ht="12.75" hidden="false" customHeight="false" outlineLevel="0" collapsed="false">
      <c r="D38" s="23" t="s">
        <v>7</v>
      </c>
    </row>
    <row r="39" customFormat="false" ht="12.75" hidden="false" customHeight="false" outlineLevel="0" collapsed="false">
      <c r="D39" s="23" t="s">
        <v>8</v>
      </c>
    </row>
    <row r="40" customFormat="false" ht="12.75" hidden="false" customHeight="false" outlineLevel="0" collapsed="false">
      <c r="D40" s="24" t="s">
        <v>9</v>
      </c>
    </row>
    <row r="42" customFormat="false" ht="13.5" hidden="false" customHeight="false" outlineLevel="0" collapsed="false">
      <c r="B42" s="25"/>
      <c r="C42" s="25"/>
      <c r="D42" s="25"/>
      <c r="E42" s="25"/>
      <c r="F42" s="25"/>
      <c r="G42" s="25"/>
      <c r="H42" s="25"/>
      <c r="I42" s="25"/>
      <c r="J42" s="25"/>
    </row>
  </sheetData>
  <mergeCells count="4">
    <mergeCell ref="E3:G4"/>
    <mergeCell ref="C7:I16"/>
    <mergeCell ref="C18:I31"/>
    <mergeCell ref="C33:I34"/>
  </mergeCells>
  <hyperlinks>
    <hyperlink ref="D40" r:id="rId1" display="E-mail:  EnergySolutions@cooperlight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30" width="2.42"/>
    <col collapsed="false" customWidth="true" hidden="false" outlineLevel="0" max="2" min="2" style="30" width="4.41"/>
    <col collapsed="false" customWidth="true" hidden="false" outlineLevel="0" max="3" min="3" style="30" width="31.28"/>
    <col collapsed="false" customWidth="true" hidden="false" outlineLevel="0" max="4" min="4" style="30" width="3.7"/>
    <col collapsed="false" customWidth="true" hidden="false" outlineLevel="0" max="5" min="5" style="29" width="13.41"/>
    <col collapsed="false" customWidth="true" hidden="false" outlineLevel="0" max="6" min="6" style="30" width="4.14"/>
    <col collapsed="false" customWidth="true" hidden="false" outlineLevel="0" max="7" min="7" style="30" width="12.7"/>
    <col collapsed="false" customWidth="true" hidden="false" outlineLevel="0" max="8" min="8" style="30" width="3.56"/>
    <col collapsed="false" customWidth="false" hidden="false" outlineLevel="0" max="257" min="9" style="30" width="9.14"/>
  </cols>
  <sheetData>
    <row r="1" customFormat="false" ht="23.25" hidden="false" customHeight="true" outlineLevel="0" collapsed="false">
      <c r="B1" s="71" t="s">
        <v>10</v>
      </c>
    </row>
    <row r="2" customFormat="false" ht="23.25" hidden="false" customHeight="true" outlineLevel="0" collapsed="false">
      <c r="C2" s="72" t="s">
        <v>27</v>
      </c>
      <c r="D2" s="72"/>
      <c r="E2" s="72"/>
      <c r="F2" s="72"/>
      <c r="G2" s="72"/>
    </row>
    <row r="3" customFormat="false" ht="9" hidden="false" customHeight="true" outlineLevel="0" collapsed="false">
      <c r="B3" s="73" t="s">
        <v>56</v>
      </c>
      <c r="C3" s="72"/>
      <c r="D3" s="72"/>
      <c r="E3" s="72"/>
      <c r="F3" s="72"/>
      <c r="G3" s="72"/>
    </row>
    <row r="4" customFormat="false" ht="9" hidden="false" customHeight="true" outlineLevel="0" collapsed="false">
      <c r="B4" s="74" t="s">
        <v>57</v>
      </c>
      <c r="C4" s="72"/>
      <c r="D4" s="72"/>
      <c r="E4" s="72"/>
      <c r="F4" s="72"/>
      <c r="G4" s="72"/>
    </row>
    <row r="5" s="36" customFormat="true" ht="5.25" hidden="false" customHeight="true" outlineLevel="0" collapsed="false">
      <c r="B5" s="34"/>
      <c r="E5" s="35"/>
    </row>
    <row r="6" customFormat="false" ht="12.75" hidden="false" customHeight="false" outlineLevel="0" collapsed="false">
      <c r="B6" s="38" t="s">
        <v>58</v>
      </c>
      <c r="C6" s="39"/>
      <c r="D6" s="39"/>
      <c r="E6" s="40"/>
      <c r="F6" s="41" t="s">
        <v>59</v>
      </c>
      <c r="G6" s="39"/>
      <c r="H6" s="39"/>
      <c r="I6" s="75"/>
    </row>
    <row r="7" customFormat="false" ht="6" hidden="false" customHeight="true" outlineLevel="0" collapsed="false">
      <c r="B7" s="76"/>
      <c r="C7" s="77"/>
      <c r="D7" s="77"/>
      <c r="E7" s="78"/>
      <c r="F7" s="79"/>
      <c r="G7" s="77"/>
      <c r="H7" s="36"/>
    </row>
    <row r="8" customFormat="false" ht="12.75" hidden="false" customHeight="false" outlineLevel="0" collapsed="false">
      <c r="B8" s="9" t="s">
        <v>60</v>
      </c>
      <c r="E8" s="30"/>
    </row>
    <row r="9" customFormat="false" ht="12.75" hidden="false" customHeight="false" outlineLevel="0" collapsed="false">
      <c r="B9" s="82"/>
      <c r="C9" s="82"/>
      <c r="D9" s="9"/>
      <c r="F9" s="80" t="s">
        <v>64</v>
      </c>
      <c r="G9" s="81"/>
    </row>
    <row r="10" customFormat="false" ht="12.75" hidden="false" customHeight="false" outlineLevel="0" collapsed="false">
      <c r="B10" s="9" t="s">
        <v>63</v>
      </c>
      <c r="F10" s="80" t="s">
        <v>62</v>
      </c>
      <c r="G10" s="83"/>
    </row>
    <row r="11" customFormat="false" ht="12.75" hidden="false" customHeight="false" outlineLevel="0" collapsed="false">
      <c r="B11" s="82"/>
      <c r="C11" s="82"/>
      <c r="D11" s="9"/>
      <c r="E11" s="35"/>
      <c r="F11" s="176"/>
      <c r="G11" s="186"/>
    </row>
    <row r="12" customFormat="false" ht="12.75" hidden="false" customHeight="false" outlineLevel="0" collapsed="false">
      <c r="B12" s="38" t="s">
        <v>66</v>
      </c>
      <c r="C12" s="38"/>
      <c r="D12" s="38"/>
      <c r="E12" s="88" t="s">
        <v>67</v>
      </c>
      <c r="F12" s="88"/>
      <c r="G12" s="88" t="s">
        <v>68</v>
      </c>
      <c r="H12" s="39"/>
    </row>
    <row r="13" customFormat="false" ht="6" hidden="false" customHeight="true" outlineLevel="0" collapsed="false">
      <c r="B13" s="76"/>
      <c r="C13" s="76"/>
      <c r="D13" s="76"/>
      <c r="E13" s="89"/>
      <c r="F13" s="89"/>
      <c r="G13" s="89"/>
      <c r="H13" s="36"/>
    </row>
    <row r="14" customFormat="false" ht="12.75" hidden="false" customHeight="false" outlineLevel="0" collapsed="false">
      <c r="C14" s="90" t="s">
        <v>69</v>
      </c>
      <c r="D14" s="90"/>
      <c r="E14" s="91"/>
      <c r="G14" s="91"/>
    </row>
    <row r="15" customFormat="false" ht="12.75" hidden="false" customHeight="false" outlineLevel="0" collapsed="false">
      <c r="C15" s="92" t="s">
        <v>70</v>
      </c>
      <c r="D15" s="92"/>
      <c r="E15" s="93"/>
      <c r="G15" s="93"/>
    </row>
    <row r="16" customFormat="false" ht="12.75" hidden="false" customHeight="false" outlineLevel="0" collapsed="false">
      <c r="C16" s="92" t="s">
        <v>71</v>
      </c>
      <c r="D16" s="92"/>
      <c r="E16" s="93"/>
      <c r="G16" s="93"/>
    </row>
    <row r="17" customFormat="false" ht="12.75" hidden="false" customHeight="false" outlineLevel="0" collapsed="false">
      <c r="C17" s="92"/>
      <c r="D17" s="92"/>
      <c r="E17" s="94"/>
      <c r="F17" s="36"/>
      <c r="G17" s="94"/>
    </row>
    <row r="18" customFormat="false" ht="12.75" hidden="false" customHeight="false" outlineLevel="0" collapsed="false">
      <c r="C18" s="90" t="s">
        <v>72</v>
      </c>
      <c r="D18" s="90"/>
      <c r="E18" s="95" t="n">
        <f aca="false">E16*E15</f>
        <v>0</v>
      </c>
      <c r="G18" s="95" t="n">
        <f aca="false">G16*G15</f>
        <v>0</v>
      </c>
    </row>
    <row r="19" customFormat="false" ht="12.75" hidden="false" customHeight="false" outlineLevel="0" collapsed="false">
      <c r="C19" s="90" t="s">
        <v>188</v>
      </c>
      <c r="D19" s="90"/>
      <c r="E19" s="96" t="n">
        <f aca="false">E18/1000</f>
        <v>0</v>
      </c>
      <c r="G19" s="97" t="n">
        <f aca="false">G18/1000</f>
        <v>0</v>
      </c>
    </row>
    <row r="20" customFormat="false" ht="12.75" hidden="false" customHeight="false" outlineLevel="0" collapsed="false">
      <c r="C20" s="90"/>
      <c r="D20" s="90"/>
    </row>
    <row r="21" customFormat="false" ht="12.75" hidden="false" customHeight="false" outlineLevel="0" collapsed="false">
      <c r="C21" s="90" t="s">
        <v>74</v>
      </c>
      <c r="D21" s="90"/>
      <c r="E21" s="95" t="n">
        <f aca="false">E19*$G$9</f>
        <v>0</v>
      </c>
      <c r="G21" s="95" t="n">
        <f aca="false">G19*$G$9</f>
        <v>0</v>
      </c>
    </row>
    <row r="22" customFormat="false" ht="12.75" hidden="false" customHeight="false" outlineLevel="0" collapsed="false">
      <c r="C22" s="90" t="s">
        <v>75</v>
      </c>
      <c r="D22" s="90"/>
      <c r="E22" s="98" t="n">
        <f aca="false">E21*G10</f>
        <v>0</v>
      </c>
      <c r="G22" s="98" t="n">
        <f aca="false">G21*G10</f>
        <v>0</v>
      </c>
    </row>
    <row r="23" customFormat="false" ht="12.75" hidden="false" customHeight="false" outlineLevel="0" collapsed="false">
      <c r="C23" s="90" t="s">
        <v>76</v>
      </c>
      <c r="D23" s="90"/>
      <c r="E23" s="98" t="n">
        <f aca="false">E22/12</f>
        <v>0</v>
      </c>
      <c r="G23" s="98" t="n">
        <f aca="false">G22/12</f>
        <v>0</v>
      </c>
    </row>
    <row r="24" customFormat="false" ht="12.75" hidden="false" customHeight="false" outlineLevel="0" collapsed="false">
      <c r="C24" s="90"/>
      <c r="D24" s="90"/>
      <c r="E24" s="100"/>
      <c r="F24" s="9"/>
    </row>
    <row r="25" customFormat="false" ht="12.75" hidden="false" customHeight="false" outlineLevel="0" collapsed="false">
      <c r="C25" s="90" t="s">
        <v>189</v>
      </c>
      <c r="D25" s="90"/>
      <c r="E25" s="235" t="n">
        <f aca="false">E22-G22</f>
        <v>0</v>
      </c>
      <c r="F25" s="9"/>
      <c r="G25" s="107"/>
    </row>
    <row r="26" customFormat="false" ht="12.75" hidden="false" customHeight="false" outlineLevel="0" collapsed="false">
      <c r="C26" s="90" t="s">
        <v>190</v>
      </c>
      <c r="D26" s="90"/>
      <c r="E26" s="235" t="n">
        <f aca="false">E23-G23</f>
        <v>0</v>
      </c>
      <c r="F26" s="9"/>
      <c r="G26" s="107"/>
    </row>
    <row r="27" customFormat="false" ht="8.25" hidden="false" customHeight="true" outlineLevel="0" collapsed="false">
      <c r="B27" s="17"/>
      <c r="C27" s="17"/>
      <c r="D27" s="17"/>
      <c r="E27" s="116"/>
      <c r="F27" s="17"/>
      <c r="G27" s="17"/>
      <c r="H27" s="17"/>
    </row>
    <row r="28" customFormat="false" ht="12.75" hidden="false" customHeight="true" outlineLevel="0" collapsed="false">
      <c r="B28" s="118" t="s">
        <v>89</v>
      </c>
      <c r="C28" s="118"/>
      <c r="D28" s="118"/>
      <c r="E28" s="118"/>
      <c r="F28" s="118"/>
      <c r="G28" s="118"/>
      <c r="H28" s="118"/>
    </row>
    <row r="29" customFormat="false" ht="12.75" hidden="false" customHeight="false" outlineLevel="0" collapsed="false">
      <c r="B29" s="118"/>
      <c r="C29" s="118"/>
      <c r="D29" s="118"/>
      <c r="E29" s="118"/>
      <c r="F29" s="118"/>
      <c r="G29" s="118"/>
      <c r="H29" s="118"/>
    </row>
    <row r="30" customFormat="false" ht="12.75" hidden="false" customHeight="false" outlineLevel="0" collapsed="false">
      <c r="B30" s="118"/>
      <c r="C30" s="118"/>
      <c r="D30" s="118"/>
      <c r="E30" s="118"/>
      <c r="F30" s="118"/>
      <c r="G30" s="118"/>
      <c r="H30" s="118"/>
    </row>
    <row r="31" customFormat="false" ht="12.75" hidden="false" customHeight="false" outlineLevel="0" collapsed="false">
      <c r="C31" s="119"/>
      <c r="D31" s="119"/>
      <c r="E31" s="119"/>
      <c r="F31" s="119"/>
      <c r="G31" s="119"/>
    </row>
    <row r="32" customFormat="false" ht="12.75" hidden="false" customHeight="false" outlineLevel="0" collapsed="false">
      <c r="B32" s="120" t="s">
        <v>90</v>
      </c>
      <c r="C32" s="120"/>
      <c r="D32" s="119"/>
      <c r="E32" s="119"/>
      <c r="F32" s="119"/>
      <c r="G32" s="119"/>
    </row>
    <row r="33" customFormat="false" ht="12.75" hidden="false" customHeight="false" outlineLevel="0" collapsed="false">
      <c r="C33" s="121"/>
      <c r="D33" s="121"/>
      <c r="E33" s="122"/>
      <c r="F33" s="122"/>
      <c r="G33" s="121"/>
    </row>
    <row r="34" customFormat="false" ht="12.75" hidden="false" customHeight="false" outlineLevel="0" collapsed="false">
      <c r="C34" s="121"/>
      <c r="D34" s="121"/>
      <c r="E34" s="123"/>
      <c r="F34" s="124"/>
      <c r="G34" s="121"/>
    </row>
    <row r="35" customFormat="false" ht="12.75" hidden="false" customHeight="false" outlineLevel="0" collapsed="false">
      <c r="C35" s="121"/>
      <c r="D35" s="121"/>
      <c r="E35" s="122"/>
      <c r="F35" s="121"/>
      <c r="G35" s="121"/>
    </row>
    <row r="36" customFormat="false" ht="12.75" hidden="false" customHeight="false" outlineLevel="0" collapsed="false">
      <c r="C36" s="121"/>
      <c r="D36" s="121"/>
      <c r="E36" s="122"/>
      <c r="F36" s="121"/>
      <c r="G36" s="121"/>
    </row>
  </sheetData>
  <mergeCells count="3">
    <mergeCell ref="C2:G4"/>
    <mergeCell ref="B28:H30"/>
    <mergeCell ref="B32:C32"/>
  </mergeCells>
  <hyperlinks>
    <hyperlink ref="B32"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08"/>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49" width="2.7"/>
    <col collapsed="false" customWidth="true" hidden="false" outlineLevel="0" max="2" min="2" style="62" width="4.28"/>
    <col collapsed="false" customWidth="true" hidden="false" outlineLevel="0" max="3" min="3" style="49" width="31.42"/>
    <col collapsed="false" customWidth="true" hidden="false" outlineLevel="0" max="4" min="4" style="49" width="2.42"/>
    <col collapsed="false" customWidth="true" hidden="false" outlineLevel="0" max="5" min="5" style="49" width="15.28"/>
    <col collapsed="false" customWidth="true" hidden="false" outlineLevel="0" max="6" min="6" style="49" width="3.28"/>
    <col collapsed="false" customWidth="true" hidden="false" outlineLevel="0" max="7" min="7" style="49" width="12.56"/>
    <col collapsed="false" customWidth="true" hidden="false" outlineLevel="0" max="8" min="8" style="49" width="5.99"/>
    <col collapsed="false" customWidth="false" hidden="false" outlineLevel="0" max="257" min="9" style="49" width="9.14"/>
  </cols>
  <sheetData>
    <row r="1" customFormat="false" ht="23.25" hidden="false" customHeight="true" outlineLevel="0" collapsed="false">
      <c r="B1" s="71" t="s">
        <v>10</v>
      </c>
      <c r="C1" s="30"/>
      <c r="D1" s="30"/>
      <c r="E1" s="30"/>
      <c r="F1" s="29"/>
      <c r="G1" s="30"/>
    </row>
    <row r="2" customFormat="false" ht="23.25" hidden="false" customHeight="true" outlineLevel="0" collapsed="false">
      <c r="B2" s="28"/>
      <c r="C2" s="236" t="s">
        <v>191</v>
      </c>
      <c r="D2" s="236"/>
      <c r="E2" s="236"/>
      <c r="F2" s="236"/>
      <c r="G2" s="236"/>
      <c r="H2" s="30"/>
    </row>
    <row r="3" customFormat="false" ht="9" hidden="false" customHeight="true" outlineLevel="0" collapsed="false">
      <c r="B3" s="73" t="s">
        <v>56</v>
      </c>
      <c r="C3" s="236"/>
      <c r="D3" s="236"/>
      <c r="E3" s="236"/>
      <c r="F3" s="236"/>
      <c r="G3" s="236"/>
      <c r="H3" s="237"/>
    </row>
    <row r="4" customFormat="false" ht="9" hidden="false" customHeight="true" outlineLevel="0" collapsed="false">
      <c r="B4" s="74" t="s">
        <v>57</v>
      </c>
      <c r="C4" s="236"/>
      <c r="D4" s="236"/>
      <c r="E4" s="236"/>
      <c r="F4" s="236"/>
      <c r="G4" s="236"/>
      <c r="H4" s="238"/>
    </row>
    <row r="5" s="239" customFormat="true" ht="6.75" hidden="false" customHeight="true" outlineLevel="0" collapsed="false">
      <c r="B5" s="240"/>
      <c r="C5" s="241"/>
      <c r="D5" s="241"/>
      <c r="E5" s="241"/>
      <c r="F5" s="241"/>
      <c r="G5" s="241"/>
    </row>
    <row r="6" customFormat="false" ht="12.75" hidden="false" customHeight="false" outlineLevel="0" collapsed="false">
      <c r="B6" s="242" t="s">
        <v>58</v>
      </c>
      <c r="C6" s="39"/>
      <c r="D6" s="39"/>
      <c r="E6" s="39"/>
      <c r="F6" s="41" t="s">
        <v>59</v>
      </c>
      <c r="G6" s="41"/>
      <c r="H6" s="41"/>
    </row>
    <row r="7" s="30" customFormat="true" ht="6" hidden="false" customHeight="true" outlineLevel="0" collapsed="false">
      <c r="B7" s="243"/>
      <c r="C7" s="77"/>
      <c r="D7" s="77"/>
      <c r="E7" s="77"/>
      <c r="F7" s="78"/>
      <c r="G7" s="79"/>
      <c r="H7" s="77"/>
    </row>
    <row r="8" customFormat="false" ht="12.75" hidden="false" customHeight="false" outlineLevel="0" collapsed="false">
      <c r="B8" s="191" t="s">
        <v>60</v>
      </c>
      <c r="C8" s="30"/>
      <c r="D8" s="30"/>
    </row>
    <row r="9" customFormat="false" ht="21.75" hidden="false" customHeight="true" outlineLevel="0" collapsed="false">
      <c r="B9" s="199"/>
      <c r="C9" s="82"/>
      <c r="D9" s="9"/>
      <c r="E9" s="244" t="s">
        <v>192</v>
      </c>
      <c r="F9" s="244"/>
      <c r="G9" s="81"/>
    </row>
    <row r="10" customFormat="false" ht="12.75" hidden="false" customHeight="false" outlineLevel="0" collapsed="false">
      <c r="B10" s="191" t="s">
        <v>63</v>
      </c>
      <c r="C10" s="30"/>
      <c r="D10" s="30"/>
    </row>
    <row r="11" customFormat="false" ht="12.75" hidden="false" customHeight="false" outlineLevel="0" collapsed="false">
      <c r="B11" s="199"/>
      <c r="C11" s="82"/>
      <c r="D11" s="9"/>
    </row>
    <row r="12" customFormat="false" ht="12.75" hidden="false" customHeight="false" outlineLevel="0" collapsed="false">
      <c r="B12" s="242" t="s">
        <v>193</v>
      </c>
      <c r="C12" s="39"/>
      <c r="D12" s="39"/>
      <c r="E12" s="88" t="s">
        <v>133</v>
      </c>
      <c r="F12" s="245"/>
      <c r="G12" s="88" t="s">
        <v>134</v>
      </c>
      <c r="H12" s="88"/>
    </row>
    <row r="13" customFormat="false" ht="7.5" hidden="false" customHeight="true" outlineLevel="0" collapsed="false">
      <c r="B13" s="243"/>
      <c r="C13" s="77"/>
      <c r="D13" s="77"/>
      <c r="E13" s="77"/>
      <c r="F13" s="78"/>
      <c r="G13" s="79"/>
      <c r="H13" s="239"/>
      <c r="I13" s="239"/>
    </row>
    <row r="14" customFormat="false" ht="12.75" hidden="false" customHeight="false" outlineLevel="0" collapsed="false">
      <c r="C14" s="246" t="s">
        <v>194</v>
      </c>
      <c r="D14" s="246"/>
      <c r="E14" s="247"/>
      <c r="G14" s="247"/>
    </row>
    <row r="15" customFormat="false" ht="12.75" hidden="false" customHeight="false" outlineLevel="0" collapsed="false">
      <c r="C15" s="246" t="s">
        <v>72</v>
      </c>
      <c r="D15" s="246"/>
      <c r="E15" s="247"/>
      <c r="G15" s="247"/>
    </row>
    <row r="16" customFormat="false" ht="12.75" hidden="false" customHeight="false" outlineLevel="0" collapsed="false">
      <c r="C16" s="246"/>
      <c r="D16" s="246"/>
    </row>
    <row r="17" customFormat="false" ht="12.75" hidden="false" customHeight="false" outlineLevel="0" collapsed="false">
      <c r="C17" s="246" t="s">
        <v>195</v>
      </c>
      <c r="D17" s="246"/>
      <c r="E17" s="248" t="n">
        <f aca="false">E14*E15/1000</f>
        <v>0</v>
      </c>
      <c r="F17" s="239"/>
      <c r="G17" s="248" t="n">
        <f aca="false">G14*G15/1000</f>
        <v>0</v>
      </c>
    </row>
    <row r="18" customFormat="false" ht="12.75" hidden="false" customHeight="false" outlineLevel="0" collapsed="false">
      <c r="C18" s="249" t="s">
        <v>196</v>
      </c>
      <c r="D18" s="249"/>
      <c r="E18" s="250" t="e">
        <f aca="false">(E14*E15)/G9</f>
        <v>#DIV/0!</v>
      </c>
      <c r="F18" s="239"/>
      <c r="G18" s="250" t="e">
        <f aca="false">G14*G15/G9</f>
        <v>#DIV/0!</v>
      </c>
    </row>
    <row r="20" customFormat="false" ht="12.75" hidden="false" customHeight="false" outlineLevel="0" collapsed="false">
      <c r="C20" s="246" t="s">
        <v>197</v>
      </c>
      <c r="D20" s="246"/>
      <c r="G20" s="114" t="e">
        <f aca="false">(E18-G18)/E18</f>
        <v>#DIV/0!</v>
      </c>
    </row>
    <row r="21" customFormat="false" ht="7.5" hidden="false" customHeight="true" outlineLevel="0" collapsed="false">
      <c r="F21" s="251"/>
      <c r="G21" s="252"/>
    </row>
    <row r="22" s="30" customFormat="true" ht="12.75" hidden="false" customHeight="false" outlineLevel="0" collapsed="false">
      <c r="B22" s="242" t="s">
        <v>198</v>
      </c>
      <c r="C22" s="38"/>
      <c r="D22" s="38"/>
      <c r="E22" s="38"/>
      <c r="F22" s="108"/>
      <c r="G22" s="38"/>
      <c r="H22" s="38"/>
    </row>
    <row r="23" customFormat="false" ht="4.5" hidden="false" customHeight="true" outlineLevel="0" collapsed="false"/>
    <row r="24" customFormat="false" ht="25.5" hidden="false" customHeight="false" outlineLevel="0" collapsed="false">
      <c r="C24" s="253" t="s">
        <v>199</v>
      </c>
      <c r="D24" s="51"/>
      <c r="E24" s="254" t="s">
        <v>200</v>
      </c>
      <c r="F24" s="51"/>
      <c r="G24" s="51"/>
    </row>
    <row r="25" customFormat="false" ht="12.75" hidden="false" customHeight="false" outlineLevel="0" collapsed="false">
      <c r="C25" s="253" t="s">
        <v>201</v>
      </c>
      <c r="D25" s="51"/>
      <c r="E25" s="255" t="n">
        <f aca="false">VLOOKUP(E24,C46:E77,3,FALSE())</f>
        <v>2.2</v>
      </c>
      <c r="F25" s="51"/>
      <c r="G25" s="51"/>
    </row>
    <row r="26" customFormat="false" ht="12.75" hidden="false" customHeight="false" outlineLevel="0" collapsed="false">
      <c r="C26" s="253" t="s">
        <v>202</v>
      </c>
      <c r="D26" s="51"/>
      <c r="E26" s="256" t="e">
        <f aca="false">(E25-E18)/E25</f>
        <v>#DIV/0!</v>
      </c>
      <c r="F26" s="51"/>
      <c r="G26" s="256" t="e">
        <f aca="false">(E25-G18)/E25</f>
        <v>#DIV/0!</v>
      </c>
    </row>
    <row r="27" customFormat="false" ht="12.75" hidden="false" customHeight="false" outlineLevel="0" collapsed="false">
      <c r="C27" s="200" t="s">
        <v>203</v>
      </c>
      <c r="D27" s="51"/>
      <c r="E27" s="51"/>
      <c r="F27" s="51"/>
      <c r="G27" s="257" t="e">
        <f aca="false">IF(E24="Warehouse",IF(G26&lt;0.5,"Does Not Qualify",0.6),IF(G26&lt;0.25,"Does Not Qualify",VLOOKUP(G26,B80:C154,2)))</f>
        <v>#DIV/0!</v>
      </c>
    </row>
    <row r="28" customFormat="false" ht="25.5" hidden="false" customHeight="false" outlineLevel="0" collapsed="false">
      <c r="C28" s="258" t="s">
        <v>204</v>
      </c>
      <c r="D28" s="51"/>
      <c r="E28" s="51"/>
      <c r="F28" s="51"/>
      <c r="G28" s="259" t="e">
        <f aca="false">IF(G27="Does Not Qualify","Does Not Qualify",G27*G9)</f>
        <v>#DIV/0!</v>
      </c>
    </row>
    <row r="30" customFormat="false" ht="12.75" hidden="false" customHeight="false" outlineLevel="0" collapsed="false">
      <c r="C30" s="249" t="s">
        <v>205</v>
      </c>
      <c r="E30" s="114" t="n">
        <v>0.35</v>
      </c>
    </row>
    <row r="31" customFormat="false" ht="12.75" hidden="false" customHeight="false" outlineLevel="0" collapsed="false">
      <c r="C31" s="249" t="s">
        <v>77</v>
      </c>
      <c r="G31" s="260"/>
    </row>
    <row r="32" customFormat="false" ht="12.75" hidden="false" customHeight="false" outlineLevel="0" collapsed="false">
      <c r="C32" s="249" t="s">
        <v>206</v>
      </c>
      <c r="G32" s="260" t="n">
        <v>0</v>
      </c>
    </row>
    <row r="33" customFormat="false" ht="12.75" hidden="false" customHeight="false" outlineLevel="0" collapsed="false">
      <c r="C33" s="249" t="s">
        <v>207</v>
      </c>
      <c r="G33" s="98" t="n">
        <f aca="false">(G31*G14)+G32</f>
        <v>0</v>
      </c>
    </row>
    <row r="34" customFormat="false" ht="12.75" hidden="false" customHeight="false" outlineLevel="0" collapsed="false">
      <c r="C34" s="239"/>
    </row>
    <row r="35" customFormat="false" ht="12.75" hidden="false" customHeight="false" outlineLevel="0" collapsed="false">
      <c r="C35" s="249" t="s">
        <v>208</v>
      </c>
      <c r="G35" s="260" t="e">
        <f aca="false">IF(G28&lt;G33,G28*E30,G33*E30)</f>
        <v>#DIV/0!</v>
      </c>
    </row>
    <row r="36" customFormat="false" ht="13.5" hidden="false" customHeight="false" outlineLevel="0" collapsed="false">
      <c r="B36" s="17"/>
      <c r="C36" s="17"/>
      <c r="D36" s="17"/>
      <c r="E36" s="116"/>
      <c r="F36" s="17"/>
      <c r="G36" s="17"/>
      <c r="H36" s="17"/>
    </row>
    <row r="37" customFormat="false" ht="12.75" hidden="false" customHeight="true" outlineLevel="0" collapsed="false">
      <c r="B37" s="217" t="s">
        <v>209</v>
      </c>
      <c r="C37" s="217"/>
      <c r="D37" s="217"/>
      <c r="E37" s="217"/>
      <c r="F37" s="217"/>
      <c r="G37" s="217"/>
      <c r="H37" s="217"/>
    </row>
    <row r="38" customFormat="false" ht="12.75" hidden="false" customHeight="false" outlineLevel="0" collapsed="false">
      <c r="B38" s="217"/>
      <c r="C38" s="217"/>
      <c r="D38" s="217"/>
      <c r="E38" s="217"/>
      <c r="F38" s="217"/>
      <c r="G38" s="217"/>
      <c r="H38" s="217"/>
    </row>
    <row r="39" customFormat="false" ht="12.75" hidden="false" customHeight="false" outlineLevel="0" collapsed="false">
      <c r="B39" s="217"/>
      <c r="C39" s="217"/>
      <c r="D39" s="217"/>
      <c r="E39" s="217"/>
      <c r="F39" s="217"/>
      <c r="G39" s="217"/>
      <c r="H39" s="217"/>
    </row>
    <row r="41" customFormat="false" ht="12.75" hidden="false" customHeight="false" outlineLevel="0" collapsed="false">
      <c r="B41" s="58" t="s">
        <v>54</v>
      </c>
    </row>
    <row r="42" customFormat="false" ht="12.75" hidden="false" customHeight="false" outlineLevel="0" collapsed="false">
      <c r="B42" s="261"/>
    </row>
    <row r="43" customFormat="false" ht="12.75" hidden="false" customHeight="false" outlineLevel="0" collapsed="false">
      <c r="B43" s="120" t="s">
        <v>90</v>
      </c>
      <c r="C43" s="120"/>
    </row>
    <row r="44" s="224" customFormat="true" ht="14.25" hidden="false" customHeight="true" outlineLevel="0" collapsed="false">
      <c r="B44" s="262"/>
      <c r="C44" s="263" t="s">
        <v>210</v>
      </c>
      <c r="D44" s="263"/>
      <c r="E44" s="263"/>
      <c r="F44" s="263"/>
      <c r="G44" s="264" t="n">
        <v>0.3</v>
      </c>
      <c r="H44" s="264" t="n">
        <v>0.32</v>
      </c>
      <c r="I44" s="264" t="n">
        <v>0.34</v>
      </c>
      <c r="J44" s="264" t="n">
        <v>0.36</v>
      </c>
      <c r="K44" s="264" t="n">
        <v>0.38</v>
      </c>
      <c r="L44" s="264" t="n">
        <v>0.4</v>
      </c>
      <c r="M44" s="264" t="n">
        <v>0.42</v>
      </c>
      <c r="N44" s="264" t="n">
        <v>0.44</v>
      </c>
      <c r="O44" s="264" t="n">
        <v>0.46</v>
      </c>
      <c r="P44" s="264" t="n">
        <v>0.48</v>
      </c>
      <c r="Q44" s="264" t="n">
        <v>0.5</v>
      </c>
      <c r="R44" s="264" t="n">
        <v>0.52</v>
      </c>
      <c r="S44" s="264" t="n">
        <v>0.54</v>
      </c>
      <c r="T44" s="264" t="n">
        <v>0.56</v>
      </c>
      <c r="U44" s="264" t="n">
        <v>0.58</v>
      </c>
      <c r="V44" s="264" t="n">
        <v>0.6</v>
      </c>
    </row>
    <row r="45" s="224" customFormat="true" ht="12.75" hidden="false" customHeight="false" outlineLevel="0" collapsed="false">
      <c r="B45" s="262"/>
      <c r="C45" s="263"/>
      <c r="D45" s="263"/>
      <c r="E45" s="263" t="n">
        <v>2001</v>
      </c>
      <c r="G45" s="265" t="n">
        <v>0.25</v>
      </c>
      <c r="H45" s="266" t="n">
        <v>0.26</v>
      </c>
      <c r="I45" s="265" t="n">
        <v>0.27</v>
      </c>
      <c r="J45" s="266" t="n">
        <v>0.28</v>
      </c>
      <c r="K45" s="265" t="n">
        <v>0.29</v>
      </c>
      <c r="L45" s="266" t="n">
        <v>0.3</v>
      </c>
      <c r="M45" s="265" t="n">
        <v>0.31</v>
      </c>
      <c r="N45" s="266" t="n">
        <v>0.32</v>
      </c>
      <c r="O45" s="265" t="n">
        <v>0.33</v>
      </c>
      <c r="P45" s="266" t="n">
        <v>0.34</v>
      </c>
      <c r="Q45" s="265" t="n">
        <v>0.35</v>
      </c>
      <c r="R45" s="266" t="n">
        <v>0.36</v>
      </c>
      <c r="S45" s="265" t="n">
        <v>0.37</v>
      </c>
      <c r="T45" s="266" t="n">
        <v>0.38</v>
      </c>
      <c r="U45" s="265" t="n">
        <v>0.39</v>
      </c>
      <c r="V45" s="266" t="n">
        <v>0.4</v>
      </c>
    </row>
    <row r="46" s="224" customFormat="true" ht="12.75" hidden="false" customHeight="false" outlineLevel="0" collapsed="false">
      <c r="B46" s="262"/>
      <c r="C46" s="267" t="s">
        <v>211</v>
      </c>
      <c r="D46" s="267"/>
      <c r="E46" s="268" t="n">
        <v>1.5</v>
      </c>
      <c r="G46" s="269" t="n">
        <f aca="false">$E46-$E46*0.25</f>
        <v>1.125</v>
      </c>
      <c r="H46" s="269" t="n">
        <f aca="false">$E46-$E46*0.26</f>
        <v>1.11</v>
      </c>
      <c r="I46" s="269" t="n">
        <f aca="false">$E46-$E46*0.27</f>
        <v>1.095</v>
      </c>
      <c r="J46" s="269" t="n">
        <f aca="false">$E46-$E46*0.28</f>
        <v>1.08</v>
      </c>
      <c r="K46" s="269" t="n">
        <f aca="false">$E46-$E46*0.29</f>
        <v>1.065</v>
      </c>
      <c r="L46" s="269" t="n">
        <f aca="false">$E46-$E46*0.3</f>
        <v>1.05</v>
      </c>
      <c r="M46" s="269" t="n">
        <f aca="false">$E46-$E46*0.31</f>
        <v>1.035</v>
      </c>
      <c r="N46" s="269" t="n">
        <f aca="false">$E46-$E46*0.32</f>
        <v>1.02</v>
      </c>
      <c r="O46" s="269" t="n">
        <f aca="false">$E46-$E46*0.33</f>
        <v>1.005</v>
      </c>
      <c r="P46" s="269" t="n">
        <f aca="false">$E46-$E46*0.34</f>
        <v>0.99</v>
      </c>
      <c r="Q46" s="269" t="n">
        <f aca="false">$E46-$E46*0.35</f>
        <v>0.975</v>
      </c>
      <c r="R46" s="269" t="n">
        <f aca="false">$E46-$E46*0.36</f>
        <v>0.96</v>
      </c>
      <c r="S46" s="269" t="n">
        <f aca="false">$E46-$E46*0.37</f>
        <v>0.945</v>
      </c>
      <c r="T46" s="269" t="n">
        <f aca="false">$E46-$E46*0.38</f>
        <v>0.93</v>
      </c>
      <c r="U46" s="269" t="n">
        <f aca="false">$E46-$E46*0.39</f>
        <v>0.915</v>
      </c>
      <c r="V46" s="269" t="n">
        <f aca="false">$E46*0.4</f>
        <v>0.6</v>
      </c>
    </row>
    <row r="47" s="224" customFormat="true" ht="12.75" hidden="false" customHeight="false" outlineLevel="0" collapsed="false">
      <c r="B47" s="262"/>
      <c r="C47" s="267" t="s">
        <v>212</v>
      </c>
      <c r="D47" s="267"/>
      <c r="E47" s="268" t="n">
        <v>1.4</v>
      </c>
      <c r="G47" s="269" t="n">
        <f aca="false">$E47-$E47*0.25</f>
        <v>1.05</v>
      </c>
      <c r="H47" s="269" t="n">
        <f aca="false">$E47-$E47*0.26</f>
        <v>1.036</v>
      </c>
      <c r="I47" s="269" t="n">
        <f aca="false">$E47-$E47*0.27</f>
        <v>1.022</v>
      </c>
      <c r="J47" s="269" t="n">
        <f aca="false">$E47-$E47*0.28</f>
        <v>1.008</v>
      </c>
      <c r="K47" s="269" t="n">
        <f aca="false">$E47-$E47*0.29</f>
        <v>0.994</v>
      </c>
      <c r="L47" s="269" t="n">
        <f aca="false">$E47-$E47*0.3</f>
        <v>0.98</v>
      </c>
      <c r="M47" s="269" t="n">
        <f aca="false">$E47-$E47*0.31</f>
        <v>0.966</v>
      </c>
      <c r="N47" s="269" t="n">
        <f aca="false">$E47-$E47*0.32</f>
        <v>0.952</v>
      </c>
      <c r="O47" s="269" t="n">
        <f aca="false">$E47-$E47*0.33</f>
        <v>0.938</v>
      </c>
      <c r="P47" s="269" t="n">
        <f aca="false">$E47-$E47*0.34</f>
        <v>0.924</v>
      </c>
      <c r="Q47" s="269" t="n">
        <f aca="false">$E47-$E47*0.35</f>
        <v>0.91</v>
      </c>
      <c r="R47" s="269" t="n">
        <f aca="false">$E47-$E47*0.36</f>
        <v>0.896</v>
      </c>
      <c r="S47" s="269" t="n">
        <f aca="false">$E47-$E47*0.37</f>
        <v>0.882</v>
      </c>
      <c r="T47" s="269" t="n">
        <f aca="false">$E47-$E47*0.38</f>
        <v>0.868</v>
      </c>
      <c r="U47" s="269" t="n">
        <f aca="false">$E47-$E47*0.39</f>
        <v>0.854</v>
      </c>
      <c r="V47" s="269" t="n">
        <f aca="false">$E47*0.4</f>
        <v>0.56</v>
      </c>
    </row>
    <row r="48" s="224" customFormat="true" ht="12.75" hidden="false" customHeight="false" outlineLevel="0" collapsed="false">
      <c r="B48" s="262"/>
      <c r="C48" s="267" t="s">
        <v>213</v>
      </c>
      <c r="D48" s="267"/>
      <c r="E48" s="268" t="n">
        <v>1.4</v>
      </c>
      <c r="G48" s="269" t="n">
        <f aca="false">$E48-$E48*0.25</f>
        <v>1.05</v>
      </c>
      <c r="H48" s="269" t="n">
        <f aca="false">$E48-$E48*0.26</f>
        <v>1.036</v>
      </c>
      <c r="I48" s="269" t="n">
        <f aca="false">$E48-$E48*0.27</f>
        <v>1.022</v>
      </c>
      <c r="J48" s="269" t="n">
        <f aca="false">$E48-$E48*0.28</f>
        <v>1.008</v>
      </c>
      <c r="K48" s="269" t="n">
        <f aca="false">$E48-$E48*0.29</f>
        <v>0.994</v>
      </c>
      <c r="L48" s="269" t="n">
        <f aca="false">$E48-$E48*0.3</f>
        <v>0.98</v>
      </c>
      <c r="M48" s="269" t="n">
        <f aca="false">$E48-$E48*0.31</f>
        <v>0.966</v>
      </c>
      <c r="N48" s="269" t="n">
        <f aca="false">$E48-$E48*0.32</f>
        <v>0.952</v>
      </c>
      <c r="O48" s="269" t="n">
        <f aca="false">$E48-$E48*0.33</f>
        <v>0.938</v>
      </c>
      <c r="P48" s="269" t="n">
        <f aca="false">$E48-$E48*0.34</f>
        <v>0.924</v>
      </c>
      <c r="Q48" s="269" t="n">
        <f aca="false">$E48-$E48*0.35</f>
        <v>0.91</v>
      </c>
      <c r="R48" s="269" t="n">
        <f aca="false">$E48-$E48*0.36</f>
        <v>0.896</v>
      </c>
      <c r="S48" s="269" t="n">
        <f aca="false">$E48-$E48*0.37</f>
        <v>0.882</v>
      </c>
      <c r="T48" s="269" t="n">
        <f aca="false">$E48-$E48*0.38</f>
        <v>0.868</v>
      </c>
      <c r="U48" s="269" t="n">
        <f aca="false">$E48-$E48*0.39</f>
        <v>0.854</v>
      </c>
      <c r="V48" s="269" t="n">
        <f aca="false">$E48*0.4</f>
        <v>0.56</v>
      </c>
    </row>
    <row r="49" s="224" customFormat="true" ht="12.75" hidden="false" customHeight="false" outlineLevel="0" collapsed="false">
      <c r="B49" s="262"/>
      <c r="C49" s="267" t="s">
        <v>214</v>
      </c>
      <c r="D49" s="267"/>
      <c r="E49" s="268" t="n">
        <v>1.5</v>
      </c>
      <c r="G49" s="269" t="n">
        <f aca="false">$E49-$E49*0.25</f>
        <v>1.125</v>
      </c>
      <c r="H49" s="269" t="n">
        <f aca="false">$E49-$E49*0.26</f>
        <v>1.11</v>
      </c>
      <c r="I49" s="269" t="n">
        <f aca="false">$E49-$E49*0.27</f>
        <v>1.095</v>
      </c>
      <c r="J49" s="269" t="n">
        <f aca="false">$E49-$E49*0.28</f>
        <v>1.08</v>
      </c>
      <c r="K49" s="269" t="n">
        <f aca="false">$E49-$E49*0.29</f>
        <v>1.065</v>
      </c>
      <c r="L49" s="269" t="n">
        <f aca="false">$E49-$E49*0.3</f>
        <v>1.05</v>
      </c>
      <c r="M49" s="269" t="n">
        <f aca="false">$E49-$E49*0.31</f>
        <v>1.035</v>
      </c>
      <c r="N49" s="269" t="n">
        <f aca="false">$E49-$E49*0.32</f>
        <v>1.02</v>
      </c>
      <c r="O49" s="269" t="n">
        <f aca="false">$E49-$E49*0.33</f>
        <v>1.005</v>
      </c>
      <c r="P49" s="269" t="n">
        <f aca="false">$E49-$E49*0.34</f>
        <v>0.99</v>
      </c>
      <c r="Q49" s="269" t="n">
        <f aca="false">$E49-$E49*0.35</f>
        <v>0.975</v>
      </c>
      <c r="R49" s="269" t="n">
        <f aca="false">$E49-$E49*0.36</f>
        <v>0.96</v>
      </c>
      <c r="S49" s="269" t="n">
        <f aca="false">$E49-$E49*0.37</f>
        <v>0.945</v>
      </c>
      <c r="T49" s="269" t="n">
        <f aca="false">$E49-$E49*0.38</f>
        <v>0.93</v>
      </c>
      <c r="U49" s="269" t="n">
        <f aca="false">$E49-$E49*0.39</f>
        <v>0.915</v>
      </c>
      <c r="V49" s="269" t="n">
        <f aca="false">$E49*0.4</f>
        <v>0.6</v>
      </c>
    </row>
    <row r="50" s="224" customFormat="true" ht="12.75" hidden="false" customHeight="false" outlineLevel="0" collapsed="false">
      <c r="B50" s="262"/>
      <c r="C50" s="267" t="s">
        <v>215</v>
      </c>
      <c r="D50" s="267"/>
      <c r="E50" s="268" t="n">
        <v>1.8</v>
      </c>
      <c r="G50" s="269" t="n">
        <f aca="false">$E50-$E50*0.25</f>
        <v>1.35</v>
      </c>
      <c r="H50" s="269" t="n">
        <f aca="false">$E50-$E50*0.26</f>
        <v>1.332</v>
      </c>
      <c r="I50" s="269" t="n">
        <f aca="false">$E50-$E50*0.27</f>
        <v>1.314</v>
      </c>
      <c r="J50" s="269" t="n">
        <f aca="false">$E50-$E50*0.28</f>
        <v>1.296</v>
      </c>
      <c r="K50" s="269" t="n">
        <f aca="false">$E50-$E50*0.29</f>
        <v>1.278</v>
      </c>
      <c r="L50" s="269" t="n">
        <f aca="false">$E50-$E50*0.3</f>
        <v>1.26</v>
      </c>
      <c r="M50" s="269" t="n">
        <f aca="false">$E50-$E50*0.31</f>
        <v>1.242</v>
      </c>
      <c r="N50" s="269" t="n">
        <f aca="false">$E50-$E50*0.32</f>
        <v>1.224</v>
      </c>
      <c r="O50" s="269" t="n">
        <f aca="false">$E50-$E50*0.33</f>
        <v>1.206</v>
      </c>
      <c r="P50" s="269" t="n">
        <f aca="false">$E50-$E50*0.34</f>
        <v>1.188</v>
      </c>
      <c r="Q50" s="269" t="n">
        <f aca="false">$E50-$E50*0.35</f>
        <v>1.17</v>
      </c>
      <c r="R50" s="269" t="n">
        <f aca="false">$E50-$E50*0.36</f>
        <v>1.152</v>
      </c>
      <c r="S50" s="269" t="n">
        <f aca="false">$E50-$E50*0.37</f>
        <v>1.134</v>
      </c>
      <c r="T50" s="269" t="n">
        <f aca="false">$E50-$E50*0.38</f>
        <v>1.116</v>
      </c>
      <c r="U50" s="269" t="n">
        <f aca="false">$E50-$E50*0.39</f>
        <v>1.098</v>
      </c>
      <c r="V50" s="269" t="n">
        <f aca="false">$E50*0.4</f>
        <v>0.72</v>
      </c>
    </row>
    <row r="51" s="224" customFormat="true" ht="12.75" hidden="false" customHeight="false" outlineLevel="0" collapsed="false">
      <c r="B51" s="262"/>
      <c r="C51" s="267" t="s">
        <v>216</v>
      </c>
      <c r="D51" s="267"/>
      <c r="E51" s="268" t="n">
        <v>1.9</v>
      </c>
      <c r="G51" s="269" t="n">
        <f aca="false">$E51-$E51*0.25</f>
        <v>1.425</v>
      </c>
      <c r="H51" s="269" t="n">
        <f aca="false">$E51-$E51*0.26</f>
        <v>1.406</v>
      </c>
      <c r="I51" s="269" t="n">
        <f aca="false">$E51-$E51*0.27</f>
        <v>1.387</v>
      </c>
      <c r="J51" s="269" t="n">
        <f aca="false">$E51-$E51*0.28</f>
        <v>1.368</v>
      </c>
      <c r="K51" s="269" t="n">
        <f aca="false">$E51-$E51*0.29</f>
        <v>1.349</v>
      </c>
      <c r="L51" s="269" t="n">
        <f aca="false">$E51-$E51*0.3</f>
        <v>1.33</v>
      </c>
      <c r="M51" s="269" t="n">
        <f aca="false">$E51-$E51*0.31</f>
        <v>1.311</v>
      </c>
      <c r="N51" s="269" t="n">
        <f aca="false">$E51-$E51*0.32</f>
        <v>1.292</v>
      </c>
      <c r="O51" s="269" t="n">
        <f aca="false">$E51-$E51*0.33</f>
        <v>1.273</v>
      </c>
      <c r="P51" s="269" t="n">
        <f aca="false">$E51-$E51*0.34</f>
        <v>1.254</v>
      </c>
      <c r="Q51" s="269" t="n">
        <f aca="false">$E51-$E51*0.35</f>
        <v>1.235</v>
      </c>
      <c r="R51" s="269" t="n">
        <f aca="false">$E51-$E51*0.36</f>
        <v>1.216</v>
      </c>
      <c r="S51" s="269" t="n">
        <f aca="false">$E51-$E51*0.37</f>
        <v>1.197</v>
      </c>
      <c r="T51" s="269" t="n">
        <f aca="false">$E51-$E51*0.38</f>
        <v>1.178</v>
      </c>
      <c r="U51" s="269" t="n">
        <f aca="false">$E51-$E51*0.39</f>
        <v>1.159</v>
      </c>
      <c r="V51" s="269" t="n">
        <f aca="false">$E51*0.4</f>
        <v>0.76</v>
      </c>
    </row>
    <row r="52" s="224" customFormat="true" ht="12.75" hidden="false" customHeight="false" outlineLevel="0" collapsed="false">
      <c r="B52" s="262"/>
      <c r="C52" s="267" t="s">
        <v>217</v>
      </c>
      <c r="D52" s="267"/>
      <c r="E52" s="268" t="n">
        <v>1.5</v>
      </c>
      <c r="G52" s="269" t="n">
        <f aca="false">$E52-$E52*0.25</f>
        <v>1.125</v>
      </c>
      <c r="H52" s="269" t="n">
        <f aca="false">$E52-$E52*0.26</f>
        <v>1.11</v>
      </c>
      <c r="I52" s="269" t="n">
        <f aca="false">$E52-$E52*0.27</f>
        <v>1.095</v>
      </c>
      <c r="J52" s="269" t="n">
        <f aca="false">$E52-$E52*0.28</f>
        <v>1.08</v>
      </c>
      <c r="K52" s="269" t="n">
        <f aca="false">$E52-$E52*0.29</f>
        <v>1.065</v>
      </c>
      <c r="L52" s="269" t="n">
        <f aca="false">$E52-$E52*0.3</f>
        <v>1.05</v>
      </c>
      <c r="M52" s="269" t="n">
        <f aca="false">$E52-$E52*0.31</f>
        <v>1.035</v>
      </c>
      <c r="N52" s="269" t="n">
        <f aca="false">$E52-$E52*0.32</f>
        <v>1.02</v>
      </c>
      <c r="O52" s="269" t="n">
        <f aca="false">$E52-$E52*0.33</f>
        <v>1.005</v>
      </c>
      <c r="P52" s="269" t="n">
        <f aca="false">$E52-$E52*0.34</f>
        <v>0.99</v>
      </c>
      <c r="Q52" s="269" t="n">
        <f aca="false">$E52-$E52*0.35</f>
        <v>0.975</v>
      </c>
      <c r="R52" s="269" t="n">
        <f aca="false">$E52-$E52*0.36</f>
        <v>0.96</v>
      </c>
      <c r="S52" s="269" t="n">
        <f aca="false">$E52-$E52*0.37</f>
        <v>0.945</v>
      </c>
      <c r="T52" s="269" t="n">
        <f aca="false">$E52-$E52*0.38</f>
        <v>0.93</v>
      </c>
      <c r="U52" s="269" t="n">
        <f aca="false">$E52-$E52*0.39</f>
        <v>0.915</v>
      </c>
      <c r="V52" s="269" t="n">
        <f aca="false">$E52*0.4</f>
        <v>0.6</v>
      </c>
    </row>
    <row r="53" s="224" customFormat="true" ht="12.75" hidden="false" customHeight="false" outlineLevel="0" collapsed="false">
      <c r="B53" s="262"/>
      <c r="C53" s="267" t="s">
        <v>218</v>
      </c>
      <c r="D53" s="267"/>
      <c r="E53" s="268" t="n">
        <v>1.4</v>
      </c>
      <c r="G53" s="269" t="n">
        <f aca="false">$E53-$E53*0.25</f>
        <v>1.05</v>
      </c>
      <c r="H53" s="269" t="n">
        <f aca="false">$E53-$E53*0.26</f>
        <v>1.036</v>
      </c>
      <c r="I53" s="269" t="n">
        <f aca="false">$E53-$E53*0.27</f>
        <v>1.022</v>
      </c>
      <c r="J53" s="269" t="n">
        <f aca="false">$E53-$E53*0.28</f>
        <v>1.008</v>
      </c>
      <c r="K53" s="269" t="n">
        <f aca="false">$E53-$E53*0.29</f>
        <v>0.994</v>
      </c>
      <c r="L53" s="269" t="n">
        <f aca="false">$E53-$E53*0.3</f>
        <v>0.98</v>
      </c>
      <c r="M53" s="269" t="n">
        <f aca="false">$E53-$E53*0.31</f>
        <v>0.966</v>
      </c>
      <c r="N53" s="269" t="n">
        <f aca="false">$E53-$E53*0.32</f>
        <v>0.952</v>
      </c>
      <c r="O53" s="269" t="n">
        <f aca="false">$E53-$E53*0.33</f>
        <v>0.938</v>
      </c>
      <c r="P53" s="269" t="n">
        <f aca="false">$E53-$E53*0.34</f>
        <v>0.924</v>
      </c>
      <c r="Q53" s="269" t="n">
        <f aca="false">$E53-$E53*0.35</f>
        <v>0.91</v>
      </c>
      <c r="R53" s="269" t="n">
        <f aca="false">$E53-$E53*0.36</f>
        <v>0.896</v>
      </c>
      <c r="S53" s="269" t="n">
        <f aca="false">$E53-$E53*0.37</f>
        <v>0.882</v>
      </c>
      <c r="T53" s="269" t="n">
        <f aca="false">$E53-$E53*0.38</f>
        <v>0.868</v>
      </c>
      <c r="U53" s="269" t="n">
        <f aca="false">$E53-$E53*0.39</f>
        <v>0.854</v>
      </c>
      <c r="V53" s="269" t="n">
        <f aca="false">$E53*0.4</f>
        <v>0.56</v>
      </c>
    </row>
    <row r="54" s="224" customFormat="true" ht="12.75" hidden="false" customHeight="false" outlineLevel="0" collapsed="false">
      <c r="B54" s="262"/>
      <c r="C54" s="267" t="s">
        <v>219</v>
      </c>
      <c r="D54" s="267"/>
      <c r="E54" s="268" t="n">
        <v>1.7</v>
      </c>
      <c r="G54" s="269" t="n">
        <f aca="false">$E54-$E54*0.25</f>
        <v>1.275</v>
      </c>
      <c r="H54" s="269" t="n">
        <f aca="false">$E54-$E54*0.26</f>
        <v>1.258</v>
      </c>
      <c r="I54" s="269" t="n">
        <f aca="false">$E54-$E54*0.27</f>
        <v>1.241</v>
      </c>
      <c r="J54" s="269" t="n">
        <f aca="false">$E54-$E54*0.28</f>
        <v>1.224</v>
      </c>
      <c r="K54" s="269" t="n">
        <f aca="false">$E54-$E54*0.29</f>
        <v>1.207</v>
      </c>
      <c r="L54" s="269" t="n">
        <f aca="false">$E54-$E54*0.3</f>
        <v>1.19</v>
      </c>
      <c r="M54" s="269" t="n">
        <f aca="false">$E54-$E54*0.31</f>
        <v>1.173</v>
      </c>
      <c r="N54" s="269" t="n">
        <f aca="false">$E54-$E54*0.32</f>
        <v>1.156</v>
      </c>
      <c r="O54" s="269" t="n">
        <f aca="false">$E54-$E54*0.33</f>
        <v>1.139</v>
      </c>
      <c r="P54" s="269" t="n">
        <f aca="false">$E54-$E54*0.34</f>
        <v>1.122</v>
      </c>
      <c r="Q54" s="269" t="n">
        <f aca="false">$E54-$E54*0.35</f>
        <v>1.105</v>
      </c>
      <c r="R54" s="269" t="n">
        <f aca="false">$E54-$E54*0.36</f>
        <v>1.088</v>
      </c>
      <c r="S54" s="269" t="n">
        <f aca="false">$E54-$E54*0.37</f>
        <v>1.071</v>
      </c>
      <c r="T54" s="269" t="n">
        <f aca="false">$E54-$E54*0.38</f>
        <v>1.054</v>
      </c>
      <c r="U54" s="269" t="n">
        <f aca="false">$E54-$E54*0.39</f>
        <v>1.037</v>
      </c>
      <c r="V54" s="269" t="n">
        <f aca="false">$E54*0.4</f>
        <v>0.68</v>
      </c>
    </row>
    <row r="55" s="224" customFormat="true" ht="12.75" hidden="false" customHeight="false" outlineLevel="0" collapsed="false">
      <c r="B55" s="262"/>
      <c r="C55" s="267" t="s">
        <v>220</v>
      </c>
      <c r="D55" s="267"/>
      <c r="E55" s="268" t="n">
        <v>1.6</v>
      </c>
      <c r="G55" s="269" t="n">
        <f aca="false">$E55-$E55*0.25</f>
        <v>1.2</v>
      </c>
      <c r="H55" s="269" t="n">
        <f aca="false">$E55-$E55*0.26</f>
        <v>1.184</v>
      </c>
      <c r="I55" s="269" t="n">
        <f aca="false">$E55-$E55*0.27</f>
        <v>1.168</v>
      </c>
      <c r="J55" s="269" t="n">
        <f aca="false">$E55-$E55*0.28</f>
        <v>1.152</v>
      </c>
      <c r="K55" s="269" t="n">
        <f aca="false">$E55-$E55*0.29</f>
        <v>1.136</v>
      </c>
      <c r="L55" s="269" t="n">
        <f aca="false">$E55-$E55*0.3</f>
        <v>1.12</v>
      </c>
      <c r="M55" s="269" t="n">
        <f aca="false">$E55-$E55*0.31</f>
        <v>1.104</v>
      </c>
      <c r="N55" s="269" t="n">
        <f aca="false">$E55-$E55*0.32</f>
        <v>1.088</v>
      </c>
      <c r="O55" s="269" t="n">
        <f aca="false">$E55-$E55*0.33</f>
        <v>1.072</v>
      </c>
      <c r="P55" s="269" t="n">
        <f aca="false">$E55-$E55*0.34</f>
        <v>1.056</v>
      </c>
      <c r="Q55" s="269" t="n">
        <f aca="false">$E55-$E55*0.35</f>
        <v>1.04</v>
      </c>
      <c r="R55" s="269" t="n">
        <f aca="false">$E55-$E55*0.36</f>
        <v>1.024</v>
      </c>
      <c r="S55" s="269" t="n">
        <f aca="false">$E55-$E55*0.37</f>
        <v>1.008</v>
      </c>
      <c r="T55" s="269" t="n">
        <f aca="false">$E55-$E55*0.38</f>
        <v>0.992</v>
      </c>
      <c r="U55" s="269" t="n">
        <f aca="false">$E55-$E55*0.39</f>
        <v>0.976</v>
      </c>
      <c r="V55" s="269" t="n">
        <f aca="false">$E55*0.4</f>
        <v>0.64</v>
      </c>
    </row>
    <row r="56" s="224" customFormat="true" ht="12.75" hidden="false" customHeight="false" outlineLevel="0" collapsed="false">
      <c r="B56" s="262"/>
      <c r="C56" s="267" t="s">
        <v>221</v>
      </c>
      <c r="D56" s="267"/>
      <c r="E56" s="268" t="n">
        <v>1.6</v>
      </c>
      <c r="G56" s="269" t="n">
        <f aca="false">$E56-$E56*0.25</f>
        <v>1.2</v>
      </c>
      <c r="H56" s="269" t="n">
        <f aca="false">$E56-$E56*0.26</f>
        <v>1.184</v>
      </c>
      <c r="I56" s="269" t="n">
        <f aca="false">$E56-$E56*0.27</f>
        <v>1.168</v>
      </c>
      <c r="J56" s="269" t="n">
        <f aca="false">$E56-$E56*0.28</f>
        <v>1.152</v>
      </c>
      <c r="K56" s="269" t="n">
        <f aca="false">$E56-$E56*0.29</f>
        <v>1.136</v>
      </c>
      <c r="L56" s="269" t="n">
        <f aca="false">$E56-$E56*0.3</f>
        <v>1.12</v>
      </c>
      <c r="M56" s="269" t="n">
        <f aca="false">$E56-$E56*0.31</f>
        <v>1.104</v>
      </c>
      <c r="N56" s="269" t="n">
        <f aca="false">$E56-$E56*0.32</f>
        <v>1.088</v>
      </c>
      <c r="O56" s="269" t="n">
        <f aca="false">$E56-$E56*0.33</f>
        <v>1.072</v>
      </c>
      <c r="P56" s="269" t="n">
        <f aca="false">$E56-$E56*0.34</f>
        <v>1.056</v>
      </c>
      <c r="Q56" s="269" t="n">
        <f aca="false">$E56-$E56*0.35</f>
        <v>1.04</v>
      </c>
      <c r="R56" s="269" t="n">
        <f aca="false">$E56-$E56*0.36</f>
        <v>1.024</v>
      </c>
      <c r="S56" s="269" t="n">
        <f aca="false">$E56-$E56*0.37</f>
        <v>1.008</v>
      </c>
      <c r="T56" s="269" t="n">
        <f aca="false">$E56-$E56*0.38</f>
        <v>0.992</v>
      </c>
      <c r="U56" s="269" t="n">
        <f aca="false">$E56-$E56*0.39</f>
        <v>0.976</v>
      </c>
      <c r="V56" s="269" t="n">
        <f aca="false">$E56*0.4</f>
        <v>0.64</v>
      </c>
    </row>
    <row r="57" s="224" customFormat="true" ht="12.75" hidden="false" customHeight="false" outlineLevel="0" collapsed="false">
      <c r="B57" s="262"/>
      <c r="C57" s="267" t="s">
        <v>222</v>
      </c>
      <c r="D57" s="267"/>
      <c r="E57" s="268" t="n">
        <v>1.7</v>
      </c>
      <c r="G57" s="269" t="n">
        <f aca="false">$E57-$E57*0.25</f>
        <v>1.275</v>
      </c>
      <c r="H57" s="269" t="n">
        <f aca="false">$E57-$E57*0.26</f>
        <v>1.258</v>
      </c>
      <c r="I57" s="269" t="n">
        <f aca="false">$E57-$E57*0.27</f>
        <v>1.241</v>
      </c>
      <c r="J57" s="269" t="n">
        <f aca="false">$E57-$E57*0.28</f>
        <v>1.224</v>
      </c>
      <c r="K57" s="269" t="n">
        <f aca="false">$E57-$E57*0.29</f>
        <v>1.207</v>
      </c>
      <c r="L57" s="269" t="n">
        <f aca="false">$E57-$E57*0.3</f>
        <v>1.19</v>
      </c>
      <c r="M57" s="269" t="n">
        <f aca="false">$E57-$E57*0.31</f>
        <v>1.173</v>
      </c>
      <c r="N57" s="269" t="n">
        <f aca="false">$E57-$E57*0.32</f>
        <v>1.156</v>
      </c>
      <c r="O57" s="269" t="n">
        <f aca="false">$E57-$E57*0.33</f>
        <v>1.139</v>
      </c>
      <c r="P57" s="269" t="n">
        <f aca="false">$E57-$E57*0.34</f>
        <v>1.122</v>
      </c>
      <c r="Q57" s="269" t="n">
        <f aca="false">$E57-$E57*0.35</f>
        <v>1.105</v>
      </c>
      <c r="R57" s="269" t="n">
        <f aca="false">$E57-$E57*0.36</f>
        <v>1.088</v>
      </c>
      <c r="S57" s="269" t="n">
        <f aca="false">$E57-$E57*0.37</f>
        <v>1.071</v>
      </c>
      <c r="T57" s="269" t="n">
        <f aca="false">$E57-$E57*0.38</f>
        <v>1.054</v>
      </c>
      <c r="U57" s="269" t="n">
        <f aca="false">$E57-$E57*0.39</f>
        <v>1.037</v>
      </c>
      <c r="V57" s="269" t="n">
        <f aca="false">$E57*0.4</f>
        <v>0.68</v>
      </c>
    </row>
    <row r="58" s="224" customFormat="true" ht="12.75" hidden="false" customHeight="false" outlineLevel="0" collapsed="false">
      <c r="B58" s="262"/>
      <c r="C58" s="267" t="s">
        <v>223</v>
      </c>
      <c r="D58" s="267"/>
      <c r="E58" s="268" t="n">
        <v>1.5</v>
      </c>
      <c r="G58" s="269" t="n">
        <f aca="false">$E58-$E58*0.25</f>
        <v>1.125</v>
      </c>
      <c r="H58" s="269" t="n">
        <f aca="false">$E58-$E58*0.26</f>
        <v>1.11</v>
      </c>
      <c r="I58" s="269" t="n">
        <f aca="false">$E58-$E58*0.27</f>
        <v>1.095</v>
      </c>
      <c r="J58" s="269" t="n">
        <f aca="false">$E58-$E58*0.28</f>
        <v>1.08</v>
      </c>
      <c r="K58" s="269" t="n">
        <f aca="false">$E58-$E58*0.29</f>
        <v>1.065</v>
      </c>
      <c r="L58" s="269" t="n">
        <f aca="false">$E58-$E58*0.3</f>
        <v>1.05</v>
      </c>
      <c r="M58" s="269" t="n">
        <f aca="false">$E58-$E58*0.31</f>
        <v>1.035</v>
      </c>
      <c r="N58" s="269" t="n">
        <f aca="false">$E58-$E58*0.32</f>
        <v>1.02</v>
      </c>
      <c r="O58" s="269" t="n">
        <f aca="false">$E58-$E58*0.33</f>
        <v>1.005</v>
      </c>
      <c r="P58" s="269" t="n">
        <f aca="false">$E58-$E58*0.34</f>
        <v>0.99</v>
      </c>
      <c r="Q58" s="269" t="n">
        <f aca="false">$E58-$E58*0.35</f>
        <v>0.975</v>
      </c>
      <c r="R58" s="269" t="n">
        <f aca="false">$E58-$E58*0.36</f>
        <v>0.96</v>
      </c>
      <c r="S58" s="269" t="n">
        <f aca="false">$E58-$E58*0.37</f>
        <v>0.945</v>
      </c>
      <c r="T58" s="269" t="n">
        <f aca="false">$E58-$E58*0.38</f>
        <v>0.93</v>
      </c>
      <c r="U58" s="269" t="n">
        <f aca="false">$E58-$E58*0.39</f>
        <v>0.915</v>
      </c>
      <c r="V58" s="269" t="n">
        <f aca="false">$E58*0.4</f>
        <v>0.6</v>
      </c>
    </row>
    <row r="59" s="224" customFormat="true" ht="12.75" hidden="false" customHeight="false" outlineLevel="0" collapsed="false">
      <c r="B59" s="262"/>
      <c r="C59" s="267" t="s">
        <v>200</v>
      </c>
      <c r="D59" s="267"/>
      <c r="E59" s="268" t="n">
        <v>2.2</v>
      </c>
      <c r="G59" s="269" t="n">
        <f aca="false">$E59-$E59*0.25</f>
        <v>1.65</v>
      </c>
      <c r="H59" s="269" t="n">
        <f aca="false">$E59-$E59*0.26</f>
        <v>1.628</v>
      </c>
      <c r="I59" s="269" t="n">
        <f aca="false">$E59-$E59*0.27</f>
        <v>1.606</v>
      </c>
      <c r="J59" s="269" t="n">
        <f aca="false">$E59-$E59*0.28</f>
        <v>1.584</v>
      </c>
      <c r="K59" s="269" t="n">
        <f aca="false">$E59-$E59*0.29</f>
        <v>1.562</v>
      </c>
      <c r="L59" s="269" t="n">
        <f aca="false">$E59-$E59*0.3</f>
        <v>1.54</v>
      </c>
      <c r="M59" s="269" t="n">
        <f aca="false">$E59-$E59*0.31</f>
        <v>1.518</v>
      </c>
      <c r="N59" s="269" t="n">
        <f aca="false">$E59-$E59*0.32</f>
        <v>1.496</v>
      </c>
      <c r="O59" s="269" t="n">
        <f aca="false">$E59-$E59*0.33</f>
        <v>1.474</v>
      </c>
      <c r="P59" s="269" t="n">
        <f aca="false">$E59-$E59*0.34</f>
        <v>1.452</v>
      </c>
      <c r="Q59" s="269" t="n">
        <f aca="false">$E59-$E59*0.35</f>
        <v>1.43</v>
      </c>
      <c r="R59" s="269" t="n">
        <f aca="false">$E59-$E59*0.36</f>
        <v>1.408</v>
      </c>
      <c r="S59" s="269" t="n">
        <f aca="false">$E59-$E59*0.37</f>
        <v>1.386</v>
      </c>
      <c r="T59" s="269" t="n">
        <f aca="false">$E59-$E59*0.38</f>
        <v>1.364</v>
      </c>
      <c r="U59" s="269" t="n">
        <f aca="false">$E59-$E59*0.39</f>
        <v>1.342</v>
      </c>
      <c r="V59" s="269" t="n">
        <f aca="false">$E59*0.4</f>
        <v>0.88</v>
      </c>
    </row>
    <row r="60" s="224" customFormat="true" ht="12.75" hidden="false" customHeight="false" outlineLevel="0" collapsed="false">
      <c r="B60" s="262"/>
      <c r="C60" s="267" t="s">
        <v>224</v>
      </c>
      <c r="D60" s="267"/>
      <c r="E60" s="268" t="n">
        <v>2</v>
      </c>
      <c r="G60" s="269" t="n">
        <f aca="false">$E60-$E60*0.25</f>
        <v>1.5</v>
      </c>
      <c r="H60" s="269" t="n">
        <f aca="false">$E60-$E60*0.26</f>
        <v>1.48</v>
      </c>
      <c r="I60" s="269" t="n">
        <f aca="false">$E60-$E60*0.27</f>
        <v>1.46</v>
      </c>
      <c r="J60" s="269" t="n">
        <f aca="false">$E60-$E60*0.28</f>
        <v>1.44</v>
      </c>
      <c r="K60" s="269" t="n">
        <f aca="false">$E60-$E60*0.29</f>
        <v>1.42</v>
      </c>
      <c r="L60" s="269" t="n">
        <f aca="false">$E60-$E60*0.3</f>
        <v>1.4</v>
      </c>
      <c r="M60" s="269" t="n">
        <f aca="false">$E60-$E60*0.31</f>
        <v>1.38</v>
      </c>
      <c r="N60" s="269" t="n">
        <f aca="false">$E60-$E60*0.32</f>
        <v>1.36</v>
      </c>
      <c r="O60" s="269" t="n">
        <f aca="false">$E60-$E60*0.33</f>
        <v>1.34</v>
      </c>
      <c r="P60" s="269" t="n">
        <f aca="false">$E60-$E60*0.34</f>
        <v>1.32</v>
      </c>
      <c r="Q60" s="269" t="n">
        <f aca="false">$E60-$E60*0.35</f>
        <v>1.3</v>
      </c>
      <c r="R60" s="269" t="n">
        <f aca="false">$E60-$E60*0.36</f>
        <v>1.28</v>
      </c>
      <c r="S60" s="269" t="n">
        <f aca="false">$E60-$E60*0.37</f>
        <v>1.26</v>
      </c>
      <c r="T60" s="269" t="n">
        <f aca="false">$E60-$E60*0.38</f>
        <v>1.24</v>
      </c>
      <c r="U60" s="269" t="n">
        <f aca="false">$E60-$E60*0.39</f>
        <v>1.22</v>
      </c>
      <c r="V60" s="269" t="n">
        <f aca="false">$E60*0.4</f>
        <v>0.8</v>
      </c>
    </row>
    <row r="61" s="224" customFormat="true" ht="12.75" hidden="false" customHeight="false" outlineLevel="0" collapsed="false">
      <c r="B61" s="262"/>
      <c r="C61" s="267" t="s">
        <v>225</v>
      </c>
      <c r="D61" s="267"/>
      <c r="E61" s="268" t="n">
        <v>1.6</v>
      </c>
      <c r="G61" s="269" t="n">
        <f aca="false">$E61-$E61*0.25</f>
        <v>1.2</v>
      </c>
      <c r="H61" s="269" t="n">
        <f aca="false">$E61-$E61*0.26</f>
        <v>1.184</v>
      </c>
      <c r="I61" s="269" t="n">
        <f aca="false">$E61-$E61*0.27</f>
        <v>1.168</v>
      </c>
      <c r="J61" s="269" t="n">
        <f aca="false">$E61-$E61*0.28</f>
        <v>1.152</v>
      </c>
      <c r="K61" s="269" t="n">
        <f aca="false">$E61-$E61*0.29</f>
        <v>1.136</v>
      </c>
      <c r="L61" s="269" t="n">
        <f aca="false">$E61-$E61*0.3</f>
        <v>1.12</v>
      </c>
      <c r="M61" s="269" t="n">
        <f aca="false">$E61-$E61*0.31</f>
        <v>1.104</v>
      </c>
      <c r="N61" s="269" t="n">
        <f aca="false">$E61-$E61*0.32</f>
        <v>1.088</v>
      </c>
      <c r="O61" s="269" t="n">
        <f aca="false">$E61-$E61*0.33</f>
        <v>1.072</v>
      </c>
      <c r="P61" s="269" t="n">
        <f aca="false">$E61-$E61*0.34</f>
        <v>1.056</v>
      </c>
      <c r="Q61" s="269" t="n">
        <f aca="false">$E61-$E61*0.35</f>
        <v>1.04</v>
      </c>
      <c r="R61" s="269" t="n">
        <f aca="false">$E61-$E61*0.36</f>
        <v>1.024</v>
      </c>
      <c r="S61" s="269" t="n">
        <f aca="false">$E61-$E61*0.37</f>
        <v>1.008</v>
      </c>
      <c r="T61" s="269" t="n">
        <f aca="false">$E61-$E61*0.38</f>
        <v>0.992</v>
      </c>
      <c r="U61" s="269" t="n">
        <f aca="false">$E61-$E61*0.39</f>
        <v>0.976</v>
      </c>
      <c r="V61" s="269" t="n">
        <f aca="false">$E61*0.4</f>
        <v>0.64</v>
      </c>
    </row>
    <row r="62" s="224" customFormat="true" ht="12.75" hidden="false" customHeight="false" outlineLevel="0" collapsed="false">
      <c r="B62" s="262"/>
      <c r="C62" s="267" t="s">
        <v>226</v>
      </c>
      <c r="D62" s="267"/>
      <c r="E62" s="269" t="n">
        <v>1</v>
      </c>
      <c r="G62" s="269" t="n">
        <f aca="false">$E62-$E62*0.25</f>
        <v>0.75</v>
      </c>
      <c r="H62" s="269" t="n">
        <f aca="false">$E62-$E62*0.26</f>
        <v>0.74</v>
      </c>
      <c r="I62" s="269" t="n">
        <f aca="false">$E62-$E62*0.27</f>
        <v>0.73</v>
      </c>
      <c r="J62" s="269" t="n">
        <f aca="false">$E62-$E62*0.28</f>
        <v>0.72</v>
      </c>
      <c r="K62" s="269" t="n">
        <f aca="false">$E62-$E62*0.29</f>
        <v>0.71</v>
      </c>
      <c r="L62" s="269" t="n">
        <f aca="false">$E62-$E62*0.3</f>
        <v>0.7</v>
      </c>
      <c r="M62" s="269" t="n">
        <f aca="false">$E62-$E62*0.31</f>
        <v>0.69</v>
      </c>
      <c r="N62" s="269" t="n">
        <f aca="false">$E62-$E62*0.32</f>
        <v>0.68</v>
      </c>
      <c r="O62" s="269" t="n">
        <f aca="false">$E62-$E62*0.33</f>
        <v>0.67</v>
      </c>
      <c r="P62" s="269" t="n">
        <f aca="false">$E62-$E62*0.34</f>
        <v>0.66</v>
      </c>
      <c r="Q62" s="269" t="n">
        <f aca="false">$E62-$E62*0.35</f>
        <v>0.65</v>
      </c>
      <c r="R62" s="269" t="n">
        <f aca="false">$E62-$E62*0.36</f>
        <v>0.64</v>
      </c>
      <c r="S62" s="269" t="n">
        <f aca="false">$E62-$E62*0.37</f>
        <v>0.63</v>
      </c>
      <c r="T62" s="269" t="n">
        <f aca="false">$E62-$E62*0.38</f>
        <v>0.62</v>
      </c>
      <c r="U62" s="269" t="n">
        <f aca="false">$E62-$E62*0.39</f>
        <v>0.61</v>
      </c>
      <c r="V62" s="269" t="n">
        <f aca="false">$E62*0.4</f>
        <v>0.4</v>
      </c>
    </row>
    <row r="63" s="224" customFormat="true" ht="12.75" hidden="false" customHeight="false" outlineLevel="0" collapsed="false">
      <c r="B63" s="262"/>
      <c r="C63" s="267" t="s">
        <v>227</v>
      </c>
      <c r="D63" s="267"/>
      <c r="E63" s="269" t="n">
        <v>1.6</v>
      </c>
      <c r="G63" s="269" t="n">
        <f aca="false">$E63-$E63*0.25</f>
        <v>1.2</v>
      </c>
      <c r="H63" s="269" t="n">
        <f aca="false">$E63-$E63*0.26</f>
        <v>1.184</v>
      </c>
      <c r="I63" s="269" t="n">
        <f aca="false">$E63-$E63*0.27</f>
        <v>1.168</v>
      </c>
      <c r="J63" s="269" t="n">
        <f aca="false">$E63-$E63*0.28</f>
        <v>1.152</v>
      </c>
      <c r="K63" s="269" t="n">
        <f aca="false">$E63-$E63*0.29</f>
        <v>1.136</v>
      </c>
      <c r="L63" s="269" t="n">
        <f aca="false">$E63-$E63*0.3</f>
        <v>1.12</v>
      </c>
      <c r="M63" s="269" t="n">
        <f aca="false">$E63-$E63*0.31</f>
        <v>1.104</v>
      </c>
      <c r="N63" s="269" t="n">
        <f aca="false">$E63-$E63*0.32</f>
        <v>1.088</v>
      </c>
      <c r="O63" s="269" t="n">
        <f aca="false">$E63-$E63*0.33</f>
        <v>1.072</v>
      </c>
      <c r="P63" s="269" t="n">
        <f aca="false">$E63-$E63*0.34</f>
        <v>1.056</v>
      </c>
      <c r="Q63" s="269" t="n">
        <f aca="false">$E63-$E63*0.35</f>
        <v>1.04</v>
      </c>
      <c r="R63" s="269" t="n">
        <f aca="false">$E63-$E63*0.36</f>
        <v>1.024</v>
      </c>
      <c r="S63" s="269" t="n">
        <f aca="false">$E63-$E63*0.37</f>
        <v>1.008</v>
      </c>
      <c r="T63" s="269" t="n">
        <f aca="false">$E63-$E63*0.38</f>
        <v>0.992</v>
      </c>
      <c r="U63" s="269" t="n">
        <f aca="false">$E63-$E63*0.39</f>
        <v>0.976</v>
      </c>
      <c r="V63" s="269" t="n">
        <f aca="false">$E63*0.4</f>
        <v>0.64</v>
      </c>
    </row>
    <row r="64" s="224" customFormat="true" ht="12.75" hidden="false" customHeight="false" outlineLevel="0" collapsed="false">
      <c r="B64" s="262"/>
      <c r="C64" s="267" t="s">
        <v>228</v>
      </c>
      <c r="D64" s="267"/>
      <c r="E64" s="269" t="n">
        <v>1.3</v>
      </c>
      <c r="G64" s="269" t="n">
        <f aca="false">$E64-$E64*0.25</f>
        <v>0.975</v>
      </c>
      <c r="H64" s="269" t="n">
        <f aca="false">$E64-$E64*0.26</f>
        <v>0.962</v>
      </c>
      <c r="I64" s="269" t="n">
        <f aca="false">$E64-$E64*0.27</f>
        <v>0.949</v>
      </c>
      <c r="J64" s="269" t="n">
        <f aca="false">$E64-$E64*0.28</f>
        <v>0.936</v>
      </c>
      <c r="K64" s="269" t="n">
        <f aca="false">$E64-$E64*0.29</f>
        <v>0.923</v>
      </c>
      <c r="L64" s="269" t="n">
        <f aca="false">$E64-$E64*0.3</f>
        <v>0.91</v>
      </c>
      <c r="M64" s="269" t="n">
        <f aca="false">$E64-$E64*0.31</f>
        <v>0.897</v>
      </c>
      <c r="N64" s="269" t="n">
        <f aca="false">$E64-$E64*0.32</f>
        <v>0.884</v>
      </c>
      <c r="O64" s="269" t="n">
        <f aca="false">$E64-$E64*0.33</f>
        <v>0.871</v>
      </c>
      <c r="P64" s="269" t="n">
        <f aca="false">$E64-$E64*0.34</f>
        <v>0.858</v>
      </c>
      <c r="Q64" s="269" t="n">
        <f aca="false">$E64-$E64*0.35</f>
        <v>0.845</v>
      </c>
      <c r="R64" s="269" t="n">
        <f aca="false">$E64-$E64*0.36</f>
        <v>0.832</v>
      </c>
      <c r="S64" s="269" t="n">
        <f aca="false">$E64-$E64*0.37</f>
        <v>0.819</v>
      </c>
      <c r="T64" s="269" t="n">
        <f aca="false">$E64-$E64*0.38</f>
        <v>0.806</v>
      </c>
      <c r="U64" s="269" t="n">
        <f aca="false">$E64-$E64*0.39</f>
        <v>0.793</v>
      </c>
      <c r="V64" s="269" t="n">
        <f aca="false">$E64*0.4</f>
        <v>0.52</v>
      </c>
    </row>
    <row r="65" s="224" customFormat="true" ht="12.75" hidden="false" customHeight="false" outlineLevel="0" collapsed="false">
      <c r="B65" s="262"/>
      <c r="C65" s="267" t="s">
        <v>229</v>
      </c>
      <c r="D65" s="267"/>
      <c r="E65" s="269" t="n">
        <v>0.3</v>
      </c>
      <c r="G65" s="269" t="n">
        <f aca="false">$E65-$E65*0.25</f>
        <v>0.225</v>
      </c>
      <c r="H65" s="269" t="n">
        <f aca="false">$E65-$E65*0.26</f>
        <v>0.222</v>
      </c>
      <c r="I65" s="269" t="n">
        <f aca="false">$E65-$E65*0.27</f>
        <v>0.219</v>
      </c>
      <c r="J65" s="269" t="n">
        <f aca="false">$E65-$E65*0.28</f>
        <v>0.216</v>
      </c>
      <c r="K65" s="269" t="n">
        <f aca="false">$E65-$E65*0.29</f>
        <v>0.213</v>
      </c>
      <c r="L65" s="269" t="n">
        <f aca="false">$E65-$E65*0.3</f>
        <v>0.21</v>
      </c>
      <c r="M65" s="269" t="n">
        <f aca="false">$E65-$E65*0.31</f>
        <v>0.207</v>
      </c>
      <c r="N65" s="269" t="n">
        <f aca="false">$E65-$E65*0.32</f>
        <v>0.204</v>
      </c>
      <c r="O65" s="269" t="n">
        <f aca="false">$E65-$E65*0.33</f>
        <v>0.201</v>
      </c>
      <c r="P65" s="269" t="n">
        <f aca="false">$E65-$E65*0.34</f>
        <v>0.198</v>
      </c>
      <c r="Q65" s="269" t="n">
        <f aca="false">$E65-$E65*0.35</f>
        <v>0.195</v>
      </c>
      <c r="R65" s="269" t="n">
        <f aca="false">$E65-$E65*0.36</f>
        <v>0.192</v>
      </c>
      <c r="S65" s="269" t="n">
        <f aca="false">$E65-$E65*0.37</f>
        <v>0.189</v>
      </c>
      <c r="T65" s="269" t="n">
        <f aca="false">$E65-$E65*0.38</f>
        <v>0.186</v>
      </c>
      <c r="U65" s="269" t="n">
        <f aca="false">$E65-$E65*0.39</f>
        <v>0.183</v>
      </c>
      <c r="V65" s="269" t="n">
        <f aca="false">$E65*0.4</f>
        <v>0.12</v>
      </c>
    </row>
    <row r="66" s="224" customFormat="true" ht="12.75" hidden="false" customHeight="false" outlineLevel="0" collapsed="false">
      <c r="B66" s="262"/>
      <c r="C66" s="267" t="s">
        <v>230</v>
      </c>
      <c r="D66" s="267"/>
      <c r="E66" s="269" t="n">
        <v>1.2</v>
      </c>
      <c r="G66" s="269" t="n">
        <f aca="false">$E66-$E66*0.25</f>
        <v>0.9</v>
      </c>
      <c r="H66" s="269" t="n">
        <f aca="false">$E66-$E66*0.26</f>
        <v>0.888</v>
      </c>
      <c r="I66" s="269" t="n">
        <f aca="false">$E66-$E66*0.27</f>
        <v>0.876</v>
      </c>
      <c r="J66" s="269" t="n">
        <f aca="false">$E66-$E66*0.28</f>
        <v>0.864</v>
      </c>
      <c r="K66" s="269" t="n">
        <f aca="false">$E66-$E66*0.29</f>
        <v>0.852</v>
      </c>
      <c r="L66" s="269" t="n">
        <f aca="false">$E66-$E66*0.3</f>
        <v>0.84</v>
      </c>
      <c r="M66" s="269" t="n">
        <f aca="false">$E66-$E66*0.31</f>
        <v>0.828</v>
      </c>
      <c r="N66" s="269" t="n">
        <f aca="false">$E66-$E66*0.32</f>
        <v>0.816</v>
      </c>
      <c r="O66" s="269" t="n">
        <f aca="false">$E66-$E66*0.33</f>
        <v>0.804</v>
      </c>
      <c r="P66" s="269" t="n">
        <f aca="false">$E66-$E66*0.34</f>
        <v>0.792</v>
      </c>
      <c r="Q66" s="269" t="n">
        <f aca="false">$E66-$E66*0.35</f>
        <v>0.78</v>
      </c>
      <c r="R66" s="269" t="n">
        <f aca="false">$E66-$E66*0.36</f>
        <v>0.768</v>
      </c>
      <c r="S66" s="269" t="n">
        <f aca="false">$E66-$E66*0.37</f>
        <v>0.756</v>
      </c>
      <c r="T66" s="269" t="n">
        <f aca="false">$E66-$E66*0.38</f>
        <v>0.744</v>
      </c>
      <c r="U66" s="269" t="n">
        <f aca="false">$E66-$E66*0.39</f>
        <v>0.732</v>
      </c>
      <c r="V66" s="269" t="n">
        <f aca="false">$E66*0.4</f>
        <v>0.48</v>
      </c>
    </row>
    <row r="67" s="224" customFormat="true" ht="12.75" hidden="false" customHeight="false" outlineLevel="0" collapsed="false">
      <c r="B67" s="262"/>
      <c r="C67" s="267" t="s">
        <v>231</v>
      </c>
      <c r="D67" s="267"/>
      <c r="E67" s="269" t="n">
        <v>1.5</v>
      </c>
      <c r="G67" s="269" t="n">
        <f aca="false">$E67-$E67*0.25</f>
        <v>1.125</v>
      </c>
      <c r="H67" s="269" t="n">
        <f aca="false">$E67-$E67*0.26</f>
        <v>1.11</v>
      </c>
      <c r="I67" s="269" t="n">
        <f aca="false">$E67-$E67*0.27</f>
        <v>1.095</v>
      </c>
      <c r="J67" s="269" t="n">
        <f aca="false">$E67-$E67*0.28</f>
        <v>1.08</v>
      </c>
      <c r="K67" s="269" t="n">
        <f aca="false">$E67-$E67*0.29</f>
        <v>1.065</v>
      </c>
      <c r="L67" s="269" t="n">
        <f aca="false">$E67-$E67*0.3</f>
        <v>1.05</v>
      </c>
      <c r="M67" s="269" t="n">
        <f aca="false">$E67-$E67*0.31</f>
        <v>1.035</v>
      </c>
      <c r="N67" s="269" t="n">
        <f aca="false">$E67-$E67*0.32</f>
        <v>1.02</v>
      </c>
      <c r="O67" s="269" t="n">
        <f aca="false">$E67-$E67*0.33</f>
        <v>1.005</v>
      </c>
      <c r="P67" s="269" t="n">
        <f aca="false">$E67-$E67*0.34</f>
        <v>0.99</v>
      </c>
      <c r="Q67" s="269" t="n">
        <f aca="false">$E67-$E67*0.35</f>
        <v>0.975</v>
      </c>
      <c r="R67" s="269" t="n">
        <f aca="false">$E67-$E67*0.36</f>
        <v>0.96</v>
      </c>
      <c r="S67" s="269" t="n">
        <f aca="false">$E67-$E67*0.37</f>
        <v>0.945</v>
      </c>
      <c r="T67" s="269" t="n">
        <f aca="false">$E67-$E67*0.38</f>
        <v>0.93</v>
      </c>
      <c r="U67" s="269" t="n">
        <f aca="false">$E67-$E67*0.39</f>
        <v>0.915</v>
      </c>
      <c r="V67" s="269" t="n">
        <f aca="false">$E67*0.4</f>
        <v>0.6</v>
      </c>
    </row>
    <row r="68" s="224" customFormat="true" ht="12.75" hidden="false" customHeight="false" outlineLevel="0" collapsed="false">
      <c r="B68" s="262"/>
      <c r="C68" s="267" t="s">
        <v>232</v>
      </c>
      <c r="D68" s="267"/>
      <c r="E68" s="269" t="n">
        <v>1.3</v>
      </c>
      <c r="G68" s="269" t="n">
        <f aca="false">$E68-$E68*0.25</f>
        <v>0.975</v>
      </c>
      <c r="H68" s="269" t="n">
        <f aca="false">$E68-$E68*0.26</f>
        <v>0.962</v>
      </c>
      <c r="I68" s="269" t="n">
        <f aca="false">$E68-$E68*0.27</f>
        <v>0.949</v>
      </c>
      <c r="J68" s="269" t="n">
        <f aca="false">$E68-$E68*0.28</f>
        <v>0.936</v>
      </c>
      <c r="K68" s="269" t="n">
        <f aca="false">$E68-$E68*0.29</f>
        <v>0.923</v>
      </c>
      <c r="L68" s="269" t="n">
        <f aca="false">$E68-$E68*0.3</f>
        <v>0.91</v>
      </c>
      <c r="M68" s="269" t="n">
        <f aca="false">$E68-$E68*0.31</f>
        <v>0.897</v>
      </c>
      <c r="N68" s="269" t="n">
        <f aca="false">$E68-$E68*0.32</f>
        <v>0.884</v>
      </c>
      <c r="O68" s="269" t="n">
        <f aca="false">$E68-$E68*0.33</f>
        <v>0.871</v>
      </c>
      <c r="P68" s="269" t="n">
        <f aca="false">$E68-$E68*0.34</f>
        <v>0.858</v>
      </c>
      <c r="Q68" s="269" t="n">
        <f aca="false">$E68-$E68*0.35</f>
        <v>0.845</v>
      </c>
      <c r="R68" s="269" t="n">
        <f aca="false">$E68-$E68*0.36</f>
        <v>0.832</v>
      </c>
      <c r="S68" s="269" t="n">
        <f aca="false">$E68-$E68*0.37</f>
        <v>0.819</v>
      </c>
      <c r="T68" s="269" t="n">
        <f aca="false">$E68-$E68*0.38</f>
        <v>0.806</v>
      </c>
      <c r="U68" s="269" t="n">
        <f aca="false">$E68-$E68*0.39</f>
        <v>0.793</v>
      </c>
      <c r="V68" s="269" t="n">
        <f aca="false">$E68*0.4</f>
        <v>0.52</v>
      </c>
    </row>
    <row r="69" s="224" customFormat="true" ht="12.75" hidden="false" customHeight="false" outlineLevel="0" collapsed="false">
      <c r="B69" s="262"/>
      <c r="C69" s="267" t="s">
        <v>233</v>
      </c>
      <c r="D69" s="267"/>
      <c r="E69" s="269" t="n">
        <v>1.6</v>
      </c>
      <c r="G69" s="269" t="n">
        <f aca="false">$E69-$E69*0.25</f>
        <v>1.2</v>
      </c>
      <c r="H69" s="269" t="n">
        <f aca="false">$E69-$E69*0.26</f>
        <v>1.184</v>
      </c>
      <c r="I69" s="269" t="n">
        <f aca="false">$E69-$E69*0.27</f>
        <v>1.168</v>
      </c>
      <c r="J69" s="269" t="n">
        <f aca="false">$E69-$E69*0.28</f>
        <v>1.152</v>
      </c>
      <c r="K69" s="269" t="n">
        <f aca="false">$E69-$E69*0.29</f>
        <v>1.136</v>
      </c>
      <c r="L69" s="269" t="n">
        <f aca="false">$E69-$E69*0.3</f>
        <v>1.12</v>
      </c>
      <c r="M69" s="269" t="n">
        <f aca="false">$E69-$E69*0.31</f>
        <v>1.104</v>
      </c>
      <c r="N69" s="269" t="n">
        <f aca="false">$E69-$E69*0.32</f>
        <v>1.088</v>
      </c>
      <c r="O69" s="269" t="n">
        <f aca="false">$E69-$E69*0.33</f>
        <v>1.072</v>
      </c>
      <c r="P69" s="269" t="n">
        <f aca="false">$E69-$E69*0.34</f>
        <v>1.056</v>
      </c>
      <c r="Q69" s="269" t="n">
        <f aca="false">$E69-$E69*0.35</f>
        <v>1.04</v>
      </c>
      <c r="R69" s="269" t="n">
        <f aca="false">$E69-$E69*0.36</f>
        <v>1.024</v>
      </c>
      <c r="S69" s="269" t="n">
        <f aca="false">$E69-$E69*0.37</f>
        <v>1.008</v>
      </c>
      <c r="T69" s="269" t="n">
        <f aca="false">$E69-$E69*0.38</f>
        <v>0.992</v>
      </c>
      <c r="U69" s="269" t="n">
        <f aca="false">$E69-$E69*0.39</f>
        <v>0.976</v>
      </c>
      <c r="V69" s="269" t="n">
        <f aca="false">$E69*0.4</f>
        <v>0.64</v>
      </c>
    </row>
    <row r="70" s="224" customFormat="true" ht="12.75" hidden="false" customHeight="false" outlineLevel="0" collapsed="false">
      <c r="B70" s="262"/>
      <c r="C70" s="267" t="s">
        <v>234</v>
      </c>
      <c r="D70" s="267"/>
      <c r="E70" s="269" t="n">
        <v>2.2</v>
      </c>
      <c r="G70" s="269" t="n">
        <f aca="false">$E70-$E70*0.25</f>
        <v>1.65</v>
      </c>
      <c r="H70" s="269" t="n">
        <f aca="false">$E70-$E70*0.26</f>
        <v>1.628</v>
      </c>
      <c r="I70" s="269" t="n">
        <f aca="false">$E70-$E70*0.27</f>
        <v>1.606</v>
      </c>
      <c r="J70" s="269" t="n">
        <f aca="false">$E70-$E70*0.28</f>
        <v>1.584</v>
      </c>
      <c r="K70" s="269" t="n">
        <f aca="false">$E70-$E70*0.29</f>
        <v>1.562</v>
      </c>
      <c r="L70" s="269" t="n">
        <f aca="false">$E70-$E70*0.3</f>
        <v>1.54</v>
      </c>
      <c r="M70" s="269" t="n">
        <f aca="false">$E70-$E70*0.31</f>
        <v>1.518</v>
      </c>
      <c r="N70" s="269" t="n">
        <f aca="false">$E70-$E70*0.32</f>
        <v>1.496</v>
      </c>
      <c r="O70" s="269" t="n">
        <f aca="false">$E70-$E70*0.33</f>
        <v>1.474</v>
      </c>
      <c r="P70" s="269" t="n">
        <f aca="false">$E70-$E70*0.34</f>
        <v>1.452</v>
      </c>
      <c r="Q70" s="269" t="n">
        <f aca="false">$E70-$E70*0.35</f>
        <v>1.43</v>
      </c>
      <c r="R70" s="269" t="n">
        <f aca="false">$E70-$E70*0.36</f>
        <v>1.408</v>
      </c>
      <c r="S70" s="269" t="n">
        <f aca="false">$E70-$E70*0.37</f>
        <v>1.386</v>
      </c>
      <c r="T70" s="269" t="n">
        <f aca="false">$E70-$E70*0.38</f>
        <v>1.364</v>
      </c>
      <c r="U70" s="269" t="n">
        <f aca="false">$E70-$E70*0.39</f>
        <v>1.342</v>
      </c>
      <c r="V70" s="269" t="n">
        <f aca="false">$E70*0.4</f>
        <v>0.88</v>
      </c>
    </row>
    <row r="71" s="224" customFormat="true" ht="12.75" hidden="false" customHeight="false" outlineLevel="0" collapsed="false">
      <c r="B71" s="262"/>
      <c r="C71" s="267" t="s">
        <v>235</v>
      </c>
      <c r="D71" s="267"/>
      <c r="E71" s="269" t="n">
        <v>1.9</v>
      </c>
      <c r="G71" s="269" t="n">
        <f aca="false">$E71-$E71*0.25</f>
        <v>1.425</v>
      </c>
      <c r="H71" s="269" t="n">
        <f aca="false">$E71-$E71*0.26</f>
        <v>1.406</v>
      </c>
      <c r="I71" s="269" t="n">
        <f aca="false">$E71-$E71*0.27</f>
        <v>1.387</v>
      </c>
      <c r="J71" s="269" t="n">
        <f aca="false">$E71-$E71*0.28</f>
        <v>1.368</v>
      </c>
      <c r="K71" s="269" t="n">
        <f aca="false">$E71-$E71*0.29</f>
        <v>1.349</v>
      </c>
      <c r="L71" s="269" t="n">
        <f aca="false">$E71-$E71*0.3</f>
        <v>1.33</v>
      </c>
      <c r="M71" s="269" t="n">
        <f aca="false">$E71-$E71*0.31</f>
        <v>1.311</v>
      </c>
      <c r="N71" s="269" t="n">
        <f aca="false">$E71-$E71*0.32</f>
        <v>1.292</v>
      </c>
      <c r="O71" s="269" t="n">
        <f aca="false">$E71-$E71*0.33</f>
        <v>1.273</v>
      </c>
      <c r="P71" s="269" t="n">
        <f aca="false">$E71-$E71*0.34</f>
        <v>1.254</v>
      </c>
      <c r="Q71" s="269" t="n">
        <f aca="false">$E71-$E71*0.35</f>
        <v>1.235</v>
      </c>
      <c r="R71" s="269" t="n">
        <f aca="false">$E71-$E71*0.36</f>
        <v>1.216</v>
      </c>
      <c r="S71" s="269" t="n">
        <f aca="false">$E71-$E71*0.37</f>
        <v>1.197</v>
      </c>
      <c r="T71" s="269" t="n">
        <f aca="false">$E71-$E71*0.38</f>
        <v>1.178</v>
      </c>
      <c r="U71" s="269" t="n">
        <f aca="false">$E71-$E71*0.39</f>
        <v>1.159</v>
      </c>
      <c r="V71" s="269" t="n">
        <f aca="false">$E71*0.4</f>
        <v>0.76</v>
      </c>
    </row>
    <row r="72" s="224" customFormat="true" ht="12.75" hidden="false" customHeight="false" outlineLevel="0" collapsed="false">
      <c r="B72" s="262"/>
      <c r="C72" s="267" t="s">
        <v>236</v>
      </c>
      <c r="D72" s="267"/>
      <c r="E72" s="269" t="n">
        <v>1.5</v>
      </c>
      <c r="G72" s="269" t="n">
        <f aca="false">$E72-$E72*0.25</f>
        <v>1.125</v>
      </c>
      <c r="H72" s="269" t="n">
        <f aca="false">$E72-$E72*0.26</f>
        <v>1.11</v>
      </c>
      <c r="I72" s="269" t="n">
        <f aca="false">$E72-$E72*0.27</f>
        <v>1.095</v>
      </c>
      <c r="J72" s="269" t="n">
        <f aca="false">$E72-$E72*0.28</f>
        <v>1.08</v>
      </c>
      <c r="K72" s="269" t="n">
        <f aca="false">$E72-$E72*0.29</f>
        <v>1.065</v>
      </c>
      <c r="L72" s="269" t="n">
        <f aca="false">$E72-$E72*0.3</f>
        <v>1.05</v>
      </c>
      <c r="M72" s="269" t="n">
        <f aca="false">$E72-$E72*0.31</f>
        <v>1.035</v>
      </c>
      <c r="N72" s="269" t="n">
        <f aca="false">$E72-$E72*0.32</f>
        <v>1.02</v>
      </c>
      <c r="O72" s="269" t="n">
        <f aca="false">$E72-$E72*0.33</f>
        <v>1.005</v>
      </c>
      <c r="P72" s="269" t="n">
        <f aca="false">$E72-$E72*0.34</f>
        <v>0.99</v>
      </c>
      <c r="Q72" s="269" t="n">
        <f aca="false">$E72-$E72*0.35</f>
        <v>0.975</v>
      </c>
      <c r="R72" s="269" t="n">
        <f aca="false">$E72-$E72*0.36</f>
        <v>0.96</v>
      </c>
      <c r="S72" s="269" t="n">
        <f aca="false">$E72-$E72*0.37</f>
        <v>0.945</v>
      </c>
      <c r="T72" s="269" t="n">
        <f aca="false">$E72-$E72*0.38</f>
        <v>0.93</v>
      </c>
      <c r="U72" s="269" t="n">
        <f aca="false">$E72-$E72*0.39</f>
        <v>0.915</v>
      </c>
      <c r="V72" s="269" t="n">
        <f aca="false">$E72*0.4</f>
        <v>0.6</v>
      </c>
    </row>
    <row r="73" s="224" customFormat="true" ht="12.75" hidden="false" customHeight="false" outlineLevel="0" collapsed="false">
      <c r="B73" s="262"/>
      <c r="C73" s="267" t="s">
        <v>237</v>
      </c>
      <c r="D73" s="267"/>
      <c r="E73" s="269" t="n">
        <v>1.5</v>
      </c>
      <c r="G73" s="269" t="n">
        <f aca="false">$E73-$E73*0.25</f>
        <v>1.125</v>
      </c>
      <c r="H73" s="269" t="n">
        <f aca="false">$E73-$E73*0.26</f>
        <v>1.11</v>
      </c>
      <c r="I73" s="269" t="n">
        <f aca="false">$E73-$E73*0.27</f>
        <v>1.095</v>
      </c>
      <c r="J73" s="269" t="n">
        <f aca="false">$E73-$E73*0.28</f>
        <v>1.08</v>
      </c>
      <c r="K73" s="269" t="n">
        <f aca="false">$E73-$E73*0.29</f>
        <v>1.065</v>
      </c>
      <c r="L73" s="269" t="n">
        <f aca="false">$E73-$E73*0.3</f>
        <v>1.05</v>
      </c>
      <c r="M73" s="269" t="n">
        <f aca="false">$E73-$E73*0.31</f>
        <v>1.035</v>
      </c>
      <c r="N73" s="269" t="n">
        <f aca="false">$E73-$E73*0.32</f>
        <v>1.02</v>
      </c>
      <c r="O73" s="269" t="n">
        <f aca="false">$E73-$E73*0.33</f>
        <v>1.005</v>
      </c>
      <c r="P73" s="269" t="n">
        <f aca="false">$E73-$E73*0.34</f>
        <v>0.99</v>
      </c>
      <c r="Q73" s="269" t="n">
        <f aca="false">$E73-$E73*0.35</f>
        <v>0.975</v>
      </c>
      <c r="R73" s="269" t="n">
        <f aca="false">$E73-$E73*0.36</f>
        <v>0.96</v>
      </c>
      <c r="S73" s="269" t="n">
        <f aca="false">$E73-$E73*0.37</f>
        <v>0.945</v>
      </c>
      <c r="T73" s="269" t="n">
        <f aca="false">$E73-$E73*0.38</f>
        <v>0.93</v>
      </c>
      <c r="U73" s="269" t="n">
        <f aca="false">$E73-$E73*0.39</f>
        <v>0.915</v>
      </c>
      <c r="V73" s="269" t="n">
        <f aca="false">$E73*0.4</f>
        <v>0.6</v>
      </c>
    </row>
    <row r="74" s="224" customFormat="true" ht="12.75" hidden="false" customHeight="false" outlineLevel="0" collapsed="false">
      <c r="B74" s="262"/>
      <c r="C74" s="267" t="s">
        <v>238</v>
      </c>
      <c r="D74" s="267"/>
      <c r="E74" s="269" t="n">
        <v>1.4</v>
      </c>
      <c r="G74" s="269" t="n">
        <f aca="false">$E74-$E74*0.25</f>
        <v>1.05</v>
      </c>
      <c r="H74" s="269" t="n">
        <f aca="false">$E74-$E74*0.26</f>
        <v>1.036</v>
      </c>
      <c r="I74" s="269" t="n">
        <f aca="false">$E74-$E74*0.27</f>
        <v>1.022</v>
      </c>
      <c r="J74" s="269" t="n">
        <f aca="false">$E74-$E74*0.28</f>
        <v>1.008</v>
      </c>
      <c r="K74" s="269" t="n">
        <f aca="false">$E74-$E74*0.29</f>
        <v>0.994</v>
      </c>
      <c r="L74" s="269" t="n">
        <f aca="false">$E74-$E74*0.3</f>
        <v>0.98</v>
      </c>
      <c r="M74" s="269" t="n">
        <f aca="false">$E74-$E74*0.31</f>
        <v>0.966</v>
      </c>
      <c r="N74" s="269" t="n">
        <f aca="false">$E74-$E74*0.32</f>
        <v>0.952</v>
      </c>
      <c r="O74" s="269" t="n">
        <f aca="false">$E74-$E74*0.33</f>
        <v>0.938</v>
      </c>
      <c r="P74" s="269" t="n">
        <f aca="false">$E74-$E74*0.34</f>
        <v>0.924</v>
      </c>
      <c r="Q74" s="269" t="n">
        <f aca="false">$E74-$E74*0.35</f>
        <v>0.91</v>
      </c>
      <c r="R74" s="269" t="n">
        <f aca="false">$E74-$E74*0.36</f>
        <v>0.896</v>
      </c>
      <c r="S74" s="269" t="n">
        <f aca="false">$E74-$E74*0.37</f>
        <v>0.882</v>
      </c>
      <c r="T74" s="269" t="n">
        <f aca="false">$E74-$E74*0.38</f>
        <v>0.868</v>
      </c>
      <c r="U74" s="269" t="n">
        <f aca="false">$E74-$E74*0.39</f>
        <v>0.854</v>
      </c>
      <c r="V74" s="269" t="n">
        <f aca="false">$E74*0.4</f>
        <v>0.56</v>
      </c>
    </row>
    <row r="75" s="224" customFormat="true" ht="12.75" hidden="false" customHeight="false" outlineLevel="0" collapsed="false">
      <c r="B75" s="262"/>
      <c r="C75" s="267" t="s">
        <v>239</v>
      </c>
      <c r="D75" s="267"/>
      <c r="E75" s="269" t="n">
        <v>1.2</v>
      </c>
      <c r="G75" s="269" t="n">
        <f aca="false">$E75-$E75*0.25</f>
        <v>0.9</v>
      </c>
      <c r="H75" s="269" t="n">
        <f aca="false">$E75-$E75*0.26</f>
        <v>0.888</v>
      </c>
      <c r="I75" s="269" t="n">
        <f aca="false">$E75-$E75*0.27</f>
        <v>0.876</v>
      </c>
      <c r="J75" s="269" t="n">
        <f aca="false">$E75-$E75*0.28</f>
        <v>0.864</v>
      </c>
      <c r="K75" s="269" t="n">
        <f aca="false">$E75-$E75*0.29</f>
        <v>0.852</v>
      </c>
      <c r="L75" s="269" t="n">
        <f aca="false">$E75-$E75*0.3</f>
        <v>0.84</v>
      </c>
      <c r="M75" s="269" t="n">
        <f aca="false">$E75-$E75*0.31</f>
        <v>0.828</v>
      </c>
      <c r="N75" s="269" t="n">
        <f aca="false">$E75-$E75*0.32</f>
        <v>0.816</v>
      </c>
      <c r="O75" s="269" t="n">
        <f aca="false">$E75-$E75*0.33</f>
        <v>0.804</v>
      </c>
      <c r="P75" s="269" t="n">
        <f aca="false">$E75-$E75*0.34</f>
        <v>0.792</v>
      </c>
      <c r="Q75" s="269" t="n">
        <f aca="false">$E75-$E75*0.35</f>
        <v>0.78</v>
      </c>
      <c r="R75" s="269" t="n">
        <f aca="false">$E75-$E75*0.36</f>
        <v>0.768</v>
      </c>
      <c r="S75" s="269" t="n">
        <f aca="false">$E75-$E75*0.37</f>
        <v>0.756</v>
      </c>
      <c r="T75" s="269" t="n">
        <f aca="false">$E75-$E75*0.38</f>
        <v>0.744</v>
      </c>
      <c r="U75" s="269" t="n">
        <f aca="false">$E75-$E75*0.39</f>
        <v>0.732</v>
      </c>
      <c r="V75" s="269" t="n">
        <f aca="false">$E75*0.4</f>
        <v>0.48</v>
      </c>
    </row>
    <row r="76" s="224" customFormat="true" ht="12.75" hidden="false" customHeight="false" outlineLevel="0" collapsed="false">
      <c r="B76" s="262"/>
      <c r="C76" s="267" t="s">
        <v>240</v>
      </c>
      <c r="D76" s="267"/>
      <c r="E76" s="269" t="n">
        <v>1.2</v>
      </c>
      <c r="G76" s="269" t="n">
        <v>0.6</v>
      </c>
      <c r="H76" s="269"/>
      <c r="I76" s="269"/>
      <c r="J76" s="269"/>
      <c r="K76" s="269"/>
      <c r="L76" s="269"/>
      <c r="M76" s="269"/>
      <c r="N76" s="269"/>
      <c r="O76" s="269"/>
      <c r="P76" s="269"/>
      <c r="Q76" s="269"/>
      <c r="R76" s="269"/>
      <c r="S76" s="269"/>
      <c r="T76" s="269"/>
      <c r="U76" s="269"/>
      <c r="V76" s="269"/>
    </row>
    <row r="77" s="224" customFormat="true" ht="12.75" hidden="false" customHeight="false" outlineLevel="0" collapsed="false">
      <c r="B77" s="262"/>
      <c r="C77" s="267" t="s">
        <v>241</v>
      </c>
      <c r="D77" s="267"/>
      <c r="E77" s="269" t="n">
        <v>1.7</v>
      </c>
      <c r="G77" s="269" t="n">
        <f aca="false">$E77-$E77*0.25</f>
        <v>1.275</v>
      </c>
      <c r="H77" s="269" t="n">
        <f aca="false">$E77-$E77*0.26</f>
        <v>1.258</v>
      </c>
      <c r="I77" s="269" t="n">
        <f aca="false">$E77-$E77*0.27</f>
        <v>1.241</v>
      </c>
      <c r="J77" s="269" t="n">
        <f aca="false">$E77-$E77*0.28</f>
        <v>1.224</v>
      </c>
      <c r="K77" s="269" t="n">
        <f aca="false">$E77-$E77*0.29</f>
        <v>1.207</v>
      </c>
      <c r="L77" s="269" t="n">
        <f aca="false">$E77-$E77*0.3</f>
        <v>1.19</v>
      </c>
      <c r="M77" s="269" t="n">
        <f aca="false">$E77-$E77*0.31</f>
        <v>1.173</v>
      </c>
      <c r="N77" s="269" t="n">
        <f aca="false">$E77-$E77*0.32</f>
        <v>1.156</v>
      </c>
      <c r="O77" s="269" t="n">
        <f aca="false">$E77-$E77*0.33</f>
        <v>1.139</v>
      </c>
      <c r="P77" s="269" t="n">
        <f aca="false">$E77-$E77*0.34</f>
        <v>1.122</v>
      </c>
      <c r="Q77" s="269" t="n">
        <f aca="false">$E77-$E77*0.35</f>
        <v>1.105</v>
      </c>
      <c r="R77" s="269" t="n">
        <f aca="false">$E77-$E77*0.36</f>
        <v>1.088</v>
      </c>
      <c r="S77" s="269" t="n">
        <f aca="false">$E77-$E77*0.37</f>
        <v>1.071</v>
      </c>
      <c r="T77" s="269" t="n">
        <f aca="false">$E77-$E77*0.38</f>
        <v>1.054</v>
      </c>
      <c r="U77" s="269" t="n">
        <f aca="false">$E77-$E77*0.39</f>
        <v>1.037</v>
      </c>
      <c r="V77" s="269" t="n">
        <f aca="false">$E77*0.4</f>
        <v>0.68</v>
      </c>
    </row>
    <row r="78" s="224" customFormat="true" ht="12.75" hidden="false" customHeight="false" outlineLevel="0" collapsed="false">
      <c r="B78" s="262"/>
    </row>
    <row r="79" s="224" customFormat="true" ht="12.75" hidden="false" customHeight="false" outlineLevel="0" collapsed="false">
      <c r="B79" s="262"/>
    </row>
    <row r="80" s="224" customFormat="true" ht="12.75" hidden="false" customHeight="false" outlineLevel="0" collapsed="false">
      <c r="B80" s="270" t="n">
        <v>0.25</v>
      </c>
      <c r="C80" s="264" t="n">
        <v>0.3</v>
      </c>
    </row>
    <row r="81" s="224" customFormat="true" ht="12.75" hidden="false" customHeight="false" outlineLevel="0" collapsed="false">
      <c r="B81" s="271" t="n">
        <v>0.26</v>
      </c>
      <c r="C81" s="264" t="n">
        <v>0.32</v>
      </c>
    </row>
    <row r="82" s="224" customFormat="true" ht="12.75" hidden="false" customHeight="false" outlineLevel="0" collapsed="false">
      <c r="B82" s="270" t="n">
        <v>0.27</v>
      </c>
      <c r="C82" s="264" t="n">
        <v>0.34</v>
      </c>
    </row>
    <row r="83" s="224" customFormat="true" ht="12.75" hidden="false" customHeight="false" outlineLevel="0" collapsed="false">
      <c r="B83" s="271" t="n">
        <v>0.28</v>
      </c>
      <c r="C83" s="264" t="n">
        <v>0.36</v>
      </c>
    </row>
    <row r="84" s="224" customFormat="true" ht="12.75" hidden="false" customHeight="false" outlineLevel="0" collapsed="false">
      <c r="B84" s="270" t="n">
        <v>0.29</v>
      </c>
      <c r="C84" s="264" t="n">
        <v>0.38</v>
      </c>
    </row>
    <row r="85" s="224" customFormat="true" ht="12.75" hidden="false" customHeight="false" outlineLevel="0" collapsed="false">
      <c r="B85" s="271" t="n">
        <v>0.3</v>
      </c>
      <c r="C85" s="264" t="n">
        <v>0.4</v>
      </c>
    </row>
    <row r="86" s="224" customFormat="true" ht="12.75" hidden="false" customHeight="false" outlineLevel="0" collapsed="false">
      <c r="B86" s="270" t="n">
        <v>0.31</v>
      </c>
      <c r="C86" s="264" t="n">
        <v>0.42</v>
      </c>
    </row>
    <row r="87" s="224" customFormat="true" ht="12.75" hidden="false" customHeight="false" outlineLevel="0" collapsed="false">
      <c r="B87" s="271" t="n">
        <v>0.32</v>
      </c>
      <c r="C87" s="264" t="n">
        <v>0.44</v>
      </c>
    </row>
    <row r="88" s="224" customFormat="true" ht="12.75" hidden="false" customHeight="false" outlineLevel="0" collapsed="false">
      <c r="B88" s="270" t="n">
        <v>0.33</v>
      </c>
      <c r="C88" s="264" t="n">
        <v>0.46</v>
      </c>
    </row>
    <row r="89" s="224" customFormat="true" ht="12.75" hidden="false" customHeight="false" outlineLevel="0" collapsed="false">
      <c r="B89" s="271" t="n">
        <v>0.34</v>
      </c>
      <c r="C89" s="264" t="n">
        <v>0.48</v>
      </c>
    </row>
    <row r="90" s="224" customFormat="true" ht="12.75" hidden="false" customHeight="false" outlineLevel="0" collapsed="false">
      <c r="B90" s="270" t="n">
        <v>0.35</v>
      </c>
      <c r="C90" s="264" t="n">
        <v>0.5</v>
      </c>
    </row>
    <row r="91" s="224" customFormat="true" ht="12.75" hidden="false" customHeight="false" outlineLevel="0" collapsed="false">
      <c r="B91" s="271" t="n">
        <v>0.36</v>
      </c>
      <c r="C91" s="264" t="n">
        <v>0.52</v>
      </c>
    </row>
    <row r="92" s="224" customFormat="true" ht="12.75" hidden="false" customHeight="false" outlineLevel="0" collapsed="false">
      <c r="B92" s="270" t="n">
        <v>0.37</v>
      </c>
      <c r="C92" s="264" t="n">
        <v>0.54</v>
      </c>
    </row>
    <row r="93" s="224" customFormat="true" ht="12.75" hidden="false" customHeight="false" outlineLevel="0" collapsed="false">
      <c r="B93" s="271" t="n">
        <v>0.38</v>
      </c>
      <c r="C93" s="264" t="n">
        <v>0.56</v>
      </c>
    </row>
    <row r="94" s="224" customFormat="true" ht="12.75" hidden="false" customHeight="false" outlineLevel="0" collapsed="false">
      <c r="B94" s="270" t="n">
        <v>0.39</v>
      </c>
      <c r="C94" s="264" t="n">
        <v>0.58</v>
      </c>
    </row>
    <row r="95" s="224" customFormat="true" ht="12.75" hidden="false" customHeight="false" outlineLevel="0" collapsed="false">
      <c r="B95" s="271" t="n">
        <v>0.4</v>
      </c>
      <c r="C95" s="264" t="n">
        <v>0.6</v>
      </c>
    </row>
    <row r="96" s="224" customFormat="true" ht="12.75" hidden="false" customHeight="false" outlineLevel="0" collapsed="false">
      <c r="B96" s="270" t="n">
        <v>0.41</v>
      </c>
      <c r="C96" s="264" t="n">
        <v>0.6</v>
      </c>
    </row>
    <row r="97" s="224" customFormat="true" ht="12.75" hidden="false" customHeight="false" outlineLevel="0" collapsed="false">
      <c r="B97" s="271" t="n">
        <v>0.42</v>
      </c>
      <c r="C97" s="264" t="n">
        <v>0.6</v>
      </c>
    </row>
    <row r="98" s="224" customFormat="true" ht="12.75" hidden="false" customHeight="false" outlineLevel="0" collapsed="false">
      <c r="B98" s="270" t="n">
        <v>0.43</v>
      </c>
      <c r="C98" s="264" t="n">
        <v>0.6</v>
      </c>
    </row>
    <row r="99" s="224" customFormat="true" ht="12.75" hidden="false" customHeight="false" outlineLevel="0" collapsed="false">
      <c r="B99" s="271" t="n">
        <v>0.44</v>
      </c>
      <c r="C99" s="264" t="n">
        <v>0.6</v>
      </c>
    </row>
    <row r="100" s="224" customFormat="true" ht="12.75" hidden="false" customHeight="false" outlineLevel="0" collapsed="false">
      <c r="B100" s="270" t="n">
        <v>0.45</v>
      </c>
      <c r="C100" s="264" t="n">
        <v>0.6</v>
      </c>
    </row>
    <row r="101" s="224" customFormat="true" ht="12.75" hidden="false" customHeight="false" outlineLevel="0" collapsed="false">
      <c r="B101" s="271" t="n">
        <v>0.46</v>
      </c>
      <c r="C101" s="264" t="n">
        <v>0.6</v>
      </c>
    </row>
    <row r="102" s="224" customFormat="true" ht="12.75" hidden="false" customHeight="false" outlineLevel="0" collapsed="false">
      <c r="B102" s="270" t="n">
        <v>0.47</v>
      </c>
      <c r="C102" s="264" t="n">
        <v>0.6</v>
      </c>
    </row>
    <row r="103" s="224" customFormat="true" ht="12.75" hidden="false" customHeight="false" outlineLevel="0" collapsed="false">
      <c r="B103" s="271" t="n">
        <v>0.48</v>
      </c>
      <c r="C103" s="264" t="n">
        <v>0.6</v>
      </c>
    </row>
    <row r="104" s="224" customFormat="true" ht="12.75" hidden="false" customHeight="false" outlineLevel="0" collapsed="false">
      <c r="B104" s="270" t="n">
        <v>0.49</v>
      </c>
      <c r="C104" s="264" t="n">
        <v>0.6</v>
      </c>
    </row>
    <row r="105" s="224" customFormat="true" ht="12.75" hidden="false" customHeight="false" outlineLevel="0" collapsed="false">
      <c r="B105" s="271" t="n">
        <v>0.5</v>
      </c>
      <c r="C105" s="264" t="n">
        <v>0.6</v>
      </c>
    </row>
    <row r="106" s="224" customFormat="true" ht="12.75" hidden="false" customHeight="false" outlineLevel="0" collapsed="false">
      <c r="B106" s="270" t="n">
        <v>0.51</v>
      </c>
      <c r="C106" s="264" t="n">
        <v>0.6</v>
      </c>
    </row>
    <row r="107" s="224" customFormat="true" ht="12.75" hidden="false" customHeight="false" outlineLevel="0" collapsed="false">
      <c r="B107" s="271" t="n">
        <v>0.52</v>
      </c>
      <c r="C107" s="264" t="n">
        <v>0.6</v>
      </c>
    </row>
    <row r="108" s="224" customFormat="true" ht="12.75" hidden="false" customHeight="false" outlineLevel="0" collapsed="false">
      <c r="B108" s="270" t="n">
        <v>0.53</v>
      </c>
      <c r="C108" s="264" t="n">
        <v>0.6</v>
      </c>
    </row>
    <row r="109" s="224" customFormat="true" ht="12.75" hidden="false" customHeight="false" outlineLevel="0" collapsed="false">
      <c r="B109" s="271" t="n">
        <v>0.54</v>
      </c>
      <c r="C109" s="264" t="n">
        <v>0.6</v>
      </c>
    </row>
    <row r="110" s="224" customFormat="true" ht="12.75" hidden="false" customHeight="false" outlineLevel="0" collapsed="false">
      <c r="B110" s="270" t="n">
        <v>0.55</v>
      </c>
      <c r="C110" s="264" t="n">
        <v>0.6</v>
      </c>
    </row>
    <row r="111" s="224" customFormat="true" ht="12.75" hidden="false" customHeight="false" outlineLevel="0" collapsed="false">
      <c r="B111" s="271" t="n">
        <v>0.56</v>
      </c>
      <c r="C111" s="264" t="n">
        <v>0.6</v>
      </c>
    </row>
    <row r="112" s="224" customFormat="true" ht="12.75" hidden="false" customHeight="false" outlineLevel="0" collapsed="false">
      <c r="B112" s="270" t="n">
        <v>0.57</v>
      </c>
      <c r="C112" s="264" t="n">
        <v>0.6</v>
      </c>
    </row>
    <row r="113" s="224" customFormat="true" ht="12.75" hidden="false" customHeight="false" outlineLevel="0" collapsed="false">
      <c r="B113" s="271" t="n">
        <v>0.58</v>
      </c>
      <c r="C113" s="264" t="n">
        <v>0.6</v>
      </c>
    </row>
    <row r="114" s="224" customFormat="true" ht="12.75" hidden="false" customHeight="false" outlineLevel="0" collapsed="false">
      <c r="B114" s="270" t="n">
        <v>0.59</v>
      </c>
      <c r="C114" s="264" t="n">
        <v>0.6</v>
      </c>
    </row>
    <row r="115" s="224" customFormat="true" ht="12.75" hidden="false" customHeight="false" outlineLevel="0" collapsed="false">
      <c r="B115" s="271" t="n">
        <v>0.6</v>
      </c>
      <c r="C115" s="264" t="n">
        <v>0.6</v>
      </c>
    </row>
    <row r="116" s="224" customFormat="true" ht="12.75" hidden="false" customHeight="false" outlineLevel="0" collapsed="false">
      <c r="B116" s="270" t="n">
        <v>0.61</v>
      </c>
      <c r="C116" s="264" t="n">
        <v>0.6</v>
      </c>
    </row>
    <row r="117" s="224" customFormat="true" ht="12.75" hidden="false" customHeight="false" outlineLevel="0" collapsed="false">
      <c r="B117" s="271" t="n">
        <v>0.62</v>
      </c>
      <c r="C117" s="264" t="n">
        <v>0.6</v>
      </c>
    </row>
    <row r="118" s="224" customFormat="true" ht="12.75" hidden="false" customHeight="false" outlineLevel="0" collapsed="false">
      <c r="B118" s="270" t="n">
        <v>0.63</v>
      </c>
      <c r="C118" s="264" t="n">
        <v>0.6</v>
      </c>
    </row>
    <row r="119" s="224" customFormat="true" ht="12.75" hidden="false" customHeight="false" outlineLevel="0" collapsed="false">
      <c r="B119" s="271" t="n">
        <v>0.64</v>
      </c>
      <c r="C119" s="264" t="n">
        <v>0.6</v>
      </c>
    </row>
    <row r="120" s="224" customFormat="true" ht="12.75" hidden="false" customHeight="false" outlineLevel="0" collapsed="false">
      <c r="B120" s="270" t="n">
        <v>0.65</v>
      </c>
      <c r="C120" s="264" t="n">
        <v>0.6</v>
      </c>
    </row>
    <row r="121" s="224" customFormat="true" ht="12.75" hidden="false" customHeight="false" outlineLevel="0" collapsed="false">
      <c r="B121" s="271" t="n">
        <v>0.66</v>
      </c>
      <c r="C121" s="264" t="n">
        <v>0.6</v>
      </c>
    </row>
    <row r="122" s="224" customFormat="true" ht="12.75" hidden="false" customHeight="false" outlineLevel="0" collapsed="false">
      <c r="B122" s="270" t="n">
        <v>0.67</v>
      </c>
      <c r="C122" s="264" t="n">
        <v>0.6</v>
      </c>
    </row>
    <row r="123" s="224" customFormat="true" ht="12.75" hidden="false" customHeight="false" outlineLevel="0" collapsed="false">
      <c r="B123" s="271" t="n">
        <v>0.68</v>
      </c>
      <c r="C123" s="264" t="n">
        <v>0.6</v>
      </c>
    </row>
    <row r="124" s="224" customFormat="true" ht="12.75" hidden="false" customHeight="false" outlineLevel="0" collapsed="false">
      <c r="B124" s="270" t="n">
        <v>0.69</v>
      </c>
      <c r="C124" s="264" t="n">
        <v>0.6</v>
      </c>
    </row>
    <row r="125" s="224" customFormat="true" ht="12.75" hidden="false" customHeight="false" outlineLevel="0" collapsed="false">
      <c r="B125" s="271" t="n">
        <v>0.7</v>
      </c>
      <c r="C125" s="264" t="n">
        <v>0.6</v>
      </c>
    </row>
    <row r="126" s="224" customFormat="true" ht="12.75" hidden="false" customHeight="false" outlineLevel="0" collapsed="false">
      <c r="B126" s="270" t="n">
        <v>0.71</v>
      </c>
      <c r="C126" s="264" t="n">
        <v>0.6</v>
      </c>
    </row>
    <row r="127" s="224" customFormat="true" ht="12.75" hidden="false" customHeight="false" outlineLevel="0" collapsed="false">
      <c r="B127" s="271" t="n">
        <v>0.72</v>
      </c>
      <c r="C127" s="264" t="n">
        <v>0.6</v>
      </c>
    </row>
    <row r="128" s="224" customFormat="true" ht="12.75" hidden="false" customHeight="false" outlineLevel="0" collapsed="false">
      <c r="B128" s="270" t="n">
        <v>0.73</v>
      </c>
      <c r="C128" s="264" t="n">
        <v>0.6</v>
      </c>
    </row>
    <row r="129" s="224" customFormat="true" ht="12.75" hidden="false" customHeight="false" outlineLevel="0" collapsed="false">
      <c r="B129" s="271" t="n">
        <v>0.74</v>
      </c>
      <c r="C129" s="264" t="n">
        <v>0.6</v>
      </c>
    </row>
    <row r="130" s="224" customFormat="true" ht="12.75" hidden="false" customHeight="false" outlineLevel="0" collapsed="false">
      <c r="B130" s="270" t="n">
        <v>0.75</v>
      </c>
      <c r="C130" s="264" t="n">
        <v>0.6</v>
      </c>
    </row>
    <row r="131" s="224" customFormat="true" ht="12.75" hidden="false" customHeight="false" outlineLevel="0" collapsed="false">
      <c r="B131" s="271" t="n">
        <v>0.76</v>
      </c>
      <c r="C131" s="264" t="n">
        <v>0.6</v>
      </c>
    </row>
    <row r="132" s="224" customFormat="true" ht="12.75" hidden="false" customHeight="false" outlineLevel="0" collapsed="false">
      <c r="B132" s="270" t="n">
        <v>0.77</v>
      </c>
      <c r="C132" s="264" t="n">
        <v>0.6</v>
      </c>
    </row>
    <row r="133" s="224" customFormat="true" ht="12.75" hidden="false" customHeight="false" outlineLevel="0" collapsed="false">
      <c r="B133" s="271" t="n">
        <v>0.78</v>
      </c>
      <c r="C133" s="264" t="n">
        <v>0.6</v>
      </c>
    </row>
    <row r="134" s="224" customFormat="true" ht="12.75" hidden="false" customHeight="false" outlineLevel="0" collapsed="false">
      <c r="B134" s="270" t="n">
        <v>0.79</v>
      </c>
      <c r="C134" s="264" t="n">
        <v>0.6</v>
      </c>
    </row>
    <row r="135" s="224" customFormat="true" ht="12.75" hidden="false" customHeight="false" outlineLevel="0" collapsed="false">
      <c r="B135" s="271" t="n">
        <v>0.8</v>
      </c>
      <c r="C135" s="264" t="n">
        <v>0.6</v>
      </c>
    </row>
    <row r="136" s="224" customFormat="true" ht="12.75" hidden="false" customHeight="false" outlineLevel="0" collapsed="false">
      <c r="B136" s="270" t="n">
        <v>0.81</v>
      </c>
      <c r="C136" s="264" t="n">
        <v>0.6</v>
      </c>
    </row>
    <row r="137" s="224" customFormat="true" ht="12.75" hidden="false" customHeight="false" outlineLevel="0" collapsed="false">
      <c r="B137" s="271" t="n">
        <v>0.820000000000001</v>
      </c>
      <c r="C137" s="264" t="n">
        <v>0.6</v>
      </c>
    </row>
    <row r="138" s="224" customFormat="true" ht="12.75" hidden="false" customHeight="false" outlineLevel="0" collapsed="false">
      <c r="B138" s="270" t="n">
        <v>0.830000000000001</v>
      </c>
      <c r="C138" s="264" t="n">
        <v>0.6</v>
      </c>
    </row>
    <row r="139" s="224" customFormat="true" ht="12.75" hidden="false" customHeight="false" outlineLevel="0" collapsed="false">
      <c r="B139" s="271" t="n">
        <v>0.840000000000001</v>
      </c>
      <c r="C139" s="264" t="n">
        <v>0.6</v>
      </c>
    </row>
    <row r="140" s="224" customFormat="true" ht="12.75" hidden="false" customHeight="false" outlineLevel="0" collapsed="false">
      <c r="B140" s="270" t="n">
        <v>0.850000000000001</v>
      </c>
      <c r="C140" s="264" t="n">
        <v>0.6</v>
      </c>
    </row>
    <row r="141" s="224" customFormat="true" ht="12.75" hidden="false" customHeight="false" outlineLevel="0" collapsed="false">
      <c r="B141" s="271" t="n">
        <v>0.860000000000001</v>
      </c>
      <c r="C141" s="264" t="n">
        <v>0.6</v>
      </c>
    </row>
    <row r="142" s="224" customFormat="true" ht="12.75" hidden="false" customHeight="false" outlineLevel="0" collapsed="false">
      <c r="B142" s="270" t="n">
        <v>0.870000000000001</v>
      </c>
      <c r="C142" s="264" t="n">
        <v>0.6</v>
      </c>
    </row>
    <row r="143" s="224" customFormat="true" ht="12.75" hidden="false" customHeight="false" outlineLevel="0" collapsed="false">
      <c r="B143" s="271" t="n">
        <v>0.880000000000001</v>
      </c>
      <c r="C143" s="264" t="n">
        <v>0.6</v>
      </c>
    </row>
    <row r="144" s="224" customFormat="true" ht="12.75" hidden="false" customHeight="false" outlineLevel="0" collapsed="false">
      <c r="B144" s="270" t="n">
        <v>0.890000000000001</v>
      </c>
      <c r="C144" s="264" t="n">
        <v>0.6</v>
      </c>
    </row>
    <row r="145" s="224" customFormat="true" ht="12.75" hidden="false" customHeight="false" outlineLevel="0" collapsed="false">
      <c r="B145" s="271" t="n">
        <v>0.900000000000001</v>
      </c>
      <c r="C145" s="264" t="n">
        <v>0.6</v>
      </c>
    </row>
    <row r="146" s="224" customFormat="true" ht="12.75" hidden="false" customHeight="false" outlineLevel="0" collapsed="false">
      <c r="B146" s="270" t="n">
        <v>0.910000000000001</v>
      </c>
      <c r="C146" s="264" t="n">
        <v>0.6</v>
      </c>
    </row>
    <row r="147" s="224" customFormat="true" ht="12.75" hidden="false" customHeight="false" outlineLevel="0" collapsed="false">
      <c r="B147" s="271" t="n">
        <v>0.920000000000001</v>
      </c>
      <c r="C147" s="264" t="n">
        <v>0.6</v>
      </c>
    </row>
    <row r="148" s="224" customFormat="true" ht="12.75" hidden="false" customHeight="false" outlineLevel="0" collapsed="false">
      <c r="B148" s="270" t="n">
        <v>0.930000000000001</v>
      </c>
      <c r="C148" s="264" t="n">
        <v>0.6</v>
      </c>
    </row>
    <row r="149" s="224" customFormat="true" ht="12.75" hidden="false" customHeight="false" outlineLevel="0" collapsed="false">
      <c r="B149" s="271" t="n">
        <v>0.940000000000001</v>
      </c>
      <c r="C149" s="264" t="n">
        <v>0.6</v>
      </c>
    </row>
    <row r="150" s="224" customFormat="true" ht="12.75" hidden="false" customHeight="false" outlineLevel="0" collapsed="false">
      <c r="B150" s="270" t="n">
        <v>0.950000000000001</v>
      </c>
      <c r="C150" s="264" t="n">
        <v>0.6</v>
      </c>
    </row>
    <row r="151" s="224" customFormat="true" ht="12.75" hidden="false" customHeight="false" outlineLevel="0" collapsed="false">
      <c r="B151" s="271" t="n">
        <v>0.960000000000001</v>
      </c>
      <c r="C151" s="264" t="n">
        <v>0.6</v>
      </c>
    </row>
    <row r="152" s="224" customFormat="true" ht="12.75" hidden="false" customHeight="false" outlineLevel="0" collapsed="false">
      <c r="B152" s="270" t="n">
        <v>0.970000000000001</v>
      </c>
      <c r="C152" s="264" t="n">
        <v>0.6</v>
      </c>
    </row>
    <row r="153" s="224" customFormat="true" ht="12.75" hidden="false" customHeight="false" outlineLevel="0" collapsed="false">
      <c r="B153" s="271" t="n">
        <v>0.980000000000001</v>
      </c>
      <c r="C153" s="264" t="n">
        <v>0.6</v>
      </c>
    </row>
    <row r="154" s="224" customFormat="true" ht="12.75" hidden="false" customHeight="false" outlineLevel="0" collapsed="false">
      <c r="B154" s="270" t="n">
        <v>0.990000000000001</v>
      </c>
      <c r="C154" s="264" t="n">
        <v>0.6</v>
      </c>
    </row>
    <row r="155" s="224" customFormat="true" ht="12.75" hidden="false" customHeight="false" outlineLevel="0" collapsed="false">
      <c r="B155" s="262"/>
    </row>
    <row r="156" s="224" customFormat="true" ht="12.75" hidden="false" customHeight="false" outlineLevel="0" collapsed="false">
      <c r="B156" s="262"/>
    </row>
    <row r="157" s="224" customFormat="true" ht="12.75" hidden="false" customHeight="false" outlineLevel="0" collapsed="false">
      <c r="B157" s="262"/>
    </row>
    <row r="158" s="224" customFormat="true" ht="12.75" hidden="false" customHeight="false" outlineLevel="0" collapsed="false">
      <c r="B158" s="262"/>
    </row>
    <row r="159" s="224" customFormat="true" ht="12.75" hidden="false" customHeight="false" outlineLevel="0" collapsed="false">
      <c r="B159" s="262"/>
    </row>
    <row r="160" s="224" customFormat="true" ht="12.75" hidden="false" customHeight="false" outlineLevel="0" collapsed="false">
      <c r="B160" s="262"/>
    </row>
    <row r="161" s="224" customFormat="true" ht="12.75" hidden="false" customHeight="false" outlineLevel="0" collapsed="false">
      <c r="B161" s="262"/>
    </row>
    <row r="162" s="224" customFormat="true" ht="12.75" hidden="false" customHeight="false" outlineLevel="0" collapsed="false">
      <c r="B162" s="262"/>
    </row>
    <row r="163" s="224" customFormat="true" ht="12.75" hidden="false" customHeight="false" outlineLevel="0" collapsed="false">
      <c r="B163" s="262"/>
    </row>
    <row r="164" s="224" customFormat="true" ht="12.75" hidden="false" customHeight="false" outlineLevel="0" collapsed="false">
      <c r="B164" s="262"/>
    </row>
    <row r="165" s="224" customFormat="true" ht="12.75" hidden="false" customHeight="false" outlineLevel="0" collapsed="false">
      <c r="B165" s="262"/>
    </row>
    <row r="166" s="224" customFormat="true" ht="12.75" hidden="false" customHeight="false" outlineLevel="0" collapsed="false">
      <c r="B166" s="262"/>
    </row>
    <row r="167" s="224" customFormat="true" ht="12.75" hidden="false" customHeight="false" outlineLevel="0" collapsed="false">
      <c r="B167" s="262"/>
    </row>
    <row r="168" s="224" customFormat="true" ht="12.75" hidden="false" customHeight="false" outlineLevel="0" collapsed="false">
      <c r="B168" s="262"/>
    </row>
    <row r="169" s="224" customFormat="true" ht="12.75" hidden="false" customHeight="false" outlineLevel="0" collapsed="false">
      <c r="B169" s="262"/>
    </row>
    <row r="170" s="224" customFormat="true" ht="12.75" hidden="false" customHeight="false" outlineLevel="0" collapsed="false">
      <c r="B170" s="262"/>
    </row>
    <row r="171" s="224" customFormat="true" ht="12.75" hidden="false" customHeight="false" outlineLevel="0" collapsed="false">
      <c r="B171" s="262"/>
    </row>
    <row r="172" s="224" customFormat="true" ht="12.75" hidden="false" customHeight="false" outlineLevel="0" collapsed="false">
      <c r="B172" s="262"/>
    </row>
    <row r="173" s="224" customFormat="true" ht="12.75" hidden="false" customHeight="false" outlineLevel="0" collapsed="false">
      <c r="B173" s="262"/>
    </row>
    <row r="174" s="224" customFormat="true" ht="12.75" hidden="false" customHeight="false" outlineLevel="0" collapsed="false">
      <c r="B174" s="262"/>
    </row>
    <row r="175" s="224" customFormat="true" ht="12.75" hidden="false" customHeight="false" outlineLevel="0" collapsed="false">
      <c r="B175" s="262"/>
    </row>
    <row r="176" s="224" customFormat="true" ht="12.75" hidden="false" customHeight="false" outlineLevel="0" collapsed="false">
      <c r="B176" s="262"/>
    </row>
    <row r="177" s="224" customFormat="true" ht="12.75" hidden="false" customHeight="false" outlineLevel="0" collapsed="false">
      <c r="B177" s="262"/>
    </row>
    <row r="178" s="224" customFormat="true" ht="12.75" hidden="false" customHeight="false" outlineLevel="0" collapsed="false">
      <c r="B178" s="262"/>
    </row>
    <row r="179" s="224" customFormat="true" ht="12.75" hidden="false" customHeight="false" outlineLevel="0" collapsed="false">
      <c r="B179" s="262"/>
    </row>
    <row r="180" s="224" customFormat="true" ht="12.75" hidden="false" customHeight="false" outlineLevel="0" collapsed="false">
      <c r="B180" s="262"/>
    </row>
    <row r="181" s="224" customFormat="true" ht="12.75" hidden="false" customHeight="false" outlineLevel="0" collapsed="false">
      <c r="B181" s="262"/>
    </row>
    <row r="182" s="224" customFormat="true" ht="12.75" hidden="false" customHeight="false" outlineLevel="0" collapsed="false">
      <c r="B182" s="262"/>
    </row>
    <row r="183" s="224" customFormat="true" ht="12.75" hidden="false" customHeight="false" outlineLevel="0" collapsed="false">
      <c r="B183" s="262"/>
    </row>
    <row r="184" s="224" customFormat="true" ht="12.75" hidden="false" customHeight="false" outlineLevel="0" collapsed="false">
      <c r="B184" s="262"/>
    </row>
    <row r="185" s="224" customFormat="true" ht="12.75" hidden="false" customHeight="false" outlineLevel="0" collapsed="false">
      <c r="B185" s="262"/>
    </row>
    <row r="186" s="224" customFormat="true" ht="12.75" hidden="false" customHeight="false" outlineLevel="0" collapsed="false">
      <c r="B186" s="262"/>
    </row>
    <row r="187" s="224" customFormat="true" ht="12.75" hidden="false" customHeight="false" outlineLevel="0" collapsed="false">
      <c r="B187" s="262"/>
    </row>
    <row r="188" s="224" customFormat="true" ht="12.75" hidden="false" customHeight="false" outlineLevel="0" collapsed="false">
      <c r="B188" s="262"/>
    </row>
    <row r="189" s="224" customFormat="true" ht="12.75" hidden="false" customHeight="false" outlineLevel="0" collapsed="false">
      <c r="B189" s="262"/>
    </row>
    <row r="190" s="224" customFormat="true" ht="12.75" hidden="false" customHeight="false" outlineLevel="0" collapsed="false">
      <c r="B190" s="262"/>
    </row>
    <row r="191" s="224" customFormat="true" ht="12.75" hidden="false" customHeight="false" outlineLevel="0" collapsed="false">
      <c r="B191" s="262"/>
    </row>
    <row r="192" s="224" customFormat="true" ht="12.75" hidden="false" customHeight="false" outlineLevel="0" collapsed="false">
      <c r="B192" s="262"/>
    </row>
    <row r="193" s="224" customFormat="true" ht="12.75" hidden="false" customHeight="false" outlineLevel="0" collapsed="false">
      <c r="B193" s="262"/>
    </row>
    <row r="194" s="224" customFormat="true" ht="12.75" hidden="false" customHeight="false" outlineLevel="0" collapsed="false">
      <c r="B194" s="262"/>
    </row>
    <row r="195" s="224" customFormat="true" ht="12.75" hidden="false" customHeight="false" outlineLevel="0" collapsed="false">
      <c r="B195" s="262"/>
    </row>
    <row r="196" s="224" customFormat="true" ht="12.75" hidden="false" customHeight="false" outlineLevel="0" collapsed="false">
      <c r="B196" s="262"/>
    </row>
    <row r="197" s="224" customFormat="true" ht="12.75" hidden="false" customHeight="false" outlineLevel="0" collapsed="false">
      <c r="B197" s="262"/>
    </row>
    <row r="198" s="224" customFormat="true" ht="12.75" hidden="false" customHeight="false" outlineLevel="0" collapsed="false">
      <c r="B198" s="262"/>
    </row>
    <row r="199" s="224" customFormat="true" ht="12.75" hidden="false" customHeight="false" outlineLevel="0" collapsed="false">
      <c r="B199" s="262"/>
    </row>
    <row r="200" s="224" customFormat="true" ht="12.75" hidden="false" customHeight="false" outlineLevel="0" collapsed="false">
      <c r="B200" s="262"/>
    </row>
    <row r="201" s="224" customFormat="true" ht="12.75" hidden="false" customHeight="false" outlineLevel="0" collapsed="false">
      <c r="B201" s="262"/>
    </row>
    <row r="202" s="224" customFormat="true" ht="12.75" hidden="false" customHeight="false" outlineLevel="0" collapsed="false">
      <c r="B202" s="262"/>
    </row>
    <row r="203" s="224" customFormat="true" ht="12.75" hidden="false" customHeight="false" outlineLevel="0" collapsed="false">
      <c r="B203" s="262"/>
    </row>
    <row r="204" s="224" customFormat="true" ht="12.75" hidden="false" customHeight="false" outlineLevel="0" collapsed="false">
      <c r="B204" s="262"/>
    </row>
    <row r="205" s="224" customFormat="true" ht="12.75" hidden="false" customHeight="false" outlineLevel="0" collapsed="false">
      <c r="B205" s="262"/>
    </row>
    <row r="206" s="224" customFormat="true" ht="12.75" hidden="false" customHeight="false" outlineLevel="0" collapsed="false">
      <c r="B206" s="262"/>
    </row>
    <row r="207" s="224" customFormat="true" ht="12.75" hidden="false" customHeight="false" outlineLevel="0" collapsed="false">
      <c r="B207" s="262"/>
    </row>
    <row r="208" s="224" customFormat="true" ht="12.75" hidden="false" customHeight="false" outlineLevel="0" collapsed="false">
      <c r="B208" s="262"/>
    </row>
  </sheetData>
  <mergeCells count="4">
    <mergeCell ref="C2:G4"/>
    <mergeCell ref="E9:F9"/>
    <mergeCell ref="B37:H39"/>
    <mergeCell ref="B43:C43"/>
  </mergeCells>
  <dataValidations count="1">
    <dataValidation allowBlank="true" errorStyle="stop" operator="between" showDropDown="false" showErrorMessage="true" showInputMessage="false" sqref="E24" type="list">
      <formula1>$C$46:$C$77</formula1>
      <formula2>0</formula2>
    </dataValidation>
  </dataValidations>
  <hyperlinks>
    <hyperlink ref="B41" location="'Watts Per Sq Ft'!A1" display="Return to TOP"/>
    <hyperlink ref="B43"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2" activeCellId="0" sqref="I22:I23"/>
    </sheetView>
  </sheetViews>
  <sheetFormatPr defaultColWidth="9.13671875" defaultRowHeight="12.75" zeroHeight="false" outlineLevelRow="0" outlineLevelCol="0"/>
  <cols>
    <col collapsed="false" customWidth="true" hidden="false" outlineLevel="0" max="1" min="1" style="49" width="2.7"/>
    <col collapsed="false" customWidth="true" hidden="false" outlineLevel="0" max="2" min="2" style="62" width="4.28"/>
    <col collapsed="false" customWidth="true" hidden="false" outlineLevel="0" max="3" min="3" style="49" width="31.42"/>
    <col collapsed="false" customWidth="true" hidden="false" outlineLevel="0" max="4" min="4" style="49" width="2.42"/>
    <col collapsed="false" customWidth="true" hidden="false" outlineLevel="0" max="5" min="5" style="49" width="15.28"/>
    <col collapsed="false" customWidth="true" hidden="false" outlineLevel="0" max="6" min="6" style="49" width="3.28"/>
    <col collapsed="false" customWidth="true" hidden="false" outlineLevel="0" max="7" min="7" style="49" width="12.56"/>
    <col collapsed="false" customWidth="true" hidden="false" outlineLevel="0" max="8" min="8" style="49" width="5.99"/>
    <col collapsed="false" customWidth="false" hidden="false" outlineLevel="0" max="257" min="9" style="49" width="9.14"/>
  </cols>
  <sheetData>
    <row r="1" customFormat="false" ht="23.25" hidden="false" customHeight="true" outlineLevel="0" collapsed="false">
      <c r="B1" s="71" t="s">
        <v>10</v>
      </c>
      <c r="C1" s="30"/>
      <c r="D1" s="30"/>
      <c r="E1" s="30"/>
      <c r="F1" s="29"/>
      <c r="G1" s="30"/>
    </row>
    <row r="2" customFormat="false" ht="23.25" hidden="false" customHeight="true" outlineLevel="0" collapsed="false">
      <c r="B2" s="28"/>
      <c r="C2" s="236" t="s">
        <v>242</v>
      </c>
      <c r="D2" s="236"/>
      <c r="E2" s="236"/>
      <c r="F2" s="236"/>
      <c r="G2" s="236"/>
      <c r="H2" s="30"/>
    </row>
    <row r="3" customFormat="false" ht="9" hidden="false" customHeight="true" outlineLevel="0" collapsed="false">
      <c r="B3" s="73" t="s">
        <v>56</v>
      </c>
      <c r="C3" s="236"/>
      <c r="D3" s="236"/>
      <c r="E3" s="236"/>
      <c r="F3" s="236"/>
      <c r="G3" s="236"/>
      <c r="H3" s="237"/>
    </row>
    <row r="4" customFormat="false" ht="9" hidden="false" customHeight="true" outlineLevel="0" collapsed="false">
      <c r="B4" s="74" t="s">
        <v>57</v>
      </c>
      <c r="C4" s="236"/>
      <c r="D4" s="236"/>
      <c r="E4" s="236"/>
      <c r="F4" s="236"/>
      <c r="G4" s="236"/>
      <c r="H4" s="238"/>
    </row>
    <row r="5" s="239" customFormat="true" ht="6.75" hidden="false" customHeight="true" outlineLevel="0" collapsed="false">
      <c r="B5" s="240"/>
      <c r="C5" s="241"/>
      <c r="D5" s="241"/>
      <c r="E5" s="241"/>
      <c r="F5" s="241"/>
      <c r="G5" s="241"/>
    </row>
    <row r="6" customFormat="false" ht="12.75" hidden="false" customHeight="false" outlineLevel="0" collapsed="false">
      <c r="B6" s="242" t="s">
        <v>58</v>
      </c>
      <c r="C6" s="39"/>
      <c r="D6" s="39"/>
      <c r="E6" s="39"/>
      <c r="F6" s="41" t="s">
        <v>59</v>
      </c>
      <c r="G6" s="41"/>
      <c r="H6" s="41"/>
    </row>
    <row r="7" s="30" customFormat="true" ht="6" hidden="false" customHeight="true" outlineLevel="0" collapsed="false">
      <c r="B7" s="243"/>
      <c r="C7" s="77"/>
      <c r="D7" s="77"/>
      <c r="E7" s="77"/>
      <c r="F7" s="78"/>
      <c r="G7" s="79"/>
      <c r="H7" s="77"/>
    </row>
    <row r="8" customFormat="false" ht="12.75" hidden="false" customHeight="false" outlineLevel="0" collapsed="false">
      <c r="B8" s="191" t="s">
        <v>60</v>
      </c>
      <c r="C8" s="30"/>
      <c r="D8" s="30"/>
    </row>
    <row r="9" customFormat="false" ht="12.75" hidden="false" customHeight="true" outlineLevel="0" collapsed="false">
      <c r="B9" s="199"/>
      <c r="C9" s="82"/>
      <c r="D9" s="9"/>
      <c r="E9" s="244" t="s">
        <v>192</v>
      </c>
      <c r="F9" s="244"/>
      <c r="G9" s="81"/>
    </row>
    <row r="10" customFormat="false" ht="12.75" hidden="false" customHeight="false" outlineLevel="0" collapsed="false">
      <c r="B10" s="191" t="s">
        <v>63</v>
      </c>
      <c r="C10" s="30"/>
      <c r="D10" s="30"/>
    </row>
    <row r="11" customFormat="false" ht="12.75" hidden="false" customHeight="false" outlineLevel="0" collapsed="false">
      <c r="B11" s="199"/>
      <c r="C11" s="82"/>
      <c r="D11" s="9"/>
    </row>
    <row r="12" customFormat="false" ht="7.5" hidden="false" customHeight="true" outlineLevel="0" collapsed="false">
      <c r="B12" s="191"/>
      <c r="C12" s="9"/>
      <c r="D12" s="9"/>
    </row>
    <row r="13" customFormat="false" ht="12.75" hidden="false" customHeight="false" outlineLevel="0" collapsed="false">
      <c r="B13" s="242" t="s">
        <v>193</v>
      </c>
      <c r="C13" s="39"/>
      <c r="D13" s="39"/>
      <c r="E13" s="88" t="s">
        <v>133</v>
      </c>
      <c r="F13" s="245"/>
      <c r="G13" s="88" t="s">
        <v>134</v>
      </c>
      <c r="H13" s="88"/>
    </row>
    <row r="14" customFormat="false" ht="7.5" hidden="false" customHeight="true" outlineLevel="0" collapsed="false">
      <c r="B14" s="243"/>
      <c r="C14" s="77"/>
      <c r="D14" s="77"/>
      <c r="E14" s="77"/>
      <c r="F14" s="78"/>
      <c r="G14" s="79"/>
      <c r="H14" s="239"/>
      <c r="I14" s="239"/>
    </row>
    <row r="15" customFormat="false" ht="12.75" hidden="false" customHeight="false" outlineLevel="0" collapsed="false">
      <c r="C15" s="246" t="s">
        <v>194</v>
      </c>
      <c r="D15" s="246"/>
      <c r="E15" s="247"/>
      <c r="G15" s="247"/>
    </row>
    <row r="16" customFormat="false" ht="12.75" hidden="false" customHeight="false" outlineLevel="0" collapsed="false">
      <c r="C16" s="246" t="s">
        <v>72</v>
      </c>
      <c r="D16" s="246"/>
      <c r="E16" s="247"/>
      <c r="G16" s="247"/>
    </row>
    <row r="17" customFormat="false" ht="7.5" hidden="false" customHeight="true" outlineLevel="0" collapsed="false">
      <c r="C17" s="246"/>
      <c r="D17" s="246"/>
    </row>
    <row r="18" customFormat="false" ht="12.75" hidden="false" customHeight="false" outlineLevel="0" collapsed="false">
      <c r="C18" s="246" t="s">
        <v>195</v>
      </c>
      <c r="D18" s="246"/>
      <c r="E18" s="248" t="n">
        <f aca="false">E15*E16/1000</f>
        <v>0</v>
      </c>
      <c r="F18" s="239"/>
      <c r="G18" s="248" t="n">
        <f aca="false">G15*G16/1000</f>
        <v>0</v>
      </c>
    </row>
    <row r="19" customFormat="false" ht="12.75" hidden="false" customHeight="false" outlineLevel="0" collapsed="false">
      <c r="C19" s="249" t="s">
        <v>196</v>
      </c>
      <c r="D19" s="249"/>
      <c r="E19" s="250" t="e">
        <f aca="false">(E15*E16)/G9</f>
        <v>#DIV/0!</v>
      </c>
      <c r="F19" s="239"/>
      <c r="G19" s="250" t="e">
        <f aca="false">G15*G16/G9</f>
        <v>#DIV/0!</v>
      </c>
    </row>
    <row r="20" customFormat="false" ht="7.5" hidden="false" customHeight="true" outlineLevel="0" collapsed="false"/>
    <row r="21" customFormat="false" ht="12.75" hidden="false" customHeight="false" outlineLevel="0" collapsed="false">
      <c r="C21" s="246" t="s">
        <v>197</v>
      </c>
      <c r="D21" s="246"/>
      <c r="G21" s="114" t="e">
        <f aca="false">(E19-G19)/E19</f>
        <v>#DIV/0!</v>
      </c>
    </row>
    <row r="22" customFormat="false" ht="7.5" hidden="false" customHeight="true" outlineLevel="0" collapsed="false"/>
    <row r="23" customFormat="false" ht="25.5" hidden="false" customHeight="false" outlineLevel="0" collapsed="false">
      <c r="C23" s="253" t="s">
        <v>243</v>
      </c>
      <c r="D23" s="51"/>
      <c r="E23" s="254" t="s">
        <v>211</v>
      </c>
      <c r="F23" s="51"/>
      <c r="G23" s="51"/>
    </row>
    <row r="24" customFormat="false" ht="12.75" hidden="false" customHeight="false" outlineLevel="0" collapsed="false">
      <c r="C24" s="253" t="s">
        <v>244</v>
      </c>
      <c r="D24" s="51"/>
      <c r="E24" s="255" t="n">
        <f aca="false">VLOOKUP(E23,C37:E68,3,FALSE())</f>
        <v>0.9</v>
      </c>
      <c r="F24" s="51"/>
      <c r="G24" s="51"/>
    </row>
    <row r="25" s="239" customFormat="true" ht="7.5" hidden="false" customHeight="true" outlineLevel="0" collapsed="false">
      <c r="B25" s="272"/>
      <c r="C25" s="200"/>
      <c r="D25" s="273"/>
      <c r="E25" s="273"/>
      <c r="F25" s="273"/>
      <c r="G25" s="273"/>
    </row>
    <row r="26" customFormat="false" ht="12.75" hidden="false" customHeight="false" outlineLevel="0" collapsed="false">
      <c r="C26" s="253" t="s">
        <v>245</v>
      </c>
      <c r="D26" s="51"/>
      <c r="E26" s="256" t="e">
        <f aca="false">(E24-E19)/E24</f>
        <v>#DIV/0!</v>
      </c>
      <c r="F26" s="51"/>
      <c r="G26" s="256" t="e">
        <f aca="false">(E24-G19)/E24</f>
        <v>#DIV/0!</v>
      </c>
    </row>
    <row r="27" customFormat="false" ht="7.5" hidden="false" customHeight="true" outlineLevel="0" collapsed="false">
      <c r="B27" s="17"/>
      <c r="C27" s="17"/>
      <c r="D27" s="17"/>
      <c r="E27" s="116"/>
      <c r="F27" s="17"/>
      <c r="G27" s="17"/>
      <c r="H27" s="17"/>
    </row>
    <row r="28" customFormat="false" ht="9.75" hidden="false" customHeight="true" outlineLevel="0" collapsed="false">
      <c r="B28" s="217" t="s">
        <v>246</v>
      </c>
      <c r="C28" s="217"/>
      <c r="D28" s="217"/>
      <c r="E28" s="217"/>
      <c r="F28" s="217"/>
      <c r="G28" s="217"/>
      <c r="H28" s="217"/>
    </row>
    <row r="29" customFormat="false" ht="9.75" hidden="false" customHeight="true" outlineLevel="0" collapsed="false">
      <c r="B29" s="217"/>
      <c r="C29" s="217"/>
      <c r="D29" s="217"/>
      <c r="E29" s="217"/>
      <c r="F29" s="217"/>
      <c r="G29" s="217"/>
      <c r="H29" s="217"/>
    </row>
    <row r="30" customFormat="false" ht="9.75" hidden="false" customHeight="true" outlineLevel="0" collapsed="false">
      <c r="B30" s="217"/>
      <c r="C30" s="217"/>
      <c r="D30" s="217"/>
      <c r="E30" s="217"/>
      <c r="F30" s="217"/>
      <c r="G30" s="217"/>
      <c r="H30" s="217"/>
    </row>
    <row r="32" customFormat="false" ht="12.75" hidden="false" customHeight="false" outlineLevel="0" collapsed="false">
      <c r="B32" s="58" t="s">
        <v>54</v>
      </c>
    </row>
    <row r="33" customFormat="false" ht="12.75" hidden="false" customHeight="false" outlineLevel="0" collapsed="false">
      <c r="B33" s="261"/>
    </row>
    <row r="34" customFormat="false" ht="12.75" hidden="false" customHeight="false" outlineLevel="0" collapsed="false">
      <c r="B34" s="120" t="s">
        <v>90</v>
      </c>
      <c r="C34" s="120"/>
    </row>
    <row r="35" s="224" customFormat="true" ht="14.25" hidden="false" customHeight="true" outlineLevel="0" collapsed="false">
      <c r="B35" s="262"/>
      <c r="C35" s="263" t="s">
        <v>210</v>
      </c>
      <c r="D35" s="263"/>
      <c r="E35" s="263"/>
      <c r="F35" s="263"/>
      <c r="G35" s="264" t="n">
        <v>0.3</v>
      </c>
      <c r="H35" s="264" t="n">
        <v>0.32</v>
      </c>
      <c r="I35" s="264" t="n">
        <v>0.34</v>
      </c>
      <c r="J35" s="264" t="n">
        <v>0.36</v>
      </c>
      <c r="K35" s="264" t="n">
        <v>0.38</v>
      </c>
      <c r="L35" s="264" t="n">
        <v>0.4</v>
      </c>
      <c r="M35" s="264" t="n">
        <v>0.42</v>
      </c>
      <c r="N35" s="264" t="n">
        <v>0.44</v>
      </c>
      <c r="O35" s="264" t="n">
        <v>0.46</v>
      </c>
      <c r="P35" s="264" t="n">
        <v>0.48</v>
      </c>
      <c r="Q35" s="264" t="n">
        <v>0.5</v>
      </c>
      <c r="R35" s="264" t="n">
        <v>0.52</v>
      </c>
      <c r="S35" s="264" t="n">
        <v>0.54</v>
      </c>
      <c r="T35" s="264" t="n">
        <v>0.56</v>
      </c>
      <c r="U35" s="264" t="n">
        <v>0.58</v>
      </c>
      <c r="V35" s="264" t="n">
        <v>0.6</v>
      </c>
    </row>
    <row r="36" s="224" customFormat="true" ht="12.75" hidden="false" customHeight="false" outlineLevel="0" collapsed="false">
      <c r="B36" s="262"/>
      <c r="C36" s="263"/>
      <c r="D36" s="263"/>
      <c r="E36" s="263" t="n">
        <v>2004</v>
      </c>
      <c r="G36" s="265" t="n">
        <v>0.25</v>
      </c>
      <c r="H36" s="266" t="n">
        <v>0.26</v>
      </c>
      <c r="I36" s="265" t="n">
        <v>0.27</v>
      </c>
      <c r="J36" s="266" t="n">
        <v>0.28</v>
      </c>
      <c r="K36" s="265" t="n">
        <v>0.29</v>
      </c>
      <c r="L36" s="266" t="n">
        <v>0.3</v>
      </c>
      <c r="M36" s="265" t="n">
        <v>0.31</v>
      </c>
      <c r="N36" s="266" t="n">
        <v>0.32</v>
      </c>
      <c r="O36" s="265" t="n">
        <v>0.33</v>
      </c>
      <c r="P36" s="266" t="n">
        <v>0.34</v>
      </c>
      <c r="Q36" s="265" t="n">
        <v>0.35</v>
      </c>
      <c r="R36" s="266" t="n">
        <v>0.36</v>
      </c>
      <c r="S36" s="265" t="n">
        <v>0.37</v>
      </c>
      <c r="T36" s="266" t="n">
        <v>0.38</v>
      </c>
      <c r="U36" s="265" t="n">
        <v>0.39</v>
      </c>
      <c r="V36" s="266" t="n">
        <v>0.4</v>
      </c>
    </row>
    <row r="37" s="224" customFormat="true" ht="12.75" hidden="false" customHeight="false" outlineLevel="0" collapsed="false">
      <c r="B37" s="262"/>
      <c r="C37" s="267" t="s">
        <v>211</v>
      </c>
      <c r="D37" s="267"/>
      <c r="E37" s="268" t="n">
        <v>0.9</v>
      </c>
      <c r="G37" s="269" t="n">
        <f aca="false">$E37-$E37*0.25</f>
        <v>0.675</v>
      </c>
      <c r="H37" s="269" t="n">
        <f aca="false">$E37-$E37*0.26</f>
        <v>0.666</v>
      </c>
      <c r="I37" s="269" t="n">
        <f aca="false">$E37-$E37*0.27</f>
        <v>0.657</v>
      </c>
      <c r="J37" s="269" t="n">
        <f aca="false">$E37-$E37*0.28</f>
        <v>0.648</v>
      </c>
      <c r="K37" s="269" t="n">
        <f aca="false">$E37-$E37*0.29</f>
        <v>0.639</v>
      </c>
      <c r="L37" s="269" t="n">
        <f aca="false">$E37-$E37*0.3</f>
        <v>0.63</v>
      </c>
      <c r="M37" s="269" t="n">
        <f aca="false">$E37-$E37*0.31</f>
        <v>0.621</v>
      </c>
      <c r="N37" s="269" t="n">
        <f aca="false">$E37-$E37*0.32</f>
        <v>0.612</v>
      </c>
      <c r="O37" s="269" t="n">
        <f aca="false">$E37-$E37*0.33</f>
        <v>0.603</v>
      </c>
      <c r="P37" s="269" t="n">
        <f aca="false">$E37-$E37*0.34</f>
        <v>0.594</v>
      </c>
      <c r="Q37" s="269" t="n">
        <f aca="false">$E37-$E37*0.35</f>
        <v>0.585</v>
      </c>
      <c r="R37" s="269" t="n">
        <f aca="false">$E37-$E37*0.36</f>
        <v>0.576</v>
      </c>
      <c r="S37" s="269" t="n">
        <f aca="false">$E37-$E37*0.37</f>
        <v>0.567</v>
      </c>
      <c r="T37" s="269" t="n">
        <f aca="false">$E37-$E37*0.38</f>
        <v>0.558</v>
      </c>
      <c r="U37" s="269" t="n">
        <f aca="false">$E37-$E37*0.39</f>
        <v>0.549</v>
      </c>
      <c r="V37" s="269" t="n">
        <f aca="false">$E37*0.4</f>
        <v>0.36</v>
      </c>
    </row>
    <row r="38" s="224" customFormat="true" ht="12.75" hidden="false" customHeight="false" outlineLevel="0" collapsed="false">
      <c r="B38" s="262"/>
      <c r="C38" s="267" t="s">
        <v>212</v>
      </c>
      <c r="D38" s="267"/>
      <c r="E38" s="268" t="n">
        <v>1.2</v>
      </c>
      <c r="G38" s="269" t="n">
        <f aca="false">$E38-$E38*0.25</f>
        <v>0.9</v>
      </c>
      <c r="H38" s="269" t="n">
        <f aca="false">$E38-$E38*0.26</f>
        <v>0.888</v>
      </c>
      <c r="I38" s="269" t="n">
        <f aca="false">$E38-$E38*0.27</f>
        <v>0.876</v>
      </c>
      <c r="J38" s="269" t="n">
        <f aca="false">$E38-$E38*0.28</f>
        <v>0.864</v>
      </c>
      <c r="K38" s="269" t="n">
        <f aca="false">$E38-$E38*0.29</f>
        <v>0.852</v>
      </c>
      <c r="L38" s="269" t="n">
        <f aca="false">$E38-$E38*0.3</f>
        <v>0.84</v>
      </c>
      <c r="M38" s="269" t="n">
        <f aca="false">$E38-$E38*0.31</f>
        <v>0.828</v>
      </c>
      <c r="N38" s="269" t="n">
        <f aca="false">$E38-$E38*0.32</f>
        <v>0.816</v>
      </c>
      <c r="O38" s="269" t="n">
        <f aca="false">$E38-$E38*0.33</f>
        <v>0.804</v>
      </c>
      <c r="P38" s="269" t="n">
        <f aca="false">$E38-$E38*0.34</f>
        <v>0.792</v>
      </c>
      <c r="Q38" s="269" t="n">
        <f aca="false">$E38-$E38*0.35</f>
        <v>0.78</v>
      </c>
      <c r="R38" s="269" t="n">
        <f aca="false">$E38-$E38*0.36</f>
        <v>0.768</v>
      </c>
      <c r="S38" s="269" t="n">
        <f aca="false">$E38-$E38*0.37</f>
        <v>0.756</v>
      </c>
      <c r="T38" s="269" t="n">
        <f aca="false">$E38-$E38*0.38</f>
        <v>0.744</v>
      </c>
      <c r="U38" s="269" t="n">
        <f aca="false">$E38-$E38*0.39</f>
        <v>0.732</v>
      </c>
      <c r="V38" s="269" t="n">
        <f aca="false">$E38*0.4</f>
        <v>0.48</v>
      </c>
    </row>
    <row r="39" s="224" customFormat="true" ht="12.75" hidden="false" customHeight="false" outlineLevel="0" collapsed="false">
      <c r="B39" s="262"/>
      <c r="C39" s="267" t="s">
        <v>213</v>
      </c>
      <c r="D39" s="267"/>
      <c r="E39" s="268" t="n">
        <v>1.2</v>
      </c>
      <c r="G39" s="269" t="n">
        <f aca="false">$E39-$E39*0.25</f>
        <v>0.9</v>
      </c>
      <c r="H39" s="269" t="n">
        <f aca="false">$E39-$E39*0.26</f>
        <v>0.888</v>
      </c>
      <c r="I39" s="269" t="n">
        <f aca="false">$E39-$E39*0.27</f>
        <v>0.876</v>
      </c>
      <c r="J39" s="269" t="n">
        <f aca="false">$E39-$E39*0.28</f>
        <v>0.864</v>
      </c>
      <c r="K39" s="269" t="n">
        <f aca="false">$E39-$E39*0.29</f>
        <v>0.852</v>
      </c>
      <c r="L39" s="269" t="n">
        <f aca="false">$E39-$E39*0.3</f>
        <v>0.84</v>
      </c>
      <c r="M39" s="269" t="n">
        <f aca="false">$E39-$E39*0.31</f>
        <v>0.828</v>
      </c>
      <c r="N39" s="269" t="n">
        <f aca="false">$E39-$E39*0.32</f>
        <v>0.816</v>
      </c>
      <c r="O39" s="269" t="n">
        <f aca="false">$E39-$E39*0.33</f>
        <v>0.804</v>
      </c>
      <c r="P39" s="269" t="n">
        <f aca="false">$E39-$E39*0.34</f>
        <v>0.792</v>
      </c>
      <c r="Q39" s="269" t="n">
        <f aca="false">$E39-$E39*0.35</f>
        <v>0.78</v>
      </c>
      <c r="R39" s="269" t="n">
        <f aca="false">$E39-$E39*0.36</f>
        <v>0.768</v>
      </c>
      <c r="S39" s="269" t="n">
        <f aca="false">$E39-$E39*0.37</f>
        <v>0.756</v>
      </c>
      <c r="T39" s="269" t="n">
        <f aca="false">$E39-$E39*0.38</f>
        <v>0.744</v>
      </c>
      <c r="U39" s="269" t="n">
        <f aca="false">$E39-$E39*0.39</f>
        <v>0.732</v>
      </c>
      <c r="V39" s="269" t="n">
        <f aca="false">$E39*0.4</f>
        <v>0.48</v>
      </c>
    </row>
    <row r="40" s="224" customFormat="true" ht="12.75" hidden="false" customHeight="false" outlineLevel="0" collapsed="false">
      <c r="B40" s="262"/>
      <c r="C40" s="267" t="s">
        <v>214</v>
      </c>
      <c r="D40" s="267"/>
      <c r="E40" s="268" t="n">
        <v>1.3</v>
      </c>
      <c r="G40" s="269" t="n">
        <f aca="false">$E40-$E40*0.25</f>
        <v>0.975</v>
      </c>
      <c r="H40" s="269" t="n">
        <f aca="false">$E40-$E40*0.26</f>
        <v>0.962</v>
      </c>
      <c r="I40" s="269" t="n">
        <f aca="false">$E40-$E40*0.27</f>
        <v>0.949</v>
      </c>
      <c r="J40" s="269" t="n">
        <f aca="false">$E40-$E40*0.28</f>
        <v>0.936</v>
      </c>
      <c r="K40" s="269" t="n">
        <f aca="false">$E40-$E40*0.29</f>
        <v>0.923</v>
      </c>
      <c r="L40" s="269" t="n">
        <f aca="false">$E40-$E40*0.3</f>
        <v>0.91</v>
      </c>
      <c r="M40" s="269" t="n">
        <f aca="false">$E40-$E40*0.31</f>
        <v>0.897</v>
      </c>
      <c r="N40" s="269" t="n">
        <f aca="false">$E40-$E40*0.32</f>
        <v>0.884</v>
      </c>
      <c r="O40" s="269" t="n">
        <f aca="false">$E40-$E40*0.33</f>
        <v>0.871</v>
      </c>
      <c r="P40" s="269" t="n">
        <f aca="false">$E40-$E40*0.34</f>
        <v>0.858</v>
      </c>
      <c r="Q40" s="269" t="n">
        <f aca="false">$E40-$E40*0.35</f>
        <v>0.845</v>
      </c>
      <c r="R40" s="269" t="n">
        <f aca="false">$E40-$E40*0.36</f>
        <v>0.832</v>
      </c>
      <c r="S40" s="269" t="n">
        <f aca="false">$E40-$E40*0.37</f>
        <v>0.819</v>
      </c>
      <c r="T40" s="269" t="n">
        <f aca="false">$E40-$E40*0.38</f>
        <v>0.806</v>
      </c>
      <c r="U40" s="269" t="n">
        <f aca="false">$E40-$E40*0.39</f>
        <v>0.793</v>
      </c>
      <c r="V40" s="269" t="n">
        <f aca="false">$E40*0.4</f>
        <v>0.52</v>
      </c>
    </row>
    <row r="41" s="224" customFormat="true" ht="12.75" hidden="false" customHeight="false" outlineLevel="0" collapsed="false">
      <c r="B41" s="262"/>
      <c r="C41" s="267" t="s">
        <v>215</v>
      </c>
      <c r="D41" s="267"/>
      <c r="E41" s="268" t="n">
        <v>1.4</v>
      </c>
      <c r="G41" s="269" t="n">
        <f aca="false">$E41-$E41*0.25</f>
        <v>1.05</v>
      </c>
      <c r="H41" s="269" t="n">
        <f aca="false">$E41-$E41*0.26</f>
        <v>1.036</v>
      </c>
      <c r="I41" s="269" t="n">
        <f aca="false">$E41-$E41*0.27</f>
        <v>1.022</v>
      </c>
      <c r="J41" s="269" t="n">
        <f aca="false">$E41-$E41*0.28</f>
        <v>1.008</v>
      </c>
      <c r="K41" s="269" t="n">
        <f aca="false">$E41-$E41*0.29</f>
        <v>0.994</v>
      </c>
      <c r="L41" s="269" t="n">
        <f aca="false">$E41-$E41*0.3</f>
        <v>0.98</v>
      </c>
      <c r="M41" s="269" t="n">
        <f aca="false">$E41-$E41*0.31</f>
        <v>0.966</v>
      </c>
      <c r="N41" s="269" t="n">
        <f aca="false">$E41-$E41*0.32</f>
        <v>0.952</v>
      </c>
      <c r="O41" s="269" t="n">
        <f aca="false">$E41-$E41*0.33</f>
        <v>0.938</v>
      </c>
      <c r="P41" s="269" t="n">
        <f aca="false">$E41-$E41*0.34</f>
        <v>0.924</v>
      </c>
      <c r="Q41" s="269" t="n">
        <f aca="false">$E41-$E41*0.35</f>
        <v>0.91</v>
      </c>
      <c r="R41" s="269" t="n">
        <f aca="false">$E41-$E41*0.36</f>
        <v>0.896</v>
      </c>
      <c r="S41" s="269" t="n">
        <f aca="false">$E41-$E41*0.37</f>
        <v>0.882</v>
      </c>
      <c r="T41" s="269" t="n">
        <f aca="false">$E41-$E41*0.38</f>
        <v>0.868</v>
      </c>
      <c r="U41" s="269" t="n">
        <f aca="false">$E41-$E41*0.39</f>
        <v>0.854</v>
      </c>
      <c r="V41" s="269" t="n">
        <f aca="false">$E41*0.4</f>
        <v>0.56</v>
      </c>
    </row>
    <row r="42" s="224" customFormat="true" ht="12.75" hidden="false" customHeight="false" outlineLevel="0" collapsed="false">
      <c r="B42" s="262"/>
      <c r="C42" s="267" t="s">
        <v>216</v>
      </c>
      <c r="D42" s="267"/>
      <c r="E42" s="268" t="n">
        <v>1.6</v>
      </c>
      <c r="G42" s="269" t="n">
        <f aca="false">$E42-$E42*0.25</f>
        <v>1.2</v>
      </c>
      <c r="H42" s="269" t="n">
        <f aca="false">$E42-$E42*0.26</f>
        <v>1.184</v>
      </c>
      <c r="I42" s="269" t="n">
        <f aca="false">$E42-$E42*0.27</f>
        <v>1.168</v>
      </c>
      <c r="J42" s="269" t="n">
        <f aca="false">$E42-$E42*0.28</f>
        <v>1.152</v>
      </c>
      <c r="K42" s="269" t="n">
        <f aca="false">$E42-$E42*0.29</f>
        <v>1.136</v>
      </c>
      <c r="L42" s="269" t="n">
        <f aca="false">$E42-$E42*0.3</f>
        <v>1.12</v>
      </c>
      <c r="M42" s="269" t="n">
        <f aca="false">$E42-$E42*0.31</f>
        <v>1.104</v>
      </c>
      <c r="N42" s="269" t="n">
        <f aca="false">$E42-$E42*0.32</f>
        <v>1.088</v>
      </c>
      <c r="O42" s="269" t="n">
        <f aca="false">$E42-$E42*0.33</f>
        <v>1.072</v>
      </c>
      <c r="P42" s="269" t="n">
        <f aca="false">$E42-$E42*0.34</f>
        <v>1.056</v>
      </c>
      <c r="Q42" s="269" t="n">
        <f aca="false">$E42-$E42*0.35</f>
        <v>1.04</v>
      </c>
      <c r="R42" s="269" t="n">
        <f aca="false">$E42-$E42*0.36</f>
        <v>1.024</v>
      </c>
      <c r="S42" s="269" t="n">
        <f aca="false">$E42-$E42*0.37</f>
        <v>1.008</v>
      </c>
      <c r="T42" s="269" t="n">
        <f aca="false">$E42-$E42*0.38</f>
        <v>0.992</v>
      </c>
      <c r="U42" s="269" t="n">
        <f aca="false">$E42-$E42*0.39</f>
        <v>0.976</v>
      </c>
      <c r="V42" s="269" t="n">
        <f aca="false">$E42*0.4</f>
        <v>0.64</v>
      </c>
    </row>
    <row r="43" s="224" customFormat="true" ht="12.75" hidden="false" customHeight="false" outlineLevel="0" collapsed="false">
      <c r="B43" s="262"/>
      <c r="C43" s="267" t="s">
        <v>217</v>
      </c>
      <c r="D43" s="267"/>
      <c r="E43" s="268" t="n">
        <v>1</v>
      </c>
      <c r="G43" s="269" t="n">
        <f aca="false">$E43-$E43*0.25</f>
        <v>0.75</v>
      </c>
      <c r="H43" s="269" t="n">
        <f aca="false">$E43-$E43*0.26</f>
        <v>0.74</v>
      </c>
      <c r="I43" s="269" t="n">
        <f aca="false">$E43-$E43*0.27</f>
        <v>0.73</v>
      </c>
      <c r="J43" s="269" t="n">
        <f aca="false">$E43-$E43*0.28</f>
        <v>0.72</v>
      </c>
      <c r="K43" s="269" t="n">
        <f aca="false">$E43-$E43*0.29</f>
        <v>0.71</v>
      </c>
      <c r="L43" s="269" t="n">
        <f aca="false">$E43-$E43*0.3</f>
        <v>0.7</v>
      </c>
      <c r="M43" s="269" t="n">
        <f aca="false">$E43-$E43*0.31</f>
        <v>0.69</v>
      </c>
      <c r="N43" s="269" t="n">
        <f aca="false">$E43-$E43*0.32</f>
        <v>0.68</v>
      </c>
      <c r="O43" s="269" t="n">
        <f aca="false">$E43-$E43*0.33</f>
        <v>0.67</v>
      </c>
      <c r="P43" s="269" t="n">
        <f aca="false">$E43-$E43*0.34</f>
        <v>0.66</v>
      </c>
      <c r="Q43" s="269" t="n">
        <f aca="false">$E43-$E43*0.35</f>
        <v>0.65</v>
      </c>
      <c r="R43" s="269" t="n">
        <f aca="false">$E43-$E43*0.36</f>
        <v>0.64</v>
      </c>
      <c r="S43" s="269" t="n">
        <f aca="false">$E43-$E43*0.37</f>
        <v>0.63</v>
      </c>
      <c r="T43" s="269" t="n">
        <f aca="false">$E43-$E43*0.38</f>
        <v>0.62</v>
      </c>
      <c r="U43" s="269" t="n">
        <f aca="false">$E43-$E43*0.39</f>
        <v>0.61</v>
      </c>
      <c r="V43" s="269" t="n">
        <f aca="false">$E43*0.4</f>
        <v>0.4</v>
      </c>
    </row>
    <row r="44" s="224" customFormat="true" ht="12.75" hidden="false" customHeight="false" outlineLevel="0" collapsed="false">
      <c r="B44" s="262"/>
      <c r="C44" s="267" t="s">
        <v>218</v>
      </c>
      <c r="D44" s="267"/>
      <c r="E44" s="268" t="n">
        <v>1</v>
      </c>
      <c r="G44" s="269" t="n">
        <f aca="false">$E44-$E44*0.25</f>
        <v>0.75</v>
      </c>
      <c r="H44" s="269" t="n">
        <f aca="false">$E44-$E44*0.26</f>
        <v>0.74</v>
      </c>
      <c r="I44" s="269" t="n">
        <f aca="false">$E44-$E44*0.27</f>
        <v>0.73</v>
      </c>
      <c r="J44" s="269" t="n">
        <f aca="false">$E44-$E44*0.28</f>
        <v>0.72</v>
      </c>
      <c r="K44" s="269" t="n">
        <f aca="false">$E44-$E44*0.29</f>
        <v>0.71</v>
      </c>
      <c r="L44" s="269" t="n">
        <f aca="false">$E44-$E44*0.3</f>
        <v>0.7</v>
      </c>
      <c r="M44" s="269" t="n">
        <f aca="false">$E44-$E44*0.31</f>
        <v>0.69</v>
      </c>
      <c r="N44" s="269" t="n">
        <f aca="false">$E44-$E44*0.32</f>
        <v>0.68</v>
      </c>
      <c r="O44" s="269" t="n">
        <f aca="false">$E44-$E44*0.33</f>
        <v>0.67</v>
      </c>
      <c r="P44" s="269" t="n">
        <f aca="false">$E44-$E44*0.34</f>
        <v>0.66</v>
      </c>
      <c r="Q44" s="269" t="n">
        <f aca="false">$E44-$E44*0.35</f>
        <v>0.65</v>
      </c>
      <c r="R44" s="269" t="n">
        <f aca="false">$E44-$E44*0.36</f>
        <v>0.64</v>
      </c>
      <c r="S44" s="269" t="n">
        <f aca="false">$E44-$E44*0.37</f>
        <v>0.63</v>
      </c>
      <c r="T44" s="269" t="n">
        <f aca="false">$E44-$E44*0.38</f>
        <v>0.62</v>
      </c>
      <c r="U44" s="269" t="n">
        <f aca="false">$E44-$E44*0.39</f>
        <v>0.61</v>
      </c>
      <c r="V44" s="269" t="n">
        <f aca="false">$E44*0.4</f>
        <v>0.4</v>
      </c>
    </row>
    <row r="45" s="224" customFormat="true" ht="12.75" hidden="false" customHeight="false" outlineLevel="0" collapsed="false">
      <c r="B45" s="262"/>
      <c r="C45" s="267" t="s">
        <v>219</v>
      </c>
      <c r="D45" s="267"/>
      <c r="E45" s="268" t="n">
        <v>1.1</v>
      </c>
      <c r="G45" s="269" t="n">
        <f aca="false">$E45-$E45*0.25</f>
        <v>0.825</v>
      </c>
      <c r="H45" s="269" t="n">
        <f aca="false">$E45-$E45*0.26</f>
        <v>0.814</v>
      </c>
      <c r="I45" s="269" t="n">
        <f aca="false">$E45-$E45*0.27</f>
        <v>0.803</v>
      </c>
      <c r="J45" s="269" t="n">
        <f aca="false">$E45-$E45*0.28</f>
        <v>0.792</v>
      </c>
      <c r="K45" s="269" t="n">
        <f aca="false">$E45-$E45*0.29</f>
        <v>0.781</v>
      </c>
      <c r="L45" s="269" t="n">
        <f aca="false">$E45-$E45*0.3</f>
        <v>0.77</v>
      </c>
      <c r="M45" s="269" t="n">
        <f aca="false">$E45-$E45*0.31</f>
        <v>0.759</v>
      </c>
      <c r="N45" s="269" t="n">
        <f aca="false">$E45-$E45*0.32</f>
        <v>0.748</v>
      </c>
      <c r="O45" s="269" t="n">
        <f aca="false">$E45-$E45*0.33</f>
        <v>0.737</v>
      </c>
      <c r="P45" s="269" t="n">
        <f aca="false">$E45-$E45*0.34</f>
        <v>0.726</v>
      </c>
      <c r="Q45" s="269" t="n">
        <f aca="false">$E45-$E45*0.35</f>
        <v>0.715</v>
      </c>
      <c r="R45" s="269" t="n">
        <f aca="false">$E45-$E45*0.36</f>
        <v>0.704</v>
      </c>
      <c r="S45" s="269" t="n">
        <f aca="false">$E45-$E45*0.37</f>
        <v>0.693</v>
      </c>
      <c r="T45" s="269" t="n">
        <f aca="false">$E45-$E45*0.38</f>
        <v>0.682</v>
      </c>
      <c r="U45" s="269" t="n">
        <f aca="false">$E45-$E45*0.39</f>
        <v>0.671</v>
      </c>
      <c r="V45" s="269" t="n">
        <f aca="false">$E45*0.4</f>
        <v>0.44</v>
      </c>
    </row>
    <row r="46" s="224" customFormat="true" ht="12.75" hidden="false" customHeight="false" outlineLevel="0" collapsed="false">
      <c r="B46" s="262"/>
      <c r="C46" s="267" t="s">
        <v>220</v>
      </c>
      <c r="D46" s="267"/>
      <c r="E46" s="268" t="n">
        <v>1</v>
      </c>
      <c r="G46" s="269" t="n">
        <f aca="false">$E46-$E46*0.25</f>
        <v>0.75</v>
      </c>
      <c r="H46" s="269" t="n">
        <f aca="false">$E46-$E46*0.26</f>
        <v>0.74</v>
      </c>
      <c r="I46" s="269" t="n">
        <f aca="false">$E46-$E46*0.27</f>
        <v>0.73</v>
      </c>
      <c r="J46" s="269" t="n">
        <f aca="false">$E46-$E46*0.28</f>
        <v>0.72</v>
      </c>
      <c r="K46" s="269" t="n">
        <f aca="false">$E46-$E46*0.29</f>
        <v>0.71</v>
      </c>
      <c r="L46" s="269" t="n">
        <f aca="false">$E46-$E46*0.3</f>
        <v>0.7</v>
      </c>
      <c r="M46" s="269" t="n">
        <f aca="false">$E46-$E46*0.31</f>
        <v>0.69</v>
      </c>
      <c r="N46" s="269" t="n">
        <f aca="false">$E46-$E46*0.32</f>
        <v>0.68</v>
      </c>
      <c r="O46" s="269" t="n">
        <f aca="false">$E46-$E46*0.33</f>
        <v>0.67</v>
      </c>
      <c r="P46" s="269" t="n">
        <f aca="false">$E46-$E46*0.34</f>
        <v>0.66</v>
      </c>
      <c r="Q46" s="269" t="n">
        <f aca="false">$E46-$E46*0.35</f>
        <v>0.65</v>
      </c>
      <c r="R46" s="269" t="n">
        <f aca="false">$E46-$E46*0.36</f>
        <v>0.64</v>
      </c>
      <c r="S46" s="269" t="n">
        <f aca="false">$E46-$E46*0.37</f>
        <v>0.63</v>
      </c>
      <c r="T46" s="269" t="n">
        <f aca="false">$E46-$E46*0.38</f>
        <v>0.62</v>
      </c>
      <c r="U46" s="269" t="n">
        <f aca="false">$E46-$E46*0.39</f>
        <v>0.61</v>
      </c>
      <c r="V46" s="269" t="n">
        <f aca="false">$E46*0.4</f>
        <v>0.4</v>
      </c>
    </row>
    <row r="47" s="224" customFormat="true" ht="12.75" hidden="false" customHeight="false" outlineLevel="0" collapsed="false">
      <c r="B47" s="262"/>
      <c r="C47" s="267" t="s">
        <v>221</v>
      </c>
      <c r="D47" s="267"/>
      <c r="E47" s="268" t="n">
        <v>1.2</v>
      </c>
      <c r="G47" s="269" t="n">
        <f aca="false">$E47-$E47*0.25</f>
        <v>0.9</v>
      </c>
      <c r="H47" s="269" t="n">
        <f aca="false">$E47-$E47*0.26</f>
        <v>0.888</v>
      </c>
      <c r="I47" s="269" t="n">
        <f aca="false">$E47-$E47*0.27</f>
        <v>0.876</v>
      </c>
      <c r="J47" s="269" t="n">
        <f aca="false">$E47-$E47*0.28</f>
        <v>0.864</v>
      </c>
      <c r="K47" s="269" t="n">
        <f aca="false">$E47-$E47*0.29</f>
        <v>0.852</v>
      </c>
      <c r="L47" s="269" t="n">
        <f aca="false">$E47-$E47*0.3</f>
        <v>0.84</v>
      </c>
      <c r="M47" s="269" t="n">
        <f aca="false">$E47-$E47*0.31</f>
        <v>0.828</v>
      </c>
      <c r="N47" s="269" t="n">
        <f aca="false">$E47-$E47*0.32</f>
        <v>0.816</v>
      </c>
      <c r="O47" s="269" t="n">
        <f aca="false">$E47-$E47*0.33</f>
        <v>0.804</v>
      </c>
      <c r="P47" s="269" t="n">
        <f aca="false">$E47-$E47*0.34</f>
        <v>0.792</v>
      </c>
      <c r="Q47" s="269" t="n">
        <f aca="false">$E47-$E47*0.35</f>
        <v>0.78</v>
      </c>
      <c r="R47" s="269" t="n">
        <f aca="false">$E47-$E47*0.36</f>
        <v>0.768</v>
      </c>
      <c r="S47" s="269" t="n">
        <f aca="false">$E47-$E47*0.37</f>
        <v>0.756</v>
      </c>
      <c r="T47" s="269" t="n">
        <f aca="false">$E47-$E47*0.38</f>
        <v>0.744</v>
      </c>
      <c r="U47" s="269" t="n">
        <f aca="false">$E47-$E47*0.39</f>
        <v>0.732</v>
      </c>
      <c r="V47" s="269" t="n">
        <f aca="false">$E47*0.4</f>
        <v>0.48</v>
      </c>
    </row>
    <row r="48" s="224" customFormat="true" ht="12.75" hidden="false" customHeight="false" outlineLevel="0" collapsed="false">
      <c r="B48" s="262"/>
      <c r="C48" s="267" t="s">
        <v>222</v>
      </c>
      <c r="D48" s="267"/>
      <c r="E48" s="268" t="n">
        <v>1</v>
      </c>
      <c r="G48" s="269" t="n">
        <f aca="false">$E48-$E48*0.25</f>
        <v>0.75</v>
      </c>
      <c r="H48" s="269" t="n">
        <f aca="false">$E48-$E48*0.26</f>
        <v>0.74</v>
      </c>
      <c r="I48" s="269" t="n">
        <f aca="false">$E48-$E48*0.27</f>
        <v>0.73</v>
      </c>
      <c r="J48" s="269" t="n">
        <f aca="false">$E48-$E48*0.28</f>
        <v>0.72</v>
      </c>
      <c r="K48" s="269" t="n">
        <f aca="false">$E48-$E48*0.29</f>
        <v>0.71</v>
      </c>
      <c r="L48" s="269" t="n">
        <f aca="false">$E48-$E48*0.3</f>
        <v>0.7</v>
      </c>
      <c r="M48" s="269" t="n">
        <f aca="false">$E48-$E48*0.31</f>
        <v>0.69</v>
      </c>
      <c r="N48" s="269" t="n">
        <f aca="false">$E48-$E48*0.32</f>
        <v>0.68</v>
      </c>
      <c r="O48" s="269" t="n">
        <f aca="false">$E48-$E48*0.33</f>
        <v>0.67</v>
      </c>
      <c r="P48" s="269" t="n">
        <f aca="false">$E48-$E48*0.34</f>
        <v>0.66</v>
      </c>
      <c r="Q48" s="269" t="n">
        <f aca="false">$E48-$E48*0.35</f>
        <v>0.65</v>
      </c>
      <c r="R48" s="269" t="n">
        <f aca="false">$E48-$E48*0.36</f>
        <v>0.64</v>
      </c>
      <c r="S48" s="269" t="n">
        <f aca="false">$E48-$E48*0.37</f>
        <v>0.63</v>
      </c>
      <c r="T48" s="269" t="n">
        <f aca="false">$E48-$E48*0.38</f>
        <v>0.62</v>
      </c>
      <c r="U48" s="269" t="n">
        <f aca="false">$E48-$E48*0.39</f>
        <v>0.61</v>
      </c>
      <c r="V48" s="269" t="n">
        <f aca="false">$E48*0.4</f>
        <v>0.4</v>
      </c>
    </row>
    <row r="49" s="224" customFormat="true" ht="12.75" hidden="false" customHeight="false" outlineLevel="0" collapsed="false">
      <c r="B49" s="262"/>
      <c r="C49" s="267" t="s">
        <v>223</v>
      </c>
      <c r="D49" s="267"/>
      <c r="E49" s="268" t="n">
        <v>1.3</v>
      </c>
      <c r="G49" s="269" t="n">
        <f aca="false">$E49-$E49*0.25</f>
        <v>0.975</v>
      </c>
      <c r="H49" s="269" t="n">
        <f aca="false">$E49-$E49*0.26</f>
        <v>0.962</v>
      </c>
      <c r="I49" s="269" t="n">
        <f aca="false">$E49-$E49*0.27</f>
        <v>0.949</v>
      </c>
      <c r="J49" s="269" t="n">
        <f aca="false">$E49-$E49*0.28</f>
        <v>0.936</v>
      </c>
      <c r="K49" s="269" t="n">
        <f aca="false">$E49-$E49*0.29</f>
        <v>0.923</v>
      </c>
      <c r="L49" s="269" t="n">
        <f aca="false">$E49-$E49*0.3</f>
        <v>0.91</v>
      </c>
      <c r="M49" s="269" t="n">
        <f aca="false">$E49-$E49*0.31</f>
        <v>0.897</v>
      </c>
      <c r="N49" s="269" t="n">
        <f aca="false">$E49-$E49*0.32</f>
        <v>0.884</v>
      </c>
      <c r="O49" s="269" t="n">
        <f aca="false">$E49-$E49*0.33</f>
        <v>0.871</v>
      </c>
      <c r="P49" s="269" t="n">
        <f aca="false">$E49-$E49*0.34</f>
        <v>0.858</v>
      </c>
      <c r="Q49" s="269" t="n">
        <f aca="false">$E49-$E49*0.35</f>
        <v>0.845</v>
      </c>
      <c r="R49" s="269" t="n">
        <f aca="false">$E49-$E49*0.36</f>
        <v>0.832</v>
      </c>
      <c r="S49" s="269" t="n">
        <f aca="false">$E49-$E49*0.37</f>
        <v>0.819</v>
      </c>
      <c r="T49" s="269" t="n">
        <f aca="false">$E49-$E49*0.38</f>
        <v>0.806</v>
      </c>
      <c r="U49" s="269" t="n">
        <f aca="false">$E49-$E49*0.39</f>
        <v>0.793</v>
      </c>
      <c r="V49" s="269" t="n">
        <f aca="false">$E49*0.4</f>
        <v>0.52</v>
      </c>
    </row>
    <row r="50" s="224" customFormat="true" ht="12.75" hidden="false" customHeight="false" outlineLevel="0" collapsed="false">
      <c r="B50" s="262"/>
      <c r="C50" s="267" t="s">
        <v>200</v>
      </c>
      <c r="D50" s="267"/>
      <c r="E50" s="268" t="n">
        <v>1.3</v>
      </c>
      <c r="G50" s="269" t="n">
        <f aca="false">$E50-$E50*0.25</f>
        <v>0.975</v>
      </c>
      <c r="H50" s="269" t="n">
        <f aca="false">$E50-$E50*0.26</f>
        <v>0.962</v>
      </c>
      <c r="I50" s="269" t="n">
        <f aca="false">$E50-$E50*0.27</f>
        <v>0.949</v>
      </c>
      <c r="J50" s="269" t="n">
        <f aca="false">$E50-$E50*0.28</f>
        <v>0.936</v>
      </c>
      <c r="K50" s="269" t="n">
        <f aca="false">$E50-$E50*0.29</f>
        <v>0.923</v>
      </c>
      <c r="L50" s="269" t="n">
        <f aca="false">$E50-$E50*0.3</f>
        <v>0.91</v>
      </c>
      <c r="M50" s="269" t="n">
        <f aca="false">$E50-$E50*0.31</f>
        <v>0.897</v>
      </c>
      <c r="N50" s="269" t="n">
        <f aca="false">$E50-$E50*0.32</f>
        <v>0.884</v>
      </c>
      <c r="O50" s="269" t="n">
        <f aca="false">$E50-$E50*0.33</f>
        <v>0.871</v>
      </c>
      <c r="P50" s="269" t="n">
        <f aca="false">$E50-$E50*0.34</f>
        <v>0.858</v>
      </c>
      <c r="Q50" s="269" t="n">
        <f aca="false">$E50-$E50*0.35</f>
        <v>0.845</v>
      </c>
      <c r="R50" s="269" t="n">
        <f aca="false">$E50-$E50*0.36</f>
        <v>0.832</v>
      </c>
      <c r="S50" s="269" t="n">
        <f aca="false">$E50-$E50*0.37</f>
        <v>0.819</v>
      </c>
      <c r="T50" s="269" t="n">
        <f aca="false">$E50-$E50*0.38</f>
        <v>0.806</v>
      </c>
      <c r="U50" s="269" t="n">
        <f aca="false">$E50-$E50*0.39</f>
        <v>0.793</v>
      </c>
      <c r="V50" s="269" t="n">
        <f aca="false">$E50*0.4</f>
        <v>0.52</v>
      </c>
    </row>
    <row r="51" s="224" customFormat="true" ht="12.75" hidden="false" customHeight="false" outlineLevel="0" collapsed="false">
      <c r="B51" s="262"/>
      <c r="C51" s="267" t="s">
        <v>224</v>
      </c>
      <c r="D51" s="267"/>
      <c r="E51" s="268" t="n">
        <v>1</v>
      </c>
      <c r="G51" s="269" t="n">
        <f aca="false">$E51-$E51*0.25</f>
        <v>0.75</v>
      </c>
      <c r="H51" s="269" t="n">
        <f aca="false">$E51-$E51*0.26</f>
        <v>0.74</v>
      </c>
      <c r="I51" s="269" t="n">
        <f aca="false">$E51-$E51*0.27</f>
        <v>0.73</v>
      </c>
      <c r="J51" s="269" t="n">
        <f aca="false">$E51-$E51*0.28</f>
        <v>0.72</v>
      </c>
      <c r="K51" s="269" t="n">
        <f aca="false">$E51-$E51*0.29</f>
        <v>0.71</v>
      </c>
      <c r="L51" s="269" t="n">
        <f aca="false">$E51-$E51*0.3</f>
        <v>0.7</v>
      </c>
      <c r="M51" s="269" t="n">
        <f aca="false">$E51-$E51*0.31</f>
        <v>0.69</v>
      </c>
      <c r="N51" s="269" t="n">
        <f aca="false">$E51-$E51*0.32</f>
        <v>0.68</v>
      </c>
      <c r="O51" s="269" t="n">
        <f aca="false">$E51-$E51*0.33</f>
        <v>0.67</v>
      </c>
      <c r="P51" s="269" t="n">
        <f aca="false">$E51-$E51*0.34</f>
        <v>0.66</v>
      </c>
      <c r="Q51" s="269" t="n">
        <f aca="false">$E51-$E51*0.35</f>
        <v>0.65</v>
      </c>
      <c r="R51" s="269" t="n">
        <f aca="false">$E51-$E51*0.36</f>
        <v>0.64</v>
      </c>
      <c r="S51" s="269" t="n">
        <f aca="false">$E51-$E51*0.37</f>
        <v>0.63</v>
      </c>
      <c r="T51" s="269" t="n">
        <f aca="false">$E51-$E51*0.38</f>
        <v>0.62</v>
      </c>
      <c r="U51" s="269" t="n">
        <f aca="false">$E51-$E51*0.39</f>
        <v>0.61</v>
      </c>
      <c r="V51" s="269" t="n">
        <f aca="false">$E51*0.4</f>
        <v>0.4</v>
      </c>
    </row>
    <row r="52" s="224" customFormat="true" ht="12.75" hidden="false" customHeight="false" outlineLevel="0" collapsed="false">
      <c r="B52" s="262"/>
      <c r="C52" s="267" t="s">
        <v>225</v>
      </c>
      <c r="D52" s="267"/>
      <c r="E52" s="268" t="n">
        <v>1.2</v>
      </c>
      <c r="G52" s="269" t="n">
        <f aca="false">$E52-$E52*0.25</f>
        <v>0.9</v>
      </c>
      <c r="H52" s="269" t="n">
        <f aca="false">$E52-$E52*0.26</f>
        <v>0.888</v>
      </c>
      <c r="I52" s="269" t="n">
        <f aca="false">$E52-$E52*0.27</f>
        <v>0.876</v>
      </c>
      <c r="J52" s="269" t="n">
        <f aca="false">$E52-$E52*0.28</f>
        <v>0.864</v>
      </c>
      <c r="K52" s="269" t="n">
        <f aca="false">$E52-$E52*0.29</f>
        <v>0.852</v>
      </c>
      <c r="L52" s="269" t="n">
        <f aca="false">$E52-$E52*0.3</f>
        <v>0.84</v>
      </c>
      <c r="M52" s="269" t="n">
        <f aca="false">$E52-$E52*0.31</f>
        <v>0.828</v>
      </c>
      <c r="N52" s="269" t="n">
        <f aca="false">$E52-$E52*0.32</f>
        <v>0.816</v>
      </c>
      <c r="O52" s="269" t="n">
        <f aca="false">$E52-$E52*0.33</f>
        <v>0.804</v>
      </c>
      <c r="P52" s="269" t="n">
        <f aca="false">$E52-$E52*0.34</f>
        <v>0.792</v>
      </c>
      <c r="Q52" s="269" t="n">
        <f aca="false">$E52-$E52*0.35</f>
        <v>0.78</v>
      </c>
      <c r="R52" s="269" t="n">
        <f aca="false">$E52-$E52*0.36</f>
        <v>0.768</v>
      </c>
      <c r="S52" s="269" t="n">
        <f aca="false">$E52-$E52*0.37</f>
        <v>0.756</v>
      </c>
      <c r="T52" s="269" t="n">
        <f aca="false">$E52-$E52*0.38</f>
        <v>0.744</v>
      </c>
      <c r="U52" s="269" t="n">
        <f aca="false">$E52-$E52*0.39</f>
        <v>0.732</v>
      </c>
      <c r="V52" s="269" t="n">
        <f aca="false">$E52*0.4</f>
        <v>0.48</v>
      </c>
    </row>
    <row r="53" s="224" customFormat="true" ht="12.75" hidden="false" customHeight="false" outlineLevel="0" collapsed="false">
      <c r="B53" s="262"/>
      <c r="C53" s="267" t="s">
        <v>226</v>
      </c>
      <c r="D53" s="267"/>
      <c r="E53" s="269" t="n">
        <v>0.7</v>
      </c>
      <c r="G53" s="269" t="n">
        <f aca="false">$E53-$E53*0.25</f>
        <v>0.525</v>
      </c>
      <c r="H53" s="269" t="n">
        <f aca="false">$E53-$E53*0.26</f>
        <v>0.518</v>
      </c>
      <c r="I53" s="269" t="n">
        <f aca="false">$E53-$E53*0.27</f>
        <v>0.511</v>
      </c>
      <c r="J53" s="269" t="n">
        <f aca="false">$E53-$E53*0.28</f>
        <v>0.504</v>
      </c>
      <c r="K53" s="269" t="n">
        <f aca="false">$E53-$E53*0.29</f>
        <v>0.497</v>
      </c>
      <c r="L53" s="269" t="n">
        <f aca="false">$E53-$E53*0.3</f>
        <v>0.49</v>
      </c>
      <c r="M53" s="269" t="n">
        <f aca="false">$E53-$E53*0.31</f>
        <v>0.483</v>
      </c>
      <c r="N53" s="269" t="n">
        <f aca="false">$E53-$E53*0.32</f>
        <v>0.476</v>
      </c>
      <c r="O53" s="269" t="n">
        <f aca="false">$E53-$E53*0.33</f>
        <v>0.469</v>
      </c>
      <c r="P53" s="269" t="n">
        <f aca="false">$E53-$E53*0.34</f>
        <v>0.462</v>
      </c>
      <c r="Q53" s="269" t="n">
        <f aca="false">$E53-$E53*0.35</f>
        <v>0.455</v>
      </c>
      <c r="R53" s="269" t="n">
        <f aca="false">$E53-$E53*0.36</f>
        <v>0.448</v>
      </c>
      <c r="S53" s="269" t="n">
        <f aca="false">$E53-$E53*0.37</f>
        <v>0.441</v>
      </c>
      <c r="T53" s="269" t="n">
        <f aca="false">$E53-$E53*0.38</f>
        <v>0.434</v>
      </c>
      <c r="U53" s="269" t="n">
        <f aca="false">$E53-$E53*0.39</f>
        <v>0.427</v>
      </c>
      <c r="V53" s="269" t="n">
        <f aca="false">$E53*0.4</f>
        <v>0.28</v>
      </c>
    </row>
    <row r="54" s="224" customFormat="true" ht="12.75" hidden="false" customHeight="false" outlineLevel="0" collapsed="false">
      <c r="B54" s="262"/>
      <c r="C54" s="267" t="s">
        <v>227</v>
      </c>
      <c r="D54" s="267"/>
      <c r="E54" s="269" t="n">
        <v>1.1</v>
      </c>
      <c r="G54" s="269" t="n">
        <f aca="false">$E54-$E54*0.25</f>
        <v>0.825</v>
      </c>
      <c r="H54" s="269" t="n">
        <f aca="false">$E54-$E54*0.26</f>
        <v>0.814</v>
      </c>
      <c r="I54" s="269" t="n">
        <f aca="false">$E54-$E54*0.27</f>
        <v>0.803</v>
      </c>
      <c r="J54" s="269" t="n">
        <f aca="false">$E54-$E54*0.28</f>
        <v>0.792</v>
      </c>
      <c r="K54" s="269" t="n">
        <f aca="false">$E54-$E54*0.29</f>
        <v>0.781</v>
      </c>
      <c r="L54" s="269" t="n">
        <f aca="false">$E54-$E54*0.3</f>
        <v>0.77</v>
      </c>
      <c r="M54" s="269" t="n">
        <f aca="false">$E54-$E54*0.31</f>
        <v>0.759</v>
      </c>
      <c r="N54" s="269" t="n">
        <f aca="false">$E54-$E54*0.32</f>
        <v>0.748</v>
      </c>
      <c r="O54" s="269" t="n">
        <f aca="false">$E54-$E54*0.33</f>
        <v>0.737</v>
      </c>
      <c r="P54" s="269" t="n">
        <f aca="false">$E54-$E54*0.34</f>
        <v>0.726</v>
      </c>
      <c r="Q54" s="269" t="n">
        <f aca="false">$E54-$E54*0.35</f>
        <v>0.715</v>
      </c>
      <c r="R54" s="269" t="n">
        <f aca="false">$E54-$E54*0.36</f>
        <v>0.704</v>
      </c>
      <c r="S54" s="269" t="n">
        <f aca="false">$E54-$E54*0.37</f>
        <v>0.693</v>
      </c>
      <c r="T54" s="269" t="n">
        <f aca="false">$E54-$E54*0.38</f>
        <v>0.682</v>
      </c>
      <c r="U54" s="269" t="n">
        <f aca="false">$E54-$E54*0.39</f>
        <v>0.671</v>
      </c>
      <c r="V54" s="269" t="n">
        <f aca="false">$E54*0.4</f>
        <v>0.44</v>
      </c>
    </row>
    <row r="55" s="224" customFormat="true" ht="12.75" hidden="false" customHeight="false" outlineLevel="0" collapsed="false">
      <c r="B55" s="262"/>
      <c r="C55" s="267" t="s">
        <v>228</v>
      </c>
      <c r="D55" s="267"/>
      <c r="E55" s="269" t="n">
        <v>1</v>
      </c>
      <c r="G55" s="269" t="n">
        <f aca="false">$E55-$E55*0.25</f>
        <v>0.75</v>
      </c>
      <c r="H55" s="269" t="n">
        <f aca="false">$E55-$E55*0.26</f>
        <v>0.74</v>
      </c>
      <c r="I55" s="269" t="n">
        <f aca="false">$E55-$E55*0.27</f>
        <v>0.73</v>
      </c>
      <c r="J55" s="269" t="n">
        <f aca="false">$E55-$E55*0.28</f>
        <v>0.72</v>
      </c>
      <c r="K55" s="269" t="n">
        <f aca="false">$E55-$E55*0.29</f>
        <v>0.71</v>
      </c>
      <c r="L55" s="269" t="n">
        <f aca="false">$E55-$E55*0.3</f>
        <v>0.7</v>
      </c>
      <c r="M55" s="269" t="n">
        <f aca="false">$E55-$E55*0.31</f>
        <v>0.69</v>
      </c>
      <c r="N55" s="269" t="n">
        <f aca="false">$E55-$E55*0.32</f>
        <v>0.68</v>
      </c>
      <c r="O55" s="269" t="n">
        <f aca="false">$E55-$E55*0.33</f>
        <v>0.67</v>
      </c>
      <c r="P55" s="269" t="n">
        <f aca="false">$E55-$E55*0.34</f>
        <v>0.66</v>
      </c>
      <c r="Q55" s="269" t="n">
        <f aca="false">$E55-$E55*0.35</f>
        <v>0.65</v>
      </c>
      <c r="R55" s="269" t="n">
        <f aca="false">$E55-$E55*0.36</f>
        <v>0.64</v>
      </c>
      <c r="S55" s="269" t="n">
        <f aca="false">$E55-$E55*0.37</f>
        <v>0.63</v>
      </c>
      <c r="T55" s="269" t="n">
        <f aca="false">$E55-$E55*0.38</f>
        <v>0.62</v>
      </c>
      <c r="U55" s="269" t="n">
        <f aca="false">$E55-$E55*0.39</f>
        <v>0.61</v>
      </c>
      <c r="V55" s="269" t="n">
        <f aca="false">$E55*0.4</f>
        <v>0.4</v>
      </c>
    </row>
    <row r="56" s="224" customFormat="true" ht="12.75" hidden="false" customHeight="false" outlineLevel="0" collapsed="false">
      <c r="B56" s="262"/>
      <c r="C56" s="267" t="s">
        <v>229</v>
      </c>
      <c r="D56" s="267"/>
      <c r="E56" s="269" t="n">
        <v>0.3</v>
      </c>
      <c r="G56" s="269" t="n">
        <f aca="false">$E56-$E56*0.25</f>
        <v>0.225</v>
      </c>
      <c r="H56" s="269" t="n">
        <f aca="false">$E56-$E56*0.26</f>
        <v>0.222</v>
      </c>
      <c r="I56" s="269" t="n">
        <f aca="false">$E56-$E56*0.27</f>
        <v>0.219</v>
      </c>
      <c r="J56" s="269" t="n">
        <f aca="false">$E56-$E56*0.28</f>
        <v>0.216</v>
      </c>
      <c r="K56" s="269" t="n">
        <f aca="false">$E56-$E56*0.29</f>
        <v>0.213</v>
      </c>
      <c r="L56" s="269" t="n">
        <f aca="false">$E56-$E56*0.3</f>
        <v>0.21</v>
      </c>
      <c r="M56" s="269" t="n">
        <f aca="false">$E56-$E56*0.31</f>
        <v>0.207</v>
      </c>
      <c r="N56" s="269" t="n">
        <f aca="false">$E56-$E56*0.32</f>
        <v>0.204</v>
      </c>
      <c r="O56" s="269" t="n">
        <f aca="false">$E56-$E56*0.33</f>
        <v>0.201</v>
      </c>
      <c r="P56" s="269" t="n">
        <f aca="false">$E56-$E56*0.34</f>
        <v>0.198</v>
      </c>
      <c r="Q56" s="269" t="n">
        <f aca="false">$E56-$E56*0.35</f>
        <v>0.195</v>
      </c>
      <c r="R56" s="269" t="n">
        <f aca="false">$E56-$E56*0.36</f>
        <v>0.192</v>
      </c>
      <c r="S56" s="269" t="n">
        <f aca="false">$E56-$E56*0.37</f>
        <v>0.189</v>
      </c>
      <c r="T56" s="269" t="n">
        <f aca="false">$E56-$E56*0.38</f>
        <v>0.186</v>
      </c>
      <c r="U56" s="269" t="n">
        <f aca="false">$E56-$E56*0.39</f>
        <v>0.183</v>
      </c>
      <c r="V56" s="269" t="n">
        <f aca="false">$E56*0.4</f>
        <v>0.12</v>
      </c>
    </row>
    <row r="57" s="224" customFormat="true" ht="12.75" hidden="false" customHeight="false" outlineLevel="0" collapsed="false">
      <c r="B57" s="262"/>
      <c r="C57" s="267" t="s">
        <v>230</v>
      </c>
      <c r="D57" s="267"/>
      <c r="E57" s="269" t="n">
        <v>1</v>
      </c>
      <c r="G57" s="269" t="n">
        <f aca="false">$E57-$E57*0.25</f>
        <v>0.75</v>
      </c>
      <c r="H57" s="269" t="n">
        <f aca="false">$E57-$E57*0.26</f>
        <v>0.74</v>
      </c>
      <c r="I57" s="269" t="n">
        <f aca="false">$E57-$E57*0.27</f>
        <v>0.73</v>
      </c>
      <c r="J57" s="269" t="n">
        <f aca="false">$E57-$E57*0.28</f>
        <v>0.72</v>
      </c>
      <c r="K57" s="269" t="n">
        <f aca="false">$E57-$E57*0.29</f>
        <v>0.71</v>
      </c>
      <c r="L57" s="269" t="n">
        <f aca="false">$E57-$E57*0.3</f>
        <v>0.7</v>
      </c>
      <c r="M57" s="269" t="n">
        <f aca="false">$E57-$E57*0.31</f>
        <v>0.69</v>
      </c>
      <c r="N57" s="269" t="n">
        <f aca="false">$E57-$E57*0.32</f>
        <v>0.68</v>
      </c>
      <c r="O57" s="269" t="n">
        <f aca="false">$E57-$E57*0.33</f>
        <v>0.67</v>
      </c>
      <c r="P57" s="269" t="n">
        <f aca="false">$E57-$E57*0.34</f>
        <v>0.66</v>
      </c>
      <c r="Q57" s="269" t="n">
        <f aca="false">$E57-$E57*0.35</f>
        <v>0.65</v>
      </c>
      <c r="R57" s="269" t="n">
        <f aca="false">$E57-$E57*0.36</f>
        <v>0.64</v>
      </c>
      <c r="S57" s="269" t="n">
        <f aca="false">$E57-$E57*0.37</f>
        <v>0.63</v>
      </c>
      <c r="T57" s="269" t="n">
        <f aca="false">$E57-$E57*0.38</f>
        <v>0.62</v>
      </c>
      <c r="U57" s="269" t="n">
        <f aca="false">$E57-$E57*0.39</f>
        <v>0.61</v>
      </c>
      <c r="V57" s="269" t="n">
        <f aca="false">$E57*0.4</f>
        <v>0.4</v>
      </c>
    </row>
    <row r="58" s="224" customFormat="true" ht="12.75" hidden="false" customHeight="false" outlineLevel="0" collapsed="false">
      <c r="B58" s="262"/>
      <c r="C58" s="267" t="s">
        <v>231</v>
      </c>
      <c r="D58" s="267"/>
      <c r="E58" s="269" t="n">
        <v>1.6</v>
      </c>
      <c r="G58" s="269" t="n">
        <f aca="false">$E58-$E58*0.25</f>
        <v>1.2</v>
      </c>
      <c r="H58" s="269" t="n">
        <f aca="false">$E58-$E58*0.26</f>
        <v>1.184</v>
      </c>
      <c r="I58" s="269" t="n">
        <f aca="false">$E58-$E58*0.27</f>
        <v>1.168</v>
      </c>
      <c r="J58" s="269" t="n">
        <f aca="false">$E58-$E58*0.28</f>
        <v>1.152</v>
      </c>
      <c r="K58" s="269" t="n">
        <f aca="false">$E58-$E58*0.29</f>
        <v>1.136</v>
      </c>
      <c r="L58" s="269" t="n">
        <f aca="false">$E58-$E58*0.3</f>
        <v>1.12</v>
      </c>
      <c r="M58" s="269" t="n">
        <f aca="false">$E58-$E58*0.31</f>
        <v>1.104</v>
      </c>
      <c r="N58" s="269" t="n">
        <f aca="false">$E58-$E58*0.32</f>
        <v>1.088</v>
      </c>
      <c r="O58" s="269" t="n">
        <f aca="false">$E58-$E58*0.33</f>
        <v>1.072</v>
      </c>
      <c r="P58" s="269" t="n">
        <f aca="false">$E58-$E58*0.34</f>
        <v>1.056</v>
      </c>
      <c r="Q58" s="269" t="n">
        <f aca="false">$E58-$E58*0.35</f>
        <v>1.04</v>
      </c>
      <c r="R58" s="269" t="n">
        <f aca="false">$E58-$E58*0.36</f>
        <v>1.024</v>
      </c>
      <c r="S58" s="269" t="n">
        <f aca="false">$E58-$E58*0.37</f>
        <v>1.008</v>
      </c>
      <c r="T58" s="269" t="n">
        <f aca="false">$E58-$E58*0.38</f>
        <v>0.992</v>
      </c>
      <c r="U58" s="269" t="n">
        <f aca="false">$E58-$E58*0.39</f>
        <v>0.976</v>
      </c>
      <c r="V58" s="269" t="n">
        <f aca="false">$E58*0.4</f>
        <v>0.64</v>
      </c>
    </row>
    <row r="59" s="224" customFormat="true" ht="12.75" hidden="false" customHeight="false" outlineLevel="0" collapsed="false">
      <c r="B59" s="262"/>
      <c r="C59" s="267" t="s">
        <v>232</v>
      </c>
      <c r="D59" s="267"/>
      <c r="E59" s="269" t="n">
        <v>1</v>
      </c>
      <c r="G59" s="269" t="n">
        <f aca="false">$E59-$E59*0.25</f>
        <v>0.75</v>
      </c>
      <c r="H59" s="269" t="n">
        <f aca="false">$E59-$E59*0.26</f>
        <v>0.74</v>
      </c>
      <c r="I59" s="269" t="n">
        <f aca="false">$E59-$E59*0.27</f>
        <v>0.73</v>
      </c>
      <c r="J59" s="269" t="n">
        <f aca="false">$E59-$E59*0.28</f>
        <v>0.72</v>
      </c>
      <c r="K59" s="269" t="n">
        <f aca="false">$E59-$E59*0.29</f>
        <v>0.71</v>
      </c>
      <c r="L59" s="269" t="n">
        <f aca="false">$E59-$E59*0.3</f>
        <v>0.7</v>
      </c>
      <c r="M59" s="269" t="n">
        <f aca="false">$E59-$E59*0.31</f>
        <v>0.69</v>
      </c>
      <c r="N59" s="269" t="n">
        <f aca="false">$E59-$E59*0.32</f>
        <v>0.68</v>
      </c>
      <c r="O59" s="269" t="n">
        <f aca="false">$E59-$E59*0.33</f>
        <v>0.67</v>
      </c>
      <c r="P59" s="269" t="n">
        <f aca="false">$E59-$E59*0.34</f>
        <v>0.66</v>
      </c>
      <c r="Q59" s="269" t="n">
        <f aca="false">$E59-$E59*0.35</f>
        <v>0.65</v>
      </c>
      <c r="R59" s="269" t="n">
        <f aca="false">$E59-$E59*0.36</f>
        <v>0.64</v>
      </c>
      <c r="S59" s="269" t="n">
        <f aca="false">$E59-$E59*0.37</f>
        <v>0.63</v>
      </c>
      <c r="T59" s="269" t="n">
        <f aca="false">$E59-$E59*0.38</f>
        <v>0.62</v>
      </c>
      <c r="U59" s="269" t="n">
        <f aca="false">$E59-$E59*0.39</f>
        <v>0.61</v>
      </c>
      <c r="V59" s="269" t="n">
        <f aca="false">$E59*0.4</f>
        <v>0.4</v>
      </c>
    </row>
    <row r="60" s="224" customFormat="true" ht="12.75" hidden="false" customHeight="false" outlineLevel="0" collapsed="false">
      <c r="B60" s="262"/>
      <c r="C60" s="267" t="s">
        <v>233</v>
      </c>
      <c r="D60" s="267"/>
      <c r="E60" s="269" t="n">
        <v>1.1</v>
      </c>
      <c r="G60" s="269" t="n">
        <f aca="false">$E60-$E60*0.25</f>
        <v>0.825</v>
      </c>
      <c r="H60" s="269" t="n">
        <f aca="false">$E60-$E60*0.26</f>
        <v>0.814</v>
      </c>
      <c r="I60" s="269" t="n">
        <f aca="false">$E60-$E60*0.27</f>
        <v>0.803</v>
      </c>
      <c r="J60" s="269" t="n">
        <f aca="false">$E60-$E60*0.28</f>
        <v>0.792</v>
      </c>
      <c r="K60" s="269" t="n">
        <f aca="false">$E60-$E60*0.29</f>
        <v>0.781</v>
      </c>
      <c r="L60" s="269" t="n">
        <f aca="false">$E60-$E60*0.3</f>
        <v>0.77</v>
      </c>
      <c r="M60" s="269" t="n">
        <f aca="false">$E60-$E60*0.31</f>
        <v>0.759</v>
      </c>
      <c r="N60" s="269" t="n">
        <f aca="false">$E60-$E60*0.32</f>
        <v>0.748</v>
      </c>
      <c r="O60" s="269" t="n">
        <f aca="false">$E60-$E60*0.33</f>
        <v>0.737</v>
      </c>
      <c r="P60" s="269" t="n">
        <f aca="false">$E60-$E60*0.34</f>
        <v>0.726</v>
      </c>
      <c r="Q60" s="269" t="n">
        <f aca="false">$E60-$E60*0.35</f>
        <v>0.715</v>
      </c>
      <c r="R60" s="269" t="n">
        <f aca="false">$E60-$E60*0.36</f>
        <v>0.704</v>
      </c>
      <c r="S60" s="269" t="n">
        <f aca="false">$E60-$E60*0.37</f>
        <v>0.693</v>
      </c>
      <c r="T60" s="269" t="n">
        <f aca="false">$E60-$E60*0.38</f>
        <v>0.682</v>
      </c>
      <c r="U60" s="269" t="n">
        <f aca="false">$E60-$E60*0.39</f>
        <v>0.671</v>
      </c>
      <c r="V60" s="269" t="n">
        <f aca="false">$E60*0.4</f>
        <v>0.44</v>
      </c>
    </row>
    <row r="61" s="224" customFormat="true" ht="12.75" hidden="false" customHeight="false" outlineLevel="0" collapsed="false">
      <c r="B61" s="262"/>
      <c r="C61" s="267" t="s">
        <v>234</v>
      </c>
      <c r="D61" s="267"/>
      <c r="E61" s="269" t="n">
        <v>1.3</v>
      </c>
      <c r="G61" s="269" t="n">
        <f aca="false">$E61-$E61*0.25</f>
        <v>0.975</v>
      </c>
      <c r="H61" s="269" t="n">
        <f aca="false">$E61-$E61*0.26</f>
        <v>0.962</v>
      </c>
      <c r="I61" s="269" t="n">
        <f aca="false">$E61-$E61*0.27</f>
        <v>0.949</v>
      </c>
      <c r="J61" s="269" t="n">
        <f aca="false">$E61-$E61*0.28</f>
        <v>0.936</v>
      </c>
      <c r="K61" s="269" t="n">
        <f aca="false">$E61-$E61*0.29</f>
        <v>0.923</v>
      </c>
      <c r="L61" s="269" t="n">
        <f aca="false">$E61-$E61*0.3</f>
        <v>0.91</v>
      </c>
      <c r="M61" s="269" t="n">
        <f aca="false">$E61-$E61*0.31</f>
        <v>0.897</v>
      </c>
      <c r="N61" s="269" t="n">
        <f aca="false">$E61-$E61*0.32</f>
        <v>0.884</v>
      </c>
      <c r="O61" s="269" t="n">
        <f aca="false">$E61-$E61*0.33</f>
        <v>0.871</v>
      </c>
      <c r="P61" s="269" t="n">
        <f aca="false">$E61-$E61*0.34</f>
        <v>0.858</v>
      </c>
      <c r="Q61" s="269" t="n">
        <f aca="false">$E61-$E61*0.35</f>
        <v>0.845</v>
      </c>
      <c r="R61" s="269" t="n">
        <f aca="false">$E61-$E61*0.36</f>
        <v>0.832</v>
      </c>
      <c r="S61" s="269" t="n">
        <f aca="false">$E61-$E61*0.37</f>
        <v>0.819</v>
      </c>
      <c r="T61" s="269" t="n">
        <f aca="false">$E61-$E61*0.38</f>
        <v>0.806</v>
      </c>
      <c r="U61" s="269" t="n">
        <f aca="false">$E61-$E61*0.39</f>
        <v>0.793</v>
      </c>
      <c r="V61" s="269" t="n">
        <f aca="false">$E61*0.4</f>
        <v>0.52</v>
      </c>
    </row>
    <row r="62" s="224" customFormat="true" ht="12.75" hidden="false" customHeight="false" outlineLevel="0" collapsed="false">
      <c r="B62" s="262"/>
      <c r="C62" s="267" t="s">
        <v>235</v>
      </c>
      <c r="D62" s="267"/>
      <c r="E62" s="269" t="n">
        <v>1.5</v>
      </c>
      <c r="G62" s="269" t="n">
        <f aca="false">$E62-$E62*0.25</f>
        <v>1.125</v>
      </c>
      <c r="H62" s="269" t="n">
        <f aca="false">$E62-$E62*0.26</f>
        <v>1.11</v>
      </c>
      <c r="I62" s="269" t="n">
        <f aca="false">$E62-$E62*0.27</f>
        <v>1.095</v>
      </c>
      <c r="J62" s="269" t="n">
        <f aca="false">$E62-$E62*0.28</f>
        <v>1.08</v>
      </c>
      <c r="K62" s="269" t="n">
        <f aca="false">$E62-$E62*0.29</f>
        <v>1.065</v>
      </c>
      <c r="L62" s="269" t="n">
        <f aca="false">$E62-$E62*0.3</f>
        <v>1.05</v>
      </c>
      <c r="M62" s="269" t="n">
        <f aca="false">$E62-$E62*0.31</f>
        <v>1.035</v>
      </c>
      <c r="N62" s="269" t="n">
        <f aca="false">$E62-$E62*0.32</f>
        <v>1.02</v>
      </c>
      <c r="O62" s="269" t="n">
        <f aca="false">$E62-$E62*0.33</f>
        <v>1.005</v>
      </c>
      <c r="P62" s="269" t="n">
        <f aca="false">$E62-$E62*0.34</f>
        <v>0.99</v>
      </c>
      <c r="Q62" s="269" t="n">
        <f aca="false">$E62-$E62*0.35</f>
        <v>0.975</v>
      </c>
      <c r="R62" s="269" t="n">
        <f aca="false">$E62-$E62*0.36</f>
        <v>0.96</v>
      </c>
      <c r="S62" s="269" t="n">
        <f aca="false">$E62-$E62*0.37</f>
        <v>0.945</v>
      </c>
      <c r="T62" s="269" t="n">
        <f aca="false">$E62-$E62*0.38</f>
        <v>0.93</v>
      </c>
      <c r="U62" s="269" t="n">
        <f aca="false">$E62-$E62*0.39</f>
        <v>0.915</v>
      </c>
      <c r="V62" s="269" t="n">
        <f aca="false">$E62*0.4</f>
        <v>0.6</v>
      </c>
    </row>
    <row r="63" s="224" customFormat="true" ht="12.75" hidden="false" customHeight="false" outlineLevel="0" collapsed="false">
      <c r="B63" s="262"/>
      <c r="C63" s="267" t="s">
        <v>236</v>
      </c>
      <c r="D63" s="267"/>
      <c r="E63" s="269" t="n">
        <v>1.2</v>
      </c>
      <c r="G63" s="269" t="n">
        <f aca="false">$E63-$E63*0.25</f>
        <v>0.9</v>
      </c>
      <c r="H63" s="269" t="n">
        <f aca="false">$E63-$E63*0.26</f>
        <v>0.888</v>
      </c>
      <c r="I63" s="269" t="n">
        <f aca="false">$E63-$E63*0.27</f>
        <v>0.876</v>
      </c>
      <c r="J63" s="269" t="n">
        <f aca="false">$E63-$E63*0.28</f>
        <v>0.864</v>
      </c>
      <c r="K63" s="269" t="n">
        <f aca="false">$E63-$E63*0.29</f>
        <v>0.852</v>
      </c>
      <c r="L63" s="269" t="n">
        <f aca="false">$E63-$E63*0.3</f>
        <v>0.84</v>
      </c>
      <c r="M63" s="269" t="n">
        <f aca="false">$E63-$E63*0.31</f>
        <v>0.828</v>
      </c>
      <c r="N63" s="269" t="n">
        <f aca="false">$E63-$E63*0.32</f>
        <v>0.816</v>
      </c>
      <c r="O63" s="269" t="n">
        <f aca="false">$E63-$E63*0.33</f>
        <v>0.804</v>
      </c>
      <c r="P63" s="269" t="n">
        <f aca="false">$E63-$E63*0.34</f>
        <v>0.792</v>
      </c>
      <c r="Q63" s="269" t="n">
        <f aca="false">$E63-$E63*0.35</f>
        <v>0.78</v>
      </c>
      <c r="R63" s="269" t="n">
        <f aca="false">$E63-$E63*0.36</f>
        <v>0.768</v>
      </c>
      <c r="S63" s="269" t="n">
        <f aca="false">$E63-$E63*0.37</f>
        <v>0.756</v>
      </c>
      <c r="T63" s="269" t="n">
        <f aca="false">$E63-$E63*0.38</f>
        <v>0.744</v>
      </c>
      <c r="U63" s="269" t="n">
        <f aca="false">$E63-$E63*0.39</f>
        <v>0.732</v>
      </c>
      <c r="V63" s="269" t="n">
        <f aca="false">$E63*0.4</f>
        <v>0.48</v>
      </c>
    </row>
    <row r="64" s="224" customFormat="true" ht="12.75" hidden="false" customHeight="false" outlineLevel="0" collapsed="false">
      <c r="B64" s="262"/>
      <c r="C64" s="267" t="s">
        <v>237</v>
      </c>
      <c r="D64" s="267"/>
      <c r="E64" s="269" t="n">
        <v>1.1</v>
      </c>
      <c r="G64" s="269" t="n">
        <f aca="false">$E64-$E64*0.25</f>
        <v>0.825</v>
      </c>
      <c r="H64" s="269" t="n">
        <f aca="false">$E64-$E64*0.26</f>
        <v>0.814</v>
      </c>
      <c r="I64" s="269" t="n">
        <f aca="false">$E64-$E64*0.27</f>
        <v>0.803</v>
      </c>
      <c r="J64" s="269" t="n">
        <f aca="false">$E64-$E64*0.28</f>
        <v>0.792</v>
      </c>
      <c r="K64" s="269" t="n">
        <f aca="false">$E64-$E64*0.29</f>
        <v>0.781</v>
      </c>
      <c r="L64" s="269" t="n">
        <f aca="false">$E64-$E64*0.3</f>
        <v>0.77</v>
      </c>
      <c r="M64" s="269" t="n">
        <f aca="false">$E64-$E64*0.31</f>
        <v>0.759</v>
      </c>
      <c r="N64" s="269" t="n">
        <f aca="false">$E64-$E64*0.32</f>
        <v>0.748</v>
      </c>
      <c r="O64" s="269" t="n">
        <f aca="false">$E64-$E64*0.33</f>
        <v>0.737</v>
      </c>
      <c r="P64" s="269" t="n">
        <f aca="false">$E64-$E64*0.34</f>
        <v>0.726</v>
      </c>
      <c r="Q64" s="269" t="n">
        <f aca="false">$E64-$E64*0.35</f>
        <v>0.715</v>
      </c>
      <c r="R64" s="269" t="n">
        <f aca="false">$E64-$E64*0.36</f>
        <v>0.704</v>
      </c>
      <c r="S64" s="269" t="n">
        <f aca="false">$E64-$E64*0.37</f>
        <v>0.693</v>
      </c>
      <c r="T64" s="269" t="n">
        <f aca="false">$E64-$E64*0.38</f>
        <v>0.682</v>
      </c>
      <c r="U64" s="269" t="n">
        <f aca="false">$E64-$E64*0.39</f>
        <v>0.671</v>
      </c>
      <c r="V64" s="269" t="n">
        <f aca="false">$E64*0.4</f>
        <v>0.44</v>
      </c>
    </row>
    <row r="65" s="224" customFormat="true" ht="12.75" hidden="false" customHeight="false" outlineLevel="0" collapsed="false">
      <c r="B65" s="262"/>
      <c r="C65" s="267" t="s">
        <v>238</v>
      </c>
      <c r="D65" s="267"/>
      <c r="E65" s="269" t="n">
        <v>1.1</v>
      </c>
      <c r="G65" s="269" t="n">
        <f aca="false">$E65-$E65*0.25</f>
        <v>0.825</v>
      </c>
      <c r="H65" s="269" t="n">
        <f aca="false">$E65-$E65*0.26</f>
        <v>0.814</v>
      </c>
      <c r="I65" s="269" t="n">
        <f aca="false">$E65-$E65*0.27</f>
        <v>0.803</v>
      </c>
      <c r="J65" s="269" t="n">
        <f aca="false">$E65-$E65*0.28</f>
        <v>0.792</v>
      </c>
      <c r="K65" s="269" t="n">
        <f aca="false">$E65-$E65*0.29</f>
        <v>0.781</v>
      </c>
      <c r="L65" s="269" t="n">
        <f aca="false">$E65-$E65*0.3</f>
        <v>0.77</v>
      </c>
      <c r="M65" s="269" t="n">
        <f aca="false">$E65-$E65*0.31</f>
        <v>0.759</v>
      </c>
      <c r="N65" s="269" t="n">
        <f aca="false">$E65-$E65*0.32</f>
        <v>0.748</v>
      </c>
      <c r="O65" s="269" t="n">
        <f aca="false">$E65-$E65*0.33</f>
        <v>0.737</v>
      </c>
      <c r="P65" s="269" t="n">
        <f aca="false">$E65-$E65*0.34</f>
        <v>0.726</v>
      </c>
      <c r="Q65" s="269" t="n">
        <f aca="false">$E65-$E65*0.35</f>
        <v>0.715</v>
      </c>
      <c r="R65" s="269" t="n">
        <f aca="false">$E65-$E65*0.36</f>
        <v>0.704</v>
      </c>
      <c r="S65" s="269" t="n">
        <f aca="false">$E65-$E65*0.37</f>
        <v>0.693</v>
      </c>
      <c r="T65" s="269" t="n">
        <f aca="false">$E65-$E65*0.38</f>
        <v>0.682</v>
      </c>
      <c r="U65" s="269" t="n">
        <f aca="false">$E65-$E65*0.39</f>
        <v>0.671</v>
      </c>
      <c r="V65" s="269" t="n">
        <f aca="false">$E65*0.4</f>
        <v>0.44</v>
      </c>
    </row>
    <row r="66" s="224" customFormat="true" ht="12.75" hidden="false" customHeight="false" outlineLevel="0" collapsed="false">
      <c r="B66" s="262"/>
      <c r="C66" s="267" t="s">
        <v>239</v>
      </c>
      <c r="D66" s="267"/>
      <c r="E66" s="269" t="n">
        <v>1</v>
      </c>
      <c r="G66" s="269" t="n">
        <f aca="false">$E66-$E66*0.25</f>
        <v>0.75</v>
      </c>
      <c r="H66" s="269" t="n">
        <f aca="false">$E66-$E66*0.26</f>
        <v>0.74</v>
      </c>
      <c r="I66" s="269" t="n">
        <f aca="false">$E66-$E66*0.27</f>
        <v>0.73</v>
      </c>
      <c r="J66" s="269" t="n">
        <f aca="false">$E66-$E66*0.28</f>
        <v>0.72</v>
      </c>
      <c r="K66" s="269" t="n">
        <f aca="false">$E66-$E66*0.29</f>
        <v>0.71</v>
      </c>
      <c r="L66" s="269" t="n">
        <f aca="false">$E66-$E66*0.3</f>
        <v>0.7</v>
      </c>
      <c r="M66" s="269" t="n">
        <f aca="false">$E66-$E66*0.31</f>
        <v>0.69</v>
      </c>
      <c r="N66" s="269" t="n">
        <f aca="false">$E66-$E66*0.32</f>
        <v>0.68</v>
      </c>
      <c r="O66" s="269" t="n">
        <f aca="false">$E66-$E66*0.33</f>
        <v>0.67</v>
      </c>
      <c r="P66" s="269" t="n">
        <f aca="false">$E66-$E66*0.34</f>
        <v>0.66</v>
      </c>
      <c r="Q66" s="269" t="n">
        <f aca="false">$E66-$E66*0.35</f>
        <v>0.65</v>
      </c>
      <c r="R66" s="269" t="n">
        <f aca="false">$E66-$E66*0.36</f>
        <v>0.64</v>
      </c>
      <c r="S66" s="269" t="n">
        <f aca="false">$E66-$E66*0.37</f>
        <v>0.63</v>
      </c>
      <c r="T66" s="269" t="n">
        <f aca="false">$E66-$E66*0.38</f>
        <v>0.62</v>
      </c>
      <c r="U66" s="269" t="n">
        <f aca="false">$E66-$E66*0.39</f>
        <v>0.61</v>
      </c>
      <c r="V66" s="269" t="n">
        <f aca="false">$E66*0.4</f>
        <v>0.4</v>
      </c>
    </row>
    <row r="67" s="224" customFormat="true" ht="12.75" hidden="false" customHeight="false" outlineLevel="0" collapsed="false">
      <c r="B67" s="262"/>
      <c r="C67" s="267" t="s">
        <v>240</v>
      </c>
      <c r="D67" s="267"/>
      <c r="E67" s="269" t="n">
        <v>0.8</v>
      </c>
      <c r="G67" s="269" t="n">
        <v>0.6</v>
      </c>
      <c r="H67" s="269"/>
      <c r="I67" s="269"/>
      <c r="J67" s="269"/>
      <c r="K67" s="269"/>
      <c r="L67" s="269"/>
      <c r="M67" s="269"/>
      <c r="N67" s="269"/>
      <c r="O67" s="269"/>
      <c r="P67" s="269"/>
      <c r="Q67" s="269"/>
      <c r="R67" s="269"/>
      <c r="S67" s="269"/>
      <c r="T67" s="269"/>
      <c r="U67" s="269"/>
      <c r="V67" s="269"/>
    </row>
    <row r="68" s="224" customFormat="true" ht="12.75" hidden="false" customHeight="false" outlineLevel="0" collapsed="false">
      <c r="B68" s="262"/>
      <c r="C68" s="267" t="s">
        <v>241</v>
      </c>
      <c r="D68" s="267"/>
      <c r="E68" s="269" t="n">
        <v>1.4</v>
      </c>
      <c r="G68" s="269" t="n">
        <f aca="false">$E68-$E68*0.25</f>
        <v>1.05</v>
      </c>
      <c r="H68" s="269" t="n">
        <f aca="false">$E68-$E68*0.26</f>
        <v>1.036</v>
      </c>
      <c r="I68" s="269" t="n">
        <f aca="false">$E68-$E68*0.27</f>
        <v>1.022</v>
      </c>
      <c r="J68" s="269" t="n">
        <f aca="false">$E68-$E68*0.28</f>
        <v>1.008</v>
      </c>
      <c r="K68" s="269" t="n">
        <f aca="false">$E68-$E68*0.29</f>
        <v>0.994</v>
      </c>
      <c r="L68" s="269" t="n">
        <f aca="false">$E68-$E68*0.3</f>
        <v>0.98</v>
      </c>
      <c r="M68" s="269" t="n">
        <f aca="false">$E68-$E68*0.31</f>
        <v>0.966</v>
      </c>
      <c r="N68" s="269" t="n">
        <f aca="false">$E68-$E68*0.32</f>
        <v>0.952</v>
      </c>
      <c r="O68" s="269" t="n">
        <f aca="false">$E68-$E68*0.33</f>
        <v>0.938</v>
      </c>
      <c r="P68" s="269" t="n">
        <f aca="false">$E68-$E68*0.34</f>
        <v>0.924</v>
      </c>
      <c r="Q68" s="269" t="n">
        <f aca="false">$E68-$E68*0.35</f>
        <v>0.91</v>
      </c>
      <c r="R68" s="269" t="n">
        <f aca="false">$E68-$E68*0.36</f>
        <v>0.896</v>
      </c>
      <c r="S68" s="269" t="n">
        <f aca="false">$E68-$E68*0.37</f>
        <v>0.882</v>
      </c>
      <c r="T68" s="269" t="n">
        <f aca="false">$E68-$E68*0.38</f>
        <v>0.868</v>
      </c>
      <c r="U68" s="269" t="n">
        <f aca="false">$E68-$E68*0.39</f>
        <v>0.854</v>
      </c>
      <c r="V68" s="269" t="n">
        <f aca="false">$E68*0.4</f>
        <v>0.56</v>
      </c>
    </row>
    <row r="69" s="224" customFormat="true" ht="12.75" hidden="false" customHeight="false" outlineLevel="0" collapsed="false">
      <c r="B69" s="262"/>
    </row>
    <row r="70" s="224" customFormat="true" ht="12.75" hidden="false" customHeight="false" outlineLevel="0" collapsed="false">
      <c r="B70" s="262"/>
    </row>
    <row r="71" s="224" customFormat="true" ht="12.75" hidden="false" customHeight="false" outlineLevel="0" collapsed="false">
      <c r="B71" s="270" t="n">
        <v>0.25</v>
      </c>
      <c r="C71" s="264" t="n">
        <v>0.3</v>
      </c>
    </row>
    <row r="72" s="224" customFormat="true" ht="12.75" hidden="false" customHeight="false" outlineLevel="0" collapsed="false">
      <c r="B72" s="271" t="n">
        <v>0.26</v>
      </c>
      <c r="C72" s="264" t="n">
        <v>0.32</v>
      </c>
    </row>
    <row r="73" s="224" customFormat="true" ht="12.75" hidden="false" customHeight="false" outlineLevel="0" collapsed="false">
      <c r="B73" s="270" t="n">
        <v>0.27</v>
      </c>
      <c r="C73" s="264" t="n">
        <v>0.34</v>
      </c>
    </row>
    <row r="74" s="224" customFormat="true" ht="12.75" hidden="false" customHeight="false" outlineLevel="0" collapsed="false">
      <c r="B74" s="271" t="n">
        <v>0.28</v>
      </c>
      <c r="C74" s="264" t="n">
        <v>0.36</v>
      </c>
    </row>
    <row r="75" s="224" customFormat="true" ht="12.75" hidden="false" customHeight="false" outlineLevel="0" collapsed="false">
      <c r="B75" s="270" t="n">
        <v>0.29</v>
      </c>
      <c r="C75" s="264" t="n">
        <v>0.38</v>
      </c>
    </row>
    <row r="76" s="224" customFormat="true" ht="12.75" hidden="false" customHeight="false" outlineLevel="0" collapsed="false">
      <c r="B76" s="271" t="n">
        <v>0.3</v>
      </c>
      <c r="C76" s="264" t="n">
        <v>0.4</v>
      </c>
    </row>
    <row r="77" s="224" customFormat="true" ht="12.75" hidden="false" customHeight="false" outlineLevel="0" collapsed="false">
      <c r="B77" s="270" t="n">
        <v>0.31</v>
      </c>
      <c r="C77" s="264" t="n">
        <v>0.42</v>
      </c>
    </row>
    <row r="78" s="224" customFormat="true" ht="12.75" hidden="false" customHeight="false" outlineLevel="0" collapsed="false">
      <c r="B78" s="271" t="n">
        <v>0.32</v>
      </c>
      <c r="C78" s="264" t="n">
        <v>0.44</v>
      </c>
    </row>
    <row r="79" s="224" customFormat="true" ht="12.75" hidden="false" customHeight="false" outlineLevel="0" collapsed="false">
      <c r="B79" s="270" t="n">
        <v>0.33</v>
      </c>
      <c r="C79" s="264" t="n">
        <v>0.46</v>
      </c>
    </row>
    <row r="80" s="224" customFormat="true" ht="12.75" hidden="false" customHeight="false" outlineLevel="0" collapsed="false">
      <c r="B80" s="271" t="n">
        <v>0.34</v>
      </c>
      <c r="C80" s="264" t="n">
        <v>0.48</v>
      </c>
    </row>
    <row r="81" s="224" customFormat="true" ht="12.75" hidden="false" customHeight="false" outlineLevel="0" collapsed="false">
      <c r="B81" s="270" t="n">
        <v>0.35</v>
      </c>
      <c r="C81" s="264" t="n">
        <v>0.5</v>
      </c>
    </row>
    <row r="82" s="224" customFormat="true" ht="12.75" hidden="false" customHeight="false" outlineLevel="0" collapsed="false">
      <c r="B82" s="271" t="n">
        <v>0.36</v>
      </c>
      <c r="C82" s="264" t="n">
        <v>0.52</v>
      </c>
    </row>
    <row r="83" s="224" customFormat="true" ht="12.75" hidden="false" customHeight="false" outlineLevel="0" collapsed="false">
      <c r="B83" s="270" t="n">
        <v>0.37</v>
      </c>
      <c r="C83" s="264" t="n">
        <v>0.54</v>
      </c>
    </row>
    <row r="84" s="224" customFormat="true" ht="12.75" hidden="false" customHeight="false" outlineLevel="0" collapsed="false">
      <c r="B84" s="271" t="n">
        <v>0.38</v>
      </c>
      <c r="C84" s="264" t="n">
        <v>0.56</v>
      </c>
    </row>
    <row r="85" s="224" customFormat="true" ht="12.75" hidden="false" customHeight="false" outlineLevel="0" collapsed="false">
      <c r="B85" s="270" t="n">
        <v>0.39</v>
      </c>
      <c r="C85" s="264" t="n">
        <v>0.58</v>
      </c>
    </row>
    <row r="86" s="224" customFormat="true" ht="12.75" hidden="false" customHeight="false" outlineLevel="0" collapsed="false">
      <c r="B86" s="271" t="n">
        <v>0.4</v>
      </c>
      <c r="C86" s="264" t="n">
        <v>0.6</v>
      </c>
    </row>
    <row r="87" s="224" customFormat="true" ht="12.75" hidden="false" customHeight="false" outlineLevel="0" collapsed="false">
      <c r="B87" s="270" t="n">
        <v>0.41</v>
      </c>
      <c r="C87" s="264" t="n">
        <v>0.6</v>
      </c>
    </row>
    <row r="88" s="224" customFormat="true" ht="12.75" hidden="false" customHeight="false" outlineLevel="0" collapsed="false">
      <c r="B88" s="271" t="n">
        <v>0.42</v>
      </c>
      <c r="C88" s="264" t="n">
        <v>0.6</v>
      </c>
    </row>
    <row r="89" s="224" customFormat="true" ht="12.75" hidden="false" customHeight="false" outlineLevel="0" collapsed="false">
      <c r="B89" s="270" t="n">
        <v>0.43</v>
      </c>
      <c r="C89" s="264" t="n">
        <v>0.6</v>
      </c>
    </row>
    <row r="90" s="224" customFormat="true" ht="12.75" hidden="false" customHeight="false" outlineLevel="0" collapsed="false">
      <c r="B90" s="271" t="n">
        <v>0.44</v>
      </c>
      <c r="C90" s="264" t="n">
        <v>0.6</v>
      </c>
    </row>
    <row r="91" s="224" customFormat="true" ht="12.75" hidden="false" customHeight="false" outlineLevel="0" collapsed="false">
      <c r="B91" s="270" t="n">
        <v>0.45</v>
      </c>
      <c r="C91" s="264" t="n">
        <v>0.6</v>
      </c>
    </row>
    <row r="92" s="224" customFormat="true" ht="12.75" hidden="false" customHeight="false" outlineLevel="0" collapsed="false">
      <c r="B92" s="271" t="n">
        <v>0.46</v>
      </c>
      <c r="C92" s="264" t="n">
        <v>0.6</v>
      </c>
    </row>
    <row r="93" s="224" customFormat="true" ht="12.75" hidden="false" customHeight="false" outlineLevel="0" collapsed="false">
      <c r="B93" s="270" t="n">
        <v>0.47</v>
      </c>
      <c r="C93" s="264" t="n">
        <v>0.6</v>
      </c>
    </row>
    <row r="94" s="224" customFormat="true" ht="12.75" hidden="false" customHeight="false" outlineLevel="0" collapsed="false">
      <c r="B94" s="271" t="n">
        <v>0.48</v>
      </c>
      <c r="C94" s="264" t="n">
        <v>0.6</v>
      </c>
    </row>
    <row r="95" s="224" customFormat="true" ht="12.75" hidden="false" customHeight="false" outlineLevel="0" collapsed="false">
      <c r="B95" s="270" t="n">
        <v>0.49</v>
      </c>
      <c r="C95" s="264" t="n">
        <v>0.6</v>
      </c>
    </row>
    <row r="96" s="224" customFormat="true" ht="12.75" hidden="false" customHeight="false" outlineLevel="0" collapsed="false">
      <c r="B96" s="271" t="n">
        <v>0.5</v>
      </c>
      <c r="C96" s="264" t="n">
        <v>0.6</v>
      </c>
    </row>
    <row r="97" s="224" customFormat="true" ht="12.75" hidden="false" customHeight="false" outlineLevel="0" collapsed="false">
      <c r="B97" s="270" t="n">
        <v>0.51</v>
      </c>
      <c r="C97" s="264" t="n">
        <v>0.6</v>
      </c>
    </row>
    <row r="98" s="224" customFormat="true" ht="12.75" hidden="false" customHeight="false" outlineLevel="0" collapsed="false">
      <c r="B98" s="271" t="n">
        <v>0.52</v>
      </c>
      <c r="C98" s="264" t="n">
        <v>0.6</v>
      </c>
    </row>
    <row r="99" s="224" customFormat="true" ht="12.75" hidden="false" customHeight="false" outlineLevel="0" collapsed="false">
      <c r="B99" s="270" t="n">
        <v>0.53</v>
      </c>
      <c r="C99" s="264" t="n">
        <v>0.6</v>
      </c>
    </row>
    <row r="100" s="224" customFormat="true" ht="12.75" hidden="false" customHeight="false" outlineLevel="0" collapsed="false">
      <c r="B100" s="271" t="n">
        <v>0.54</v>
      </c>
      <c r="C100" s="264" t="n">
        <v>0.6</v>
      </c>
    </row>
    <row r="101" s="224" customFormat="true" ht="12.75" hidden="false" customHeight="false" outlineLevel="0" collapsed="false">
      <c r="B101" s="270" t="n">
        <v>0.55</v>
      </c>
      <c r="C101" s="264" t="n">
        <v>0.6</v>
      </c>
    </row>
    <row r="102" s="224" customFormat="true" ht="12.75" hidden="false" customHeight="false" outlineLevel="0" collapsed="false">
      <c r="B102" s="271" t="n">
        <v>0.56</v>
      </c>
      <c r="C102" s="264" t="n">
        <v>0.6</v>
      </c>
    </row>
    <row r="103" s="224" customFormat="true" ht="12.75" hidden="false" customHeight="false" outlineLevel="0" collapsed="false">
      <c r="B103" s="270" t="n">
        <v>0.57</v>
      </c>
      <c r="C103" s="264" t="n">
        <v>0.6</v>
      </c>
    </row>
    <row r="104" s="224" customFormat="true" ht="12.75" hidden="false" customHeight="false" outlineLevel="0" collapsed="false">
      <c r="B104" s="271" t="n">
        <v>0.58</v>
      </c>
      <c r="C104" s="264" t="n">
        <v>0.6</v>
      </c>
    </row>
    <row r="105" s="224" customFormat="true" ht="12.75" hidden="false" customHeight="false" outlineLevel="0" collapsed="false">
      <c r="B105" s="270" t="n">
        <v>0.59</v>
      </c>
      <c r="C105" s="264" t="n">
        <v>0.6</v>
      </c>
    </row>
    <row r="106" s="224" customFormat="true" ht="12.75" hidden="false" customHeight="false" outlineLevel="0" collapsed="false">
      <c r="B106" s="271" t="n">
        <v>0.6</v>
      </c>
      <c r="C106" s="264" t="n">
        <v>0.6</v>
      </c>
    </row>
    <row r="107" s="224" customFormat="true" ht="12.75" hidden="false" customHeight="false" outlineLevel="0" collapsed="false">
      <c r="B107" s="270" t="n">
        <v>0.61</v>
      </c>
      <c r="C107" s="264" t="n">
        <v>0.6</v>
      </c>
    </row>
    <row r="108" s="224" customFormat="true" ht="12.75" hidden="false" customHeight="false" outlineLevel="0" collapsed="false">
      <c r="B108" s="271" t="n">
        <v>0.62</v>
      </c>
      <c r="C108" s="264" t="n">
        <v>0.6</v>
      </c>
    </row>
    <row r="109" s="224" customFormat="true" ht="12.75" hidden="false" customHeight="false" outlineLevel="0" collapsed="false">
      <c r="B109" s="270" t="n">
        <v>0.63</v>
      </c>
      <c r="C109" s="264" t="n">
        <v>0.6</v>
      </c>
    </row>
    <row r="110" s="224" customFormat="true" ht="12.75" hidden="false" customHeight="false" outlineLevel="0" collapsed="false">
      <c r="B110" s="271" t="n">
        <v>0.64</v>
      </c>
      <c r="C110" s="264" t="n">
        <v>0.6</v>
      </c>
    </row>
    <row r="111" s="224" customFormat="true" ht="12.75" hidden="false" customHeight="false" outlineLevel="0" collapsed="false">
      <c r="B111" s="270" t="n">
        <v>0.65</v>
      </c>
      <c r="C111" s="264" t="n">
        <v>0.6</v>
      </c>
    </row>
    <row r="112" s="224" customFormat="true" ht="12.75" hidden="false" customHeight="false" outlineLevel="0" collapsed="false">
      <c r="B112" s="271" t="n">
        <v>0.66</v>
      </c>
      <c r="C112" s="264" t="n">
        <v>0.6</v>
      </c>
    </row>
    <row r="113" s="224" customFormat="true" ht="12.75" hidden="false" customHeight="false" outlineLevel="0" collapsed="false">
      <c r="B113" s="270" t="n">
        <v>0.67</v>
      </c>
      <c r="C113" s="264" t="n">
        <v>0.6</v>
      </c>
    </row>
    <row r="114" s="224" customFormat="true" ht="12.75" hidden="false" customHeight="false" outlineLevel="0" collapsed="false">
      <c r="B114" s="271" t="n">
        <v>0.68</v>
      </c>
      <c r="C114" s="264" t="n">
        <v>0.6</v>
      </c>
    </row>
    <row r="115" s="224" customFormat="true" ht="12.75" hidden="false" customHeight="false" outlineLevel="0" collapsed="false">
      <c r="B115" s="270" t="n">
        <v>0.69</v>
      </c>
      <c r="C115" s="264" t="n">
        <v>0.6</v>
      </c>
    </row>
    <row r="116" s="224" customFormat="true" ht="12.75" hidden="false" customHeight="false" outlineLevel="0" collapsed="false">
      <c r="B116" s="271" t="n">
        <v>0.7</v>
      </c>
      <c r="C116" s="264" t="n">
        <v>0.6</v>
      </c>
    </row>
    <row r="117" s="224" customFormat="true" ht="12.75" hidden="false" customHeight="false" outlineLevel="0" collapsed="false">
      <c r="B117" s="270" t="n">
        <v>0.71</v>
      </c>
      <c r="C117" s="264" t="n">
        <v>0.6</v>
      </c>
    </row>
    <row r="118" s="224" customFormat="true" ht="12.75" hidden="false" customHeight="false" outlineLevel="0" collapsed="false">
      <c r="B118" s="271" t="n">
        <v>0.72</v>
      </c>
      <c r="C118" s="264" t="n">
        <v>0.6</v>
      </c>
    </row>
    <row r="119" s="224" customFormat="true" ht="12.75" hidden="false" customHeight="false" outlineLevel="0" collapsed="false">
      <c r="B119" s="270" t="n">
        <v>0.73</v>
      </c>
      <c r="C119" s="264" t="n">
        <v>0.6</v>
      </c>
    </row>
    <row r="120" s="224" customFormat="true" ht="12.75" hidden="false" customHeight="false" outlineLevel="0" collapsed="false">
      <c r="B120" s="271" t="n">
        <v>0.74</v>
      </c>
      <c r="C120" s="264" t="n">
        <v>0.6</v>
      </c>
    </row>
    <row r="121" s="224" customFormat="true" ht="12.75" hidden="false" customHeight="false" outlineLevel="0" collapsed="false">
      <c r="B121" s="270" t="n">
        <v>0.75</v>
      </c>
      <c r="C121" s="264" t="n">
        <v>0.6</v>
      </c>
    </row>
    <row r="122" s="224" customFormat="true" ht="12.75" hidden="false" customHeight="false" outlineLevel="0" collapsed="false">
      <c r="B122" s="271" t="n">
        <v>0.76</v>
      </c>
      <c r="C122" s="264" t="n">
        <v>0.6</v>
      </c>
    </row>
    <row r="123" s="224" customFormat="true" ht="12.75" hidden="false" customHeight="false" outlineLevel="0" collapsed="false">
      <c r="B123" s="270" t="n">
        <v>0.77</v>
      </c>
      <c r="C123" s="264" t="n">
        <v>0.6</v>
      </c>
    </row>
    <row r="124" s="224" customFormat="true" ht="12.75" hidden="false" customHeight="false" outlineLevel="0" collapsed="false">
      <c r="B124" s="271" t="n">
        <v>0.78</v>
      </c>
      <c r="C124" s="264" t="n">
        <v>0.6</v>
      </c>
    </row>
    <row r="125" s="224" customFormat="true" ht="12.75" hidden="false" customHeight="false" outlineLevel="0" collapsed="false">
      <c r="B125" s="270" t="n">
        <v>0.79</v>
      </c>
      <c r="C125" s="264" t="n">
        <v>0.6</v>
      </c>
    </row>
    <row r="126" s="224" customFormat="true" ht="12.75" hidden="false" customHeight="false" outlineLevel="0" collapsed="false">
      <c r="B126" s="271" t="n">
        <v>0.8</v>
      </c>
      <c r="C126" s="264" t="n">
        <v>0.6</v>
      </c>
    </row>
    <row r="127" s="224" customFormat="true" ht="12.75" hidden="false" customHeight="false" outlineLevel="0" collapsed="false">
      <c r="B127" s="270" t="n">
        <v>0.81</v>
      </c>
      <c r="C127" s="264" t="n">
        <v>0.6</v>
      </c>
    </row>
    <row r="128" s="224" customFormat="true" ht="12.75" hidden="false" customHeight="false" outlineLevel="0" collapsed="false">
      <c r="B128" s="271" t="n">
        <v>0.820000000000001</v>
      </c>
      <c r="C128" s="264" t="n">
        <v>0.6</v>
      </c>
    </row>
    <row r="129" s="224" customFormat="true" ht="12.75" hidden="false" customHeight="false" outlineLevel="0" collapsed="false">
      <c r="B129" s="270" t="n">
        <v>0.830000000000001</v>
      </c>
      <c r="C129" s="264" t="n">
        <v>0.6</v>
      </c>
    </row>
    <row r="130" s="224" customFormat="true" ht="12.75" hidden="false" customHeight="false" outlineLevel="0" collapsed="false">
      <c r="B130" s="271" t="n">
        <v>0.840000000000001</v>
      </c>
      <c r="C130" s="264" t="n">
        <v>0.6</v>
      </c>
    </row>
    <row r="131" s="224" customFormat="true" ht="12.75" hidden="false" customHeight="false" outlineLevel="0" collapsed="false">
      <c r="B131" s="270" t="n">
        <v>0.850000000000001</v>
      </c>
      <c r="C131" s="264" t="n">
        <v>0.6</v>
      </c>
    </row>
    <row r="132" s="224" customFormat="true" ht="12.75" hidden="false" customHeight="false" outlineLevel="0" collapsed="false">
      <c r="B132" s="271" t="n">
        <v>0.860000000000001</v>
      </c>
      <c r="C132" s="264" t="n">
        <v>0.6</v>
      </c>
    </row>
    <row r="133" s="224" customFormat="true" ht="12.75" hidden="false" customHeight="false" outlineLevel="0" collapsed="false">
      <c r="B133" s="270" t="n">
        <v>0.870000000000001</v>
      </c>
      <c r="C133" s="264" t="n">
        <v>0.6</v>
      </c>
    </row>
    <row r="134" s="224" customFormat="true" ht="12.75" hidden="false" customHeight="false" outlineLevel="0" collapsed="false">
      <c r="B134" s="271" t="n">
        <v>0.880000000000001</v>
      </c>
      <c r="C134" s="264" t="n">
        <v>0.6</v>
      </c>
    </row>
    <row r="135" s="224" customFormat="true" ht="12.75" hidden="false" customHeight="false" outlineLevel="0" collapsed="false">
      <c r="B135" s="270" t="n">
        <v>0.890000000000001</v>
      </c>
      <c r="C135" s="264" t="n">
        <v>0.6</v>
      </c>
    </row>
    <row r="136" s="224" customFormat="true" ht="12.75" hidden="false" customHeight="false" outlineLevel="0" collapsed="false">
      <c r="B136" s="271" t="n">
        <v>0.900000000000001</v>
      </c>
      <c r="C136" s="264" t="n">
        <v>0.6</v>
      </c>
    </row>
    <row r="137" s="224" customFormat="true" ht="12.75" hidden="false" customHeight="false" outlineLevel="0" collapsed="false">
      <c r="B137" s="270" t="n">
        <v>0.910000000000001</v>
      </c>
      <c r="C137" s="264" t="n">
        <v>0.6</v>
      </c>
    </row>
    <row r="138" s="224" customFormat="true" ht="12.75" hidden="false" customHeight="false" outlineLevel="0" collapsed="false">
      <c r="B138" s="271" t="n">
        <v>0.920000000000001</v>
      </c>
      <c r="C138" s="264" t="n">
        <v>0.6</v>
      </c>
    </row>
    <row r="139" s="224" customFormat="true" ht="12.75" hidden="false" customHeight="false" outlineLevel="0" collapsed="false">
      <c r="B139" s="270" t="n">
        <v>0.930000000000001</v>
      </c>
      <c r="C139" s="264" t="n">
        <v>0.6</v>
      </c>
    </row>
    <row r="140" s="224" customFormat="true" ht="12.75" hidden="false" customHeight="false" outlineLevel="0" collapsed="false">
      <c r="B140" s="271" t="n">
        <v>0.940000000000001</v>
      </c>
      <c r="C140" s="264" t="n">
        <v>0.6</v>
      </c>
    </row>
    <row r="141" s="224" customFormat="true" ht="12.75" hidden="false" customHeight="false" outlineLevel="0" collapsed="false">
      <c r="B141" s="270" t="n">
        <v>0.950000000000001</v>
      </c>
      <c r="C141" s="264" t="n">
        <v>0.6</v>
      </c>
    </row>
    <row r="142" s="224" customFormat="true" ht="12.75" hidden="false" customHeight="false" outlineLevel="0" collapsed="false">
      <c r="B142" s="271" t="n">
        <v>0.960000000000001</v>
      </c>
      <c r="C142" s="264" t="n">
        <v>0.6</v>
      </c>
    </row>
    <row r="143" s="224" customFormat="true" ht="12.75" hidden="false" customHeight="false" outlineLevel="0" collapsed="false">
      <c r="B143" s="270" t="n">
        <v>0.970000000000001</v>
      </c>
      <c r="C143" s="264" t="n">
        <v>0.6</v>
      </c>
    </row>
    <row r="144" s="224" customFormat="true" ht="12.75" hidden="false" customHeight="false" outlineLevel="0" collapsed="false">
      <c r="B144" s="271" t="n">
        <v>0.980000000000001</v>
      </c>
      <c r="C144" s="264" t="n">
        <v>0.6</v>
      </c>
    </row>
    <row r="145" s="224" customFormat="true" ht="12.75" hidden="false" customHeight="false" outlineLevel="0" collapsed="false">
      <c r="B145" s="270" t="n">
        <v>0.990000000000001</v>
      </c>
      <c r="C145" s="264" t="n">
        <v>0.6</v>
      </c>
    </row>
    <row r="146" s="224" customFormat="true" ht="12.75" hidden="false" customHeight="false" outlineLevel="0" collapsed="false">
      <c r="B146" s="262"/>
    </row>
    <row r="147" s="224" customFormat="true" ht="12.75" hidden="false" customHeight="false" outlineLevel="0" collapsed="false">
      <c r="B147" s="262"/>
    </row>
    <row r="148" s="224" customFormat="true" ht="12.75" hidden="false" customHeight="false" outlineLevel="0" collapsed="false">
      <c r="B148" s="262"/>
    </row>
    <row r="149" s="224" customFormat="true" ht="12.75" hidden="false" customHeight="false" outlineLevel="0" collapsed="false">
      <c r="B149" s="262"/>
    </row>
    <row r="150" s="224" customFormat="true" ht="12.75" hidden="false" customHeight="false" outlineLevel="0" collapsed="false">
      <c r="B150" s="262"/>
    </row>
    <row r="151" s="224" customFormat="true" ht="12.75" hidden="false" customHeight="false" outlineLevel="0" collapsed="false">
      <c r="B151" s="262"/>
    </row>
    <row r="152" s="224" customFormat="true" ht="12.75" hidden="false" customHeight="false" outlineLevel="0" collapsed="false">
      <c r="B152" s="262"/>
    </row>
    <row r="153" s="224" customFormat="true" ht="12.75" hidden="false" customHeight="false" outlineLevel="0" collapsed="false">
      <c r="B153" s="262"/>
    </row>
    <row r="154" s="224" customFormat="true" ht="12.75" hidden="false" customHeight="false" outlineLevel="0" collapsed="false">
      <c r="B154" s="262"/>
    </row>
    <row r="155" s="224" customFormat="true" ht="12.75" hidden="false" customHeight="false" outlineLevel="0" collapsed="false">
      <c r="B155" s="262"/>
    </row>
    <row r="156" s="224" customFormat="true" ht="12.75" hidden="false" customHeight="false" outlineLevel="0" collapsed="false">
      <c r="B156" s="262"/>
    </row>
    <row r="157" s="224" customFormat="true" ht="12.75" hidden="false" customHeight="false" outlineLevel="0" collapsed="false">
      <c r="B157" s="262"/>
    </row>
    <row r="158" s="224" customFormat="true" ht="12.75" hidden="false" customHeight="false" outlineLevel="0" collapsed="false">
      <c r="B158" s="262"/>
    </row>
    <row r="159" s="224" customFormat="true" ht="12.75" hidden="false" customHeight="false" outlineLevel="0" collapsed="false">
      <c r="B159" s="262"/>
    </row>
    <row r="160" s="224" customFormat="true" ht="12.75" hidden="false" customHeight="false" outlineLevel="0" collapsed="false">
      <c r="B160" s="262"/>
    </row>
    <row r="161" s="224" customFormat="true" ht="12.75" hidden="false" customHeight="false" outlineLevel="0" collapsed="false">
      <c r="B161" s="262"/>
    </row>
    <row r="162" s="224" customFormat="true" ht="12.75" hidden="false" customHeight="false" outlineLevel="0" collapsed="false">
      <c r="B162" s="262"/>
    </row>
    <row r="163" s="224" customFormat="true" ht="12.75" hidden="false" customHeight="false" outlineLevel="0" collapsed="false">
      <c r="B163" s="262"/>
    </row>
    <row r="164" s="224" customFormat="true" ht="12.75" hidden="false" customHeight="false" outlineLevel="0" collapsed="false">
      <c r="B164" s="262"/>
    </row>
    <row r="165" s="224" customFormat="true" ht="12.75" hidden="false" customHeight="false" outlineLevel="0" collapsed="false">
      <c r="B165" s="262"/>
    </row>
    <row r="166" s="224" customFormat="true" ht="12.75" hidden="false" customHeight="false" outlineLevel="0" collapsed="false">
      <c r="B166" s="262"/>
    </row>
    <row r="167" s="224" customFormat="true" ht="12.75" hidden="false" customHeight="false" outlineLevel="0" collapsed="false">
      <c r="B167" s="262"/>
    </row>
    <row r="168" s="224" customFormat="true" ht="12.75" hidden="false" customHeight="false" outlineLevel="0" collapsed="false">
      <c r="B168" s="262"/>
    </row>
    <row r="169" s="224" customFormat="true" ht="12.75" hidden="false" customHeight="false" outlineLevel="0" collapsed="false">
      <c r="B169" s="262"/>
    </row>
    <row r="170" s="224" customFormat="true" ht="12.75" hidden="false" customHeight="false" outlineLevel="0" collapsed="false">
      <c r="B170" s="262"/>
    </row>
    <row r="171" s="224" customFormat="true" ht="12.75" hidden="false" customHeight="false" outlineLevel="0" collapsed="false">
      <c r="B171" s="262"/>
    </row>
    <row r="172" s="224" customFormat="true" ht="12.75" hidden="false" customHeight="false" outlineLevel="0" collapsed="false">
      <c r="B172" s="262"/>
    </row>
    <row r="173" s="224" customFormat="true" ht="12.75" hidden="false" customHeight="false" outlineLevel="0" collapsed="false">
      <c r="B173" s="262"/>
    </row>
    <row r="174" s="224" customFormat="true" ht="12.75" hidden="false" customHeight="false" outlineLevel="0" collapsed="false">
      <c r="B174" s="262"/>
    </row>
    <row r="175" s="224" customFormat="true" ht="12.75" hidden="false" customHeight="false" outlineLevel="0" collapsed="false">
      <c r="B175" s="262"/>
    </row>
    <row r="176" s="224" customFormat="true" ht="12.75" hidden="false" customHeight="false" outlineLevel="0" collapsed="false">
      <c r="B176" s="262"/>
    </row>
    <row r="177" s="224" customFormat="true" ht="12.75" hidden="false" customHeight="false" outlineLevel="0" collapsed="false">
      <c r="B177" s="262"/>
    </row>
    <row r="178" s="224" customFormat="true" ht="12.75" hidden="false" customHeight="false" outlineLevel="0" collapsed="false">
      <c r="B178" s="262"/>
    </row>
    <row r="179" s="224" customFormat="true" ht="12.75" hidden="false" customHeight="false" outlineLevel="0" collapsed="false">
      <c r="B179" s="262"/>
    </row>
    <row r="180" s="224" customFormat="true" ht="12.75" hidden="false" customHeight="false" outlineLevel="0" collapsed="false">
      <c r="B180" s="262"/>
    </row>
    <row r="181" s="224" customFormat="true" ht="12.75" hidden="false" customHeight="false" outlineLevel="0" collapsed="false">
      <c r="B181" s="262"/>
    </row>
    <row r="182" s="224" customFormat="true" ht="12.75" hidden="false" customHeight="false" outlineLevel="0" collapsed="false">
      <c r="B182" s="262"/>
    </row>
    <row r="183" s="224" customFormat="true" ht="12.75" hidden="false" customHeight="false" outlineLevel="0" collapsed="false">
      <c r="B183" s="262"/>
    </row>
    <row r="184" s="224" customFormat="true" ht="12.75" hidden="false" customHeight="false" outlineLevel="0" collapsed="false">
      <c r="B184" s="262"/>
    </row>
    <row r="185" s="224" customFormat="true" ht="12.75" hidden="false" customHeight="false" outlineLevel="0" collapsed="false">
      <c r="B185" s="262"/>
    </row>
    <row r="186" s="224" customFormat="true" ht="12.75" hidden="false" customHeight="false" outlineLevel="0" collapsed="false">
      <c r="B186" s="262"/>
    </row>
    <row r="187" s="224" customFormat="true" ht="12.75" hidden="false" customHeight="false" outlineLevel="0" collapsed="false">
      <c r="B187" s="262"/>
    </row>
    <row r="188" s="224" customFormat="true" ht="12.75" hidden="false" customHeight="false" outlineLevel="0" collapsed="false">
      <c r="B188" s="262"/>
    </row>
    <row r="189" s="224" customFormat="true" ht="12.75" hidden="false" customHeight="false" outlineLevel="0" collapsed="false">
      <c r="B189" s="262"/>
    </row>
    <row r="190" s="224" customFormat="true" ht="12.75" hidden="false" customHeight="false" outlineLevel="0" collapsed="false">
      <c r="B190" s="262"/>
    </row>
    <row r="191" s="224" customFormat="true" ht="12.75" hidden="false" customHeight="false" outlineLevel="0" collapsed="false">
      <c r="B191" s="262"/>
    </row>
    <row r="192" s="224" customFormat="true" ht="12.75" hidden="false" customHeight="false" outlineLevel="0" collapsed="false">
      <c r="B192" s="262"/>
    </row>
    <row r="193" s="224" customFormat="true" ht="12.75" hidden="false" customHeight="false" outlineLevel="0" collapsed="false">
      <c r="B193" s="262"/>
    </row>
    <row r="194" s="224" customFormat="true" ht="12.75" hidden="false" customHeight="false" outlineLevel="0" collapsed="false">
      <c r="B194" s="262"/>
    </row>
    <row r="195" s="224" customFormat="true" ht="12.75" hidden="false" customHeight="false" outlineLevel="0" collapsed="false">
      <c r="B195" s="262"/>
    </row>
    <row r="196" s="224" customFormat="true" ht="12.75" hidden="false" customHeight="false" outlineLevel="0" collapsed="false">
      <c r="B196" s="262"/>
    </row>
    <row r="197" s="224" customFormat="true" ht="12.75" hidden="false" customHeight="false" outlineLevel="0" collapsed="false">
      <c r="B197" s="262"/>
    </row>
    <row r="198" s="224" customFormat="true" ht="12.75" hidden="false" customHeight="false" outlineLevel="0" collapsed="false">
      <c r="B198" s="262"/>
    </row>
    <row r="199" s="224" customFormat="true" ht="12.75" hidden="false" customHeight="false" outlineLevel="0" collapsed="false">
      <c r="B199" s="262"/>
    </row>
    <row r="200" s="224" customFormat="true" ht="12.75" hidden="false" customHeight="false" outlineLevel="0" collapsed="false">
      <c r="B200" s="262"/>
    </row>
    <row r="201" s="224" customFormat="true" ht="12.75" hidden="false" customHeight="false" outlineLevel="0" collapsed="false">
      <c r="B201" s="262"/>
    </row>
    <row r="202" s="224" customFormat="true" ht="12.75" hidden="false" customHeight="false" outlineLevel="0" collapsed="false">
      <c r="B202" s="262"/>
    </row>
    <row r="203" s="224" customFormat="true" ht="12.75" hidden="false" customHeight="false" outlineLevel="0" collapsed="false">
      <c r="B203" s="262"/>
    </row>
    <row r="204" s="224" customFormat="true" ht="12.75" hidden="false" customHeight="false" outlineLevel="0" collapsed="false">
      <c r="B204" s="262"/>
    </row>
    <row r="205" s="224" customFormat="true" ht="12.75" hidden="false" customHeight="false" outlineLevel="0" collapsed="false">
      <c r="B205" s="262"/>
    </row>
    <row r="206" s="224" customFormat="true" ht="12.75" hidden="false" customHeight="false" outlineLevel="0" collapsed="false">
      <c r="B206" s="262"/>
    </row>
    <row r="207" s="224" customFormat="true" ht="12.75" hidden="false" customHeight="false" outlineLevel="0" collapsed="false">
      <c r="B207" s="262"/>
    </row>
    <row r="208" s="224" customFormat="true" ht="12.75" hidden="false" customHeight="false" outlineLevel="0" collapsed="false">
      <c r="B208" s="262"/>
    </row>
    <row r="209" s="224" customFormat="true" ht="12.75" hidden="false" customHeight="false" outlineLevel="0" collapsed="false">
      <c r="B209" s="262"/>
    </row>
    <row r="210" s="224" customFormat="true" ht="12.75" hidden="false" customHeight="false" outlineLevel="0" collapsed="false">
      <c r="B210" s="262"/>
    </row>
    <row r="211" s="224" customFormat="true" ht="12.75" hidden="false" customHeight="false" outlineLevel="0" collapsed="false">
      <c r="B211" s="262"/>
    </row>
    <row r="212" s="224" customFormat="true" ht="12.75" hidden="false" customHeight="false" outlineLevel="0" collapsed="false">
      <c r="B212" s="262"/>
    </row>
    <row r="213" s="224" customFormat="true" ht="12.75" hidden="false" customHeight="false" outlineLevel="0" collapsed="false">
      <c r="B213" s="262"/>
    </row>
    <row r="214" s="224" customFormat="true" ht="12.75" hidden="false" customHeight="false" outlineLevel="0" collapsed="false">
      <c r="B214" s="262"/>
    </row>
    <row r="215" s="224" customFormat="true" ht="12.75" hidden="false" customHeight="false" outlineLevel="0" collapsed="false">
      <c r="B215" s="262"/>
    </row>
    <row r="216" s="224" customFormat="true" ht="12.75" hidden="false" customHeight="false" outlineLevel="0" collapsed="false">
      <c r="B216" s="262"/>
    </row>
    <row r="217" s="224" customFormat="true" ht="12.75" hidden="false" customHeight="false" outlineLevel="0" collapsed="false">
      <c r="B217" s="262"/>
    </row>
    <row r="218" s="224" customFormat="true" ht="12.75" hidden="false" customHeight="false" outlineLevel="0" collapsed="false">
      <c r="B218" s="262"/>
    </row>
    <row r="219" s="224" customFormat="true" ht="12.75" hidden="false" customHeight="false" outlineLevel="0" collapsed="false">
      <c r="B219" s="262"/>
    </row>
    <row r="220" s="224" customFormat="true" ht="12.75" hidden="false" customHeight="false" outlineLevel="0" collapsed="false">
      <c r="B220" s="262"/>
    </row>
    <row r="221" s="224" customFormat="true" ht="12.75" hidden="false" customHeight="false" outlineLevel="0" collapsed="false">
      <c r="B221" s="262"/>
    </row>
    <row r="222" s="224" customFormat="true" ht="12.75" hidden="false" customHeight="false" outlineLevel="0" collapsed="false">
      <c r="B222" s="262"/>
    </row>
    <row r="223" s="224" customFormat="true" ht="12.75" hidden="false" customHeight="false" outlineLevel="0" collapsed="false">
      <c r="B223" s="262"/>
    </row>
    <row r="224" s="224" customFormat="true" ht="12.75" hidden="false" customHeight="false" outlineLevel="0" collapsed="false">
      <c r="B224" s="262"/>
    </row>
    <row r="225" s="224" customFormat="true" ht="12.75" hidden="false" customHeight="false" outlineLevel="0" collapsed="false">
      <c r="B225" s="262"/>
    </row>
    <row r="226" s="224" customFormat="true" ht="12.75" hidden="false" customHeight="false" outlineLevel="0" collapsed="false">
      <c r="B226" s="262"/>
    </row>
    <row r="227" s="224" customFormat="true" ht="12.75" hidden="false" customHeight="false" outlineLevel="0" collapsed="false">
      <c r="B227" s="262"/>
    </row>
    <row r="228" s="224" customFormat="true" ht="12.75" hidden="false" customHeight="false" outlineLevel="0" collapsed="false">
      <c r="B228" s="262"/>
    </row>
    <row r="229" s="224" customFormat="true" ht="12.75" hidden="false" customHeight="false" outlineLevel="0" collapsed="false">
      <c r="B229" s="262"/>
    </row>
    <row r="230" s="224" customFormat="true" ht="12.75" hidden="false" customHeight="false" outlineLevel="0" collapsed="false">
      <c r="B230" s="262"/>
    </row>
    <row r="231" s="224" customFormat="true" ht="12.75" hidden="false" customHeight="false" outlineLevel="0" collapsed="false">
      <c r="B231" s="262"/>
    </row>
    <row r="232" s="224" customFormat="true" ht="12.75" hidden="false" customHeight="false" outlineLevel="0" collapsed="false">
      <c r="B232" s="262"/>
    </row>
    <row r="233" s="224" customFormat="true" ht="12.75" hidden="false" customHeight="false" outlineLevel="0" collapsed="false">
      <c r="B233" s="262"/>
    </row>
    <row r="234" s="224" customFormat="true" ht="12.75" hidden="false" customHeight="false" outlineLevel="0" collapsed="false">
      <c r="B234" s="262"/>
    </row>
    <row r="235" s="224" customFormat="true" ht="12.75" hidden="false" customHeight="false" outlineLevel="0" collapsed="false">
      <c r="B235" s="262"/>
    </row>
    <row r="236" s="224" customFormat="true" ht="12.75" hidden="false" customHeight="false" outlineLevel="0" collapsed="false">
      <c r="B236" s="262"/>
    </row>
    <row r="237" s="224" customFormat="true" ht="12.75" hidden="false" customHeight="false" outlineLevel="0" collapsed="false">
      <c r="B237" s="262"/>
    </row>
    <row r="238" s="224" customFormat="true" ht="12.75" hidden="false" customHeight="false" outlineLevel="0" collapsed="false">
      <c r="B238" s="262"/>
    </row>
    <row r="239" s="224" customFormat="true" ht="12.75" hidden="false" customHeight="false" outlineLevel="0" collapsed="false">
      <c r="B239" s="262"/>
    </row>
    <row r="240" s="224" customFormat="true" ht="12.75" hidden="false" customHeight="false" outlineLevel="0" collapsed="false">
      <c r="B240" s="262"/>
    </row>
    <row r="241" s="224" customFormat="true" ht="12.75" hidden="false" customHeight="false" outlineLevel="0" collapsed="false">
      <c r="B241" s="262"/>
    </row>
    <row r="242" s="224" customFormat="true" ht="12.75" hidden="false" customHeight="false" outlineLevel="0" collapsed="false">
      <c r="B242" s="262"/>
    </row>
    <row r="243" s="224" customFormat="true" ht="12.75" hidden="false" customHeight="false" outlineLevel="0" collapsed="false">
      <c r="B243" s="262"/>
    </row>
    <row r="244" s="224" customFormat="true" ht="12.75" hidden="false" customHeight="false" outlineLevel="0" collapsed="false">
      <c r="B244" s="262"/>
    </row>
    <row r="245" s="224" customFormat="true" ht="12.75" hidden="false" customHeight="false" outlineLevel="0" collapsed="false">
      <c r="B245" s="262"/>
    </row>
    <row r="246" s="224" customFormat="true" ht="12.75" hidden="false" customHeight="false" outlineLevel="0" collapsed="false">
      <c r="B246" s="262"/>
    </row>
    <row r="247" s="224" customFormat="true" ht="12.75" hidden="false" customHeight="false" outlineLevel="0" collapsed="false">
      <c r="B247" s="262"/>
    </row>
    <row r="248" s="224" customFormat="true" ht="12.75" hidden="false" customHeight="false" outlineLevel="0" collapsed="false">
      <c r="B248" s="262"/>
    </row>
    <row r="249" s="224" customFormat="true" ht="12.75" hidden="false" customHeight="false" outlineLevel="0" collapsed="false">
      <c r="B249" s="262"/>
    </row>
    <row r="250" s="224" customFormat="true" ht="12.75" hidden="false" customHeight="false" outlineLevel="0" collapsed="false">
      <c r="B250" s="262"/>
    </row>
    <row r="251" s="224" customFormat="true" ht="12.75" hidden="false" customHeight="false" outlineLevel="0" collapsed="false">
      <c r="B251" s="262"/>
    </row>
    <row r="252" s="224" customFormat="true" ht="12.75" hidden="false" customHeight="false" outlineLevel="0" collapsed="false">
      <c r="B252" s="262"/>
    </row>
    <row r="253" s="224" customFormat="true" ht="12.75" hidden="false" customHeight="false" outlineLevel="0" collapsed="false">
      <c r="B253" s="262"/>
    </row>
    <row r="254" s="224" customFormat="true" ht="12.75" hidden="false" customHeight="false" outlineLevel="0" collapsed="false">
      <c r="B254" s="262"/>
    </row>
    <row r="255" s="224" customFormat="true" ht="12.75" hidden="false" customHeight="false" outlineLevel="0" collapsed="false">
      <c r="B255" s="262"/>
    </row>
    <row r="256" s="224" customFormat="true" ht="12.75" hidden="false" customHeight="false" outlineLevel="0" collapsed="false">
      <c r="B256" s="262"/>
    </row>
    <row r="257" s="224" customFormat="true" ht="12.75" hidden="false" customHeight="false" outlineLevel="0" collapsed="false">
      <c r="B257" s="262"/>
    </row>
    <row r="258" s="224" customFormat="true" ht="12.75" hidden="false" customHeight="false" outlineLevel="0" collapsed="false">
      <c r="B258" s="262"/>
    </row>
    <row r="259" s="224" customFormat="true" ht="12.75" hidden="false" customHeight="false" outlineLevel="0" collapsed="false">
      <c r="B259" s="262"/>
    </row>
    <row r="260" s="224" customFormat="true" ht="12.75" hidden="false" customHeight="false" outlineLevel="0" collapsed="false">
      <c r="B260" s="262"/>
    </row>
    <row r="261" s="224" customFormat="true" ht="12.75" hidden="false" customHeight="false" outlineLevel="0" collapsed="false">
      <c r="B261" s="262"/>
    </row>
    <row r="262" s="224" customFormat="true" ht="12.75" hidden="false" customHeight="false" outlineLevel="0" collapsed="false">
      <c r="B262" s="262"/>
    </row>
  </sheetData>
  <mergeCells count="4">
    <mergeCell ref="C2:G4"/>
    <mergeCell ref="E9:F9"/>
    <mergeCell ref="B28:H30"/>
    <mergeCell ref="B34:C34"/>
  </mergeCells>
  <dataValidations count="1">
    <dataValidation allowBlank="true" errorStyle="stop" operator="between" showDropDown="false" showErrorMessage="true" showInputMessage="false" sqref="E23" type="list">
      <formula1>$C$37:$C$68</formula1>
      <formula2>0</formula2>
    </dataValidation>
  </dataValidations>
  <hyperlinks>
    <hyperlink ref="B32" location="'Watts Per Sq Ft'!A1" display="Return to TOP"/>
    <hyperlink ref="B34"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2.5625" defaultRowHeight="12" zeroHeight="false" outlineLevelRow="0" outlineLevelCol="0"/>
  <cols>
    <col collapsed="false" customWidth="true" hidden="false" outlineLevel="0" max="1" min="1" style="274" width="1.41"/>
    <col collapsed="false" customWidth="true" hidden="false" outlineLevel="0" max="2" min="2" style="274" width="4.7"/>
    <col collapsed="false" customWidth="true" hidden="false" outlineLevel="0" max="3" min="3" style="274" width="3.7"/>
    <col collapsed="false" customWidth="true" hidden="false" outlineLevel="0" max="4" min="4" style="274" width="14.14"/>
    <col collapsed="false" customWidth="true" hidden="false" outlineLevel="0" max="5" min="5" style="274" width="16.13"/>
    <col collapsed="false" customWidth="true" hidden="false" outlineLevel="0" max="9" min="6" style="274" width="14.14"/>
    <col collapsed="false" customWidth="true" hidden="false" outlineLevel="0" max="10" min="10" style="274" width="4.7"/>
    <col collapsed="false" customWidth="true" hidden="false" outlineLevel="0" max="11" min="11" style="274" width="1.41"/>
    <col collapsed="false" customWidth="false" hidden="false" outlineLevel="0" max="17" min="12" style="274" width="12.56"/>
    <col collapsed="false" customWidth="true" hidden="false" outlineLevel="0" max="18" min="18" style="274" width="6.85"/>
    <col collapsed="false" customWidth="false" hidden="false" outlineLevel="0" max="257" min="19" style="274" width="12.56"/>
  </cols>
  <sheetData>
    <row r="1" customFormat="false" ht="12" hidden="false" customHeight="false" outlineLevel="0" collapsed="false">
      <c r="B1" s="275" t="s">
        <v>247</v>
      </c>
      <c r="C1" s="275"/>
      <c r="D1" s="275"/>
      <c r="E1" s="275"/>
      <c r="F1" s="275"/>
      <c r="G1" s="275"/>
      <c r="H1" s="275"/>
      <c r="I1" s="275"/>
      <c r="J1" s="275"/>
      <c r="K1" s="275"/>
    </row>
    <row r="2" customFormat="false" ht="12" hidden="false" customHeight="false" outlineLevel="0" collapsed="false">
      <c r="B2" s="275" t="s">
        <v>248</v>
      </c>
      <c r="C2" s="275"/>
      <c r="D2" s="275"/>
      <c r="E2" s="275"/>
      <c r="F2" s="275"/>
      <c r="G2" s="275"/>
      <c r="H2" s="275"/>
      <c r="I2" s="275"/>
      <c r="J2" s="275"/>
      <c r="K2" s="275"/>
    </row>
    <row r="3" customFormat="false" ht="4.5" hidden="false" customHeight="true" outlineLevel="0" collapsed="false">
      <c r="B3" s="276"/>
      <c r="C3" s="276"/>
      <c r="D3" s="276"/>
      <c r="E3" s="275"/>
      <c r="F3" s="275"/>
      <c r="G3" s="275"/>
      <c r="H3" s="275"/>
      <c r="I3" s="275"/>
      <c r="J3" s="275"/>
      <c r="K3" s="276"/>
    </row>
    <row r="4" customFormat="false" ht="12" hidden="false" customHeight="false" outlineLevel="0" collapsed="false">
      <c r="B4" s="275" t="s">
        <v>249</v>
      </c>
      <c r="C4" s="275"/>
      <c r="D4" s="275"/>
      <c r="E4" s="275"/>
      <c r="F4" s="275"/>
      <c r="G4" s="275"/>
      <c r="H4" s="275"/>
      <c r="I4" s="275"/>
      <c r="J4" s="275"/>
      <c r="K4" s="275"/>
    </row>
    <row r="5" customFormat="false" ht="4.5" hidden="false" customHeight="true" outlineLevel="0" collapsed="false">
      <c r="B5" s="276"/>
      <c r="C5" s="276"/>
      <c r="D5" s="276"/>
      <c r="E5" s="277"/>
      <c r="F5" s="277"/>
      <c r="G5" s="277"/>
      <c r="H5" s="277"/>
      <c r="I5" s="277"/>
      <c r="J5" s="277"/>
      <c r="K5" s="276"/>
    </row>
    <row r="6" customFormat="false" ht="12" hidden="false" customHeight="false" outlineLevel="0" collapsed="false">
      <c r="B6" s="276"/>
      <c r="C6" s="278" t="s">
        <v>250</v>
      </c>
      <c r="D6" s="276"/>
      <c r="E6" s="276"/>
      <c r="F6" s="276"/>
      <c r="G6" s="276"/>
      <c r="H6" s="279" t="s">
        <v>251</v>
      </c>
      <c r="I6" s="280"/>
      <c r="J6" s="276"/>
      <c r="K6" s="276"/>
    </row>
    <row r="7" customFormat="false" ht="14.25" hidden="false" customHeight="true" outlineLevel="0" collapsed="false">
      <c r="B7" s="276"/>
      <c r="C7" s="281"/>
      <c r="D7" s="279" t="s">
        <v>252</v>
      </c>
      <c r="E7" s="282"/>
      <c r="F7" s="282"/>
      <c r="G7" s="282"/>
      <c r="H7" s="282"/>
      <c r="I7" s="282"/>
      <c r="J7" s="283"/>
      <c r="K7" s="276"/>
    </row>
    <row r="8" customFormat="false" ht="14.25" hidden="false" customHeight="true" outlineLevel="0" collapsed="false">
      <c r="B8" s="276"/>
      <c r="C8" s="281"/>
      <c r="D8" s="279" t="s">
        <v>253</v>
      </c>
      <c r="E8" s="284"/>
      <c r="F8" s="284"/>
      <c r="G8" s="284"/>
      <c r="H8" s="284"/>
      <c r="I8" s="284"/>
      <c r="J8" s="283"/>
      <c r="K8" s="276"/>
    </row>
    <row r="9" customFormat="false" ht="14.25" hidden="false" customHeight="true" outlineLevel="0" collapsed="false">
      <c r="B9" s="276"/>
      <c r="C9" s="281"/>
      <c r="D9" s="279" t="s">
        <v>254</v>
      </c>
      <c r="E9" s="284"/>
      <c r="F9" s="284"/>
      <c r="G9" s="284"/>
      <c r="H9" s="284"/>
      <c r="I9" s="284"/>
      <c r="J9" s="283"/>
      <c r="K9" s="276"/>
    </row>
    <row r="10" customFormat="false" ht="14.25" hidden="false" customHeight="true" outlineLevel="0" collapsed="false">
      <c r="B10" s="276"/>
      <c r="C10" s="281"/>
      <c r="D10" s="279" t="s">
        <v>255</v>
      </c>
      <c r="E10" s="285"/>
      <c r="F10" s="285"/>
      <c r="G10" s="285"/>
      <c r="H10" s="279" t="s">
        <v>256</v>
      </c>
      <c r="I10" s="285"/>
      <c r="J10" s="283"/>
      <c r="K10" s="276"/>
    </row>
    <row r="11" customFormat="false" ht="14.25" hidden="false" customHeight="true" outlineLevel="0" collapsed="false">
      <c r="B11" s="276"/>
      <c r="C11" s="281"/>
      <c r="D11" s="279" t="s">
        <v>257</v>
      </c>
      <c r="E11" s="285"/>
      <c r="F11" s="279" t="s">
        <v>258</v>
      </c>
      <c r="G11" s="282"/>
      <c r="H11" s="282"/>
      <c r="I11" s="282"/>
      <c r="J11" s="283"/>
      <c r="K11" s="276"/>
    </row>
    <row r="12" customFormat="false" ht="4.5" hidden="false" customHeight="true" outlineLevel="0" collapsed="false">
      <c r="B12" s="276"/>
      <c r="C12" s="276"/>
      <c r="D12" s="279"/>
      <c r="E12" s="276"/>
      <c r="F12" s="276"/>
      <c r="G12" s="276"/>
      <c r="H12" s="276"/>
      <c r="I12" s="276"/>
      <c r="J12" s="276"/>
      <c r="K12" s="276"/>
    </row>
    <row r="13" customFormat="false" ht="12" hidden="false" customHeight="false" outlineLevel="0" collapsed="false">
      <c r="B13" s="276"/>
      <c r="C13" s="278" t="s">
        <v>259</v>
      </c>
      <c r="D13" s="279"/>
      <c r="E13" s="276"/>
      <c r="F13" s="276"/>
      <c r="G13" s="276"/>
      <c r="H13" s="276"/>
      <c r="I13" s="276"/>
      <c r="J13" s="276"/>
      <c r="K13" s="276"/>
    </row>
    <row r="14" customFormat="false" ht="15" hidden="false" customHeight="true" outlineLevel="0" collapsed="false">
      <c r="B14" s="276"/>
      <c r="C14" s="276"/>
      <c r="D14" s="279" t="s">
        <v>254</v>
      </c>
      <c r="E14" s="282"/>
      <c r="F14" s="282"/>
      <c r="G14" s="282"/>
      <c r="H14" s="282"/>
      <c r="I14" s="282"/>
      <c r="J14" s="283"/>
      <c r="K14" s="276"/>
    </row>
    <row r="15" customFormat="false" ht="15" hidden="false" customHeight="true" outlineLevel="0" collapsed="false">
      <c r="B15" s="276"/>
      <c r="C15" s="276"/>
      <c r="D15" s="279" t="s">
        <v>255</v>
      </c>
      <c r="E15" s="285"/>
      <c r="F15" s="285"/>
      <c r="G15" s="285"/>
      <c r="H15" s="279" t="s">
        <v>256</v>
      </c>
      <c r="I15" s="285"/>
      <c r="J15" s="283"/>
      <c r="K15" s="276"/>
    </row>
    <row r="16" customFormat="false" ht="15" hidden="false" customHeight="true" outlineLevel="0" collapsed="false">
      <c r="B16" s="276"/>
      <c r="C16" s="276"/>
      <c r="D16" s="279" t="s">
        <v>257</v>
      </c>
      <c r="E16" s="285"/>
      <c r="F16" s="279"/>
      <c r="G16" s="283"/>
      <c r="H16" s="279"/>
      <c r="I16" s="283"/>
      <c r="J16" s="283"/>
      <c r="K16" s="276"/>
    </row>
    <row r="17" customFormat="false" ht="27" hidden="false" customHeight="true" outlineLevel="0" collapsed="false">
      <c r="B17" s="276"/>
      <c r="C17" s="276"/>
      <c r="D17" s="286" t="s">
        <v>260</v>
      </c>
      <c r="E17" s="286"/>
      <c r="F17" s="286"/>
      <c r="G17" s="287" t="s">
        <v>261</v>
      </c>
      <c r="H17" s="288" t="s">
        <v>262</v>
      </c>
      <c r="I17" s="287" t="s">
        <v>263</v>
      </c>
      <c r="J17" s="283"/>
      <c r="K17" s="276"/>
    </row>
    <row r="18" customFormat="false" ht="4.5" hidden="false" customHeight="true" outlineLevel="0" collapsed="false">
      <c r="B18" s="276"/>
      <c r="C18" s="276"/>
      <c r="D18" s="276"/>
      <c r="E18" s="276"/>
      <c r="F18" s="276"/>
      <c r="G18" s="276"/>
      <c r="H18" s="276"/>
      <c r="I18" s="276"/>
      <c r="J18" s="276"/>
      <c r="K18" s="276"/>
    </row>
    <row r="19" customFormat="false" ht="12" hidden="false" customHeight="false" outlineLevel="0" collapsed="false">
      <c r="B19" s="276"/>
      <c r="C19" s="278" t="s">
        <v>264</v>
      </c>
      <c r="D19" s="276"/>
      <c r="E19" s="289"/>
      <c r="F19" s="290"/>
      <c r="G19" s="290"/>
      <c r="H19" s="290"/>
      <c r="I19" s="290"/>
      <c r="J19" s="290"/>
      <c r="K19" s="276"/>
    </row>
    <row r="20" customFormat="false" ht="4.5" hidden="false" customHeight="true" outlineLevel="0" collapsed="false">
      <c r="B20" s="276"/>
      <c r="C20" s="276"/>
      <c r="D20" s="276"/>
      <c r="E20" s="291"/>
      <c r="F20" s="291"/>
      <c r="G20" s="291"/>
      <c r="H20" s="291"/>
      <c r="I20" s="291"/>
      <c r="J20" s="291"/>
      <c r="K20" s="276"/>
    </row>
    <row r="21" customFormat="false" ht="12" hidden="false" customHeight="false" outlineLevel="0" collapsed="false">
      <c r="B21" s="276"/>
      <c r="C21" s="276"/>
      <c r="D21" s="292" t="s">
        <v>265</v>
      </c>
      <c r="E21" s="289"/>
      <c r="F21" s="293"/>
      <c r="G21" s="293"/>
      <c r="H21" s="293"/>
      <c r="I21" s="293"/>
      <c r="J21" s="293"/>
      <c r="K21" s="276"/>
    </row>
    <row r="22" customFormat="false" ht="60" hidden="false" customHeight="true" outlineLevel="0" collapsed="false">
      <c r="B22" s="276"/>
      <c r="C22" s="276"/>
      <c r="D22" s="294" t="s">
        <v>266</v>
      </c>
      <c r="E22" s="294"/>
      <c r="F22" s="294"/>
      <c r="G22" s="294"/>
      <c r="H22" s="294"/>
      <c r="I22" s="294"/>
      <c r="J22" s="294"/>
      <c r="K22" s="276"/>
    </row>
    <row r="23" customFormat="false" ht="22.5" hidden="false" customHeight="true" outlineLevel="0" collapsed="false">
      <c r="B23" s="276"/>
      <c r="C23" s="276"/>
      <c r="D23" s="295" t="s">
        <v>267</v>
      </c>
      <c r="E23" s="295"/>
      <c r="F23" s="295"/>
      <c r="G23" s="295"/>
      <c r="H23" s="295"/>
      <c r="I23" s="295"/>
      <c r="J23" s="296"/>
      <c r="K23" s="276"/>
    </row>
    <row r="24" customFormat="false" ht="51.75" hidden="false" customHeight="true" outlineLevel="0" collapsed="false">
      <c r="B24" s="276"/>
      <c r="C24" s="276"/>
      <c r="D24" s="294" t="s">
        <v>268</v>
      </c>
      <c r="E24" s="294"/>
      <c r="F24" s="294"/>
      <c r="G24" s="294"/>
      <c r="H24" s="294"/>
      <c r="I24" s="294"/>
      <c r="J24" s="296"/>
      <c r="K24" s="276"/>
    </row>
    <row r="25" customFormat="false" ht="25.5" hidden="false" customHeight="true" outlineLevel="0" collapsed="false">
      <c r="B25" s="276"/>
      <c r="C25" s="276"/>
      <c r="D25" s="297" t="s">
        <v>269</v>
      </c>
      <c r="E25" s="297"/>
      <c r="F25" s="297"/>
      <c r="G25" s="297"/>
      <c r="H25" s="297"/>
      <c r="I25" s="297"/>
      <c r="J25" s="296"/>
      <c r="K25" s="276"/>
    </row>
    <row r="26" customFormat="false" ht="47.25" hidden="false" customHeight="true" outlineLevel="0" collapsed="false">
      <c r="B26" s="276"/>
      <c r="C26" s="276"/>
      <c r="D26" s="294" t="s">
        <v>270</v>
      </c>
      <c r="E26" s="294"/>
      <c r="F26" s="294"/>
      <c r="G26" s="294"/>
      <c r="H26" s="294"/>
      <c r="I26" s="294"/>
      <c r="J26" s="298"/>
      <c r="K26" s="276"/>
    </row>
    <row r="27" customFormat="false" ht="4.5" hidden="false" customHeight="true" outlineLevel="0" collapsed="false">
      <c r="B27" s="276"/>
      <c r="C27" s="276"/>
      <c r="D27" s="276"/>
      <c r="E27" s="298"/>
      <c r="F27" s="298"/>
      <c r="G27" s="298"/>
      <c r="H27" s="298"/>
      <c r="I27" s="289"/>
      <c r="J27" s="289"/>
      <c r="K27" s="276"/>
    </row>
    <row r="28" customFormat="false" ht="12" hidden="false" customHeight="false" outlineLevel="0" collapsed="false">
      <c r="B28" s="276"/>
      <c r="C28" s="299" t="s">
        <v>271</v>
      </c>
      <c r="D28" s="276"/>
      <c r="E28" s="296"/>
      <c r="F28" s="296"/>
      <c r="G28" s="296"/>
      <c r="H28" s="296"/>
      <c r="I28" s="296"/>
      <c r="J28" s="296"/>
      <c r="K28" s="276"/>
    </row>
    <row r="29" customFormat="false" ht="72.75" hidden="false" customHeight="true" outlineLevel="0" collapsed="false">
      <c r="B29" s="276"/>
      <c r="C29" s="300" t="s">
        <v>272</v>
      </c>
      <c r="D29" s="294" t="s">
        <v>273</v>
      </c>
      <c r="E29" s="294"/>
      <c r="F29" s="294"/>
      <c r="G29" s="294"/>
      <c r="H29" s="294"/>
      <c r="I29" s="294"/>
      <c r="J29" s="296"/>
      <c r="K29" s="276"/>
    </row>
    <row r="30" customFormat="false" ht="24.75" hidden="false" customHeight="true" outlineLevel="0" collapsed="false">
      <c r="B30" s="276"/>
      <c r="C30" s="300" t="s">
        <v>274</v>
      </c>
      <c r="D30" s="294" t="s">
        <v>275</v>
      </c>
      <c r="E30" s="294"/>
      <c r="F30" s="294"/>
      <c r="G30" s="294"/>
      <c r="H30" s="294"/>
      <c r="I30" s="294"/>
      <c r="J30" s="296"/>
      <c r="K30" s="276"/>
    </row>
    <row r="31" customFormat="false" ht="24.75" hidden="false" customHeight="true" outlineLevel="0" collapsed="false">
      <c r="B31" s="276"/>
      <c r="C31" s="300" t="s">
        <v>276</v>
      </c>
      <c r="D31" s="294" t="s">
        <v>277</v>
      </c>
      <c r="E31" s="294"/>
      <c r="F31" s="294"/>
      <c r="G31" s="294"/>
      <c r="H31" s="294"/>
      <c r="I31" s="294"/>
      <c r="J31" s="296"/>
      <c r="K31" s="276"/>
    </row>
    <row r="32" customFormat="false" ht="35.25" hidden="false" customHeight="true" outlineLevel="0" collapsed="false">
      <c r="B32" s="276"/>
      <c r="C32" s="300" t="s">
        <v>278</v>
      </c>
      <c r="D32" s="294" t="s">
        <v>279</v>
      </c>
      <c r="E32" s="294"/>
      <c r="F32" s="294"/>
      <c r="G32" s="294"/>
      <c r="H32" s="294"/>
      <c r="I32" s="294"/>
      <c r="J32" s="296"/>
      <c r="K32" s="276"/>
    </row>
    <row r="33" customFormat="false" ht="4.5" hidden="false" customHeight="true" outlineLevel="0" collapsed="false">
      <c r="B33" s="276"/>
      <c r="C33" s="276"/>
      <c r="D33" s="276"/>
      <c r="E33" s="296"/>
      <c r="F33" s="296"/>
      <c r="G33" s="296"/>
      <c r="H33" s="296"/>
      <c r="I33" s="296"/>
      <c r="J33" s="296"/>
      <c r="K33" s="276"/>
    </row>
    <row r="34" customFormat="false" ht="39.75" hidden="false" customHeight="true" outlineLevel="0" collapsed="false">
      <c r="B34" s="276"/>
      <c r="C34" s="301" t="s">
        <v>280</v>
      </c>
      <c r="D34" s="301"/>
      <c r="E34" s="301"/>
      <c r="F34" s="301"/>
      <c r="G34" s="301"/>
      <c r="H34" s="301"/>
      <c r="I34" s="301"/>
      <c r="J34" s="299"/>
      <c r="K34" s="276"/>
      <c r="L34" s="276"/>
    </row>
    <row r="35" customFormat="false" ht="4.5" hidden="false" customHeight="true" outlineLevel="0" collapsed="false">
      <c r="B35" s="276"/>
      <c r="C35" s="302"/>
      <c r="D35" s="302"/>
      <c r="E35" s="302"/>
      <c r="F35" s="302"/>
      <c r="G35" s="302"/>
      <c r="H35" s="302"/>
      <c r="I35" s="302"/>
      <c r="J35" s="299"/>
      <c r="K35" s="276"/>
      <c r="L35" s="276"/>
    </row>
    <row r="36" customFormat="false" ht="12" hidden="false" customHeight="false" outlineLevel="0" collapsed="false">
      <c r="B36" s="276"/>
      <c r="C36" s="276"/>
      <c r="D36" s="303"/>
      <c r="E36" s="279" t="s">
        <v>281</v>
      </c>
      <c r="F36" s="282"/>
      <c r="G36" s="282"/>
      <c r="H36" s="282"/>
      <c r="I36" s="282"/>
      <c r="J36" s="304"/>
      <c r="K36" s="276"/>
    </row>
    <row r="37" customFormat="false" ht="15" hidden="false" customHeight="true" outlineLevel="0" collapsed="false">
      <c r="B37" s="276"/>
      <c r="C37" s="305"/>
      <c r="E37" s="279" t="s">
        <v>282</v>
      </c>
      <c r="F37" s="284"/>
      <c r="G37" s="284"/>
      <c r="H37" s="279" t="s">
        <v>251</v>
      </c>
      <c r="I37" s="285"/>
      <c r="J37" s="304"/>
      <c r="K37" s="276"/>
    </row>
    <row r="38" customFormat="false" ht="15" hidden="false" customHeight="true" outlineLevel="0" collapsed="false">
      <c r="B38" s="276"/>
      <c r="C38" s="276"/>
      <c r="E38" s="279" t="s">
        <v>283</v>
      </c>
      <c r="F38" s="276" t="s">
        <v>284</v>
      </c>
      <c r="G38" s="304"/>
      <c r="H38" s="274" t="s">
        <v>285</v>
      </c>
      <c r="J38" s="283"/>
      <c r="K38" s="276"/>
    </row>
    <row r="39" customFormat="false" ht="15" hidden="false" customHeight="true" outlineLevel="0" collapsed="false">
      <c r="B39" s="276"/>
      <c r="C39" s="276"/>
      <c r="F39" s="276" t="s">
        <v>286</v>
      </c>
      <c r="G39" s="280"/>
      <c r="H39" s="293" t="s">
        <v>287</v>
      </c>
      <c r="I39" s="306"/>
      <c r="J39" s="283"/>
      <c r="K39" s="276"/>
    </row>
    <row r="40" customFormat="false" ht="12" hidden="false" customHeight="false" outlineLevel="0" collapsed="false">
      <c r="B40" s="275" t="s">
        <v>247</v>
      </c>
      <c r="C40" s="275"/>
      <c r="D40" s="275"/>
      <c r="E40" s="275"/>
      <c r="F40" s="275"/>
      <c r="G40" s="275"/>
      <c r="H40" s="275"/>
      <c r="I40" s="275"/>
      <c r="J40" s="275"/>
      <c r="K40" s="275"/>
    </row>
    <row r="41" customFormat="false" ht="12" hidden="false" customHeight="false" outlineLevel="0" collapsed="false">
      <c r="B41" s="275" t="s">
        <v>248</v>
      </c>
      <c r="C41" s="275"/>
      <c r="D41" s="275"/>
      <c r="E41" s="275"/>
      <c r="F41" s="275"/>
      <c r="G41" s="275"/>
      <c r="H41" s="275"/>
      <c r="I41" s="275"/>
      <c r="J41" s="275"/>
      <c r="K41" s="275"/>
    </row>
    <row r="42" customFormat="false" ht="4.5" hidden="false" customHeight="true" outlineLevel="0" collapsed="false">
      <c r="B42" s="276"/>
      <c r="C42" s="276"/>
      <c r="D42" s="276"/>
      <c r="E42" s="275"/>
      <c r="F42" s="275"/>
      <c r="G42" s="275"/>
      <c r="H42" s="275"/>
      <c r="I42" s="275"/>
      <c r="J42" s="275"/>
      <c r="K42" s="276"/>
    </row>
    <row r="43" customFormat="false" ht="12" hidden="false" customHeight="false" outlineLevel="0" collapsed="false">
      <c r="B43" s="275" t="s">
        <v>288</v>
      </c>
      <c r="C43" s="275"/>
      <c r="D43" s="275"/>
      <c r="E43" s="275"/>
      <c r="F43" s="275"/>
      <c r="G43" s="275"/>
      <c r="H43" s="275"/>
      <c r="I43" s="275"/>
      <c r="J43" s="275"/>
      <c r="K43" s="275"/>
    </row>
    <row r="44" customFormat="false" ht="4.5" hidden="false" customHeight="true" outlineLevel="0" collapsed="false">
      <c r="B44" s="276"/>
      <c r="C44" s="276"/>
      <c r="D44" s="276"/>
      <c r="E44" s="304"/>
      <c r="F44" s="304"/>
      <c r="G44" s="304"/>
      <c r="H44" s="304"/>
      <c r="I44" s="304"/>
      <c r="J44" s="304"/>
      <c r="K44" s="276"/>
    </row>
    <row r="45" customFormat="false" ht="12" hidden="false" customHeight="false" outlineLevel="0" collapsed="false">
      <c r="B45" s="276"/>
      <c r="C45" s="278" t="s">
        <v>250</v>
      </c>
      <c r="D45" s="276"/>
      <c r="E45" s="276"/>
      <c r="F45" s="276"/>
      <c r="G45" s="276"/>
      <c r="H45" s="279" t="s">
        <v>251</v>
      </c>
      <c r="I45" s="280" t="str">
        <f aca="false">IF(I6="","",I6)</f>
        <v/>
      </c>
      <c r="J45" s="276"/>
      <c r="K45" s="276"/>
    </row>
    <row r="46" customFormat="false" ht="15" hidden="false" customHeight="true" outlineLevel="0" collapsed="false">
      <c r="B46" s="276"/>
      <c r="C46" s="281"/>
      <c r="D46" s="279" t="s">
        <v>252</v>
      </c>
      <c r="E46" s="282" t="str">
        <f aca="false">IF(E7="","",E7)</f>
        <v/>
      </c>
      <c r="F46" s="282"/>
      <c r="G46" s="282"/>
      <c r="H46" s="282"/>
      <c r="I46" s="282"/>
      <c r="J46" s="283"/>
      <c r="K46" s="276"/>
    </row>
    <row r="47" customFormat="false" ht="15" hidden="false" customHeight="true" outlineLevel="0" collapsed="false">
      <c r="B47" s="276"/>
      <c r="C47" s="281"/>
      <c r="D47" s="279" t="s">
        <v>253</v>
      </c>
      <c r="E47" s="282" t="str">
        <f aca="false">IF(E8="","",E8)</f>
        <v/>
      </c>
      <c r="F47" s="282"/>
      <c r="G47" s="282"/>
      <c r="H47" s="282"/>
      <c r="I47" s="282"/>
      <c r="J47" s="283"/>
      <c r="K47" s="276"/>
    </row>
    <row r="48" customFormat="false" ht="15" hidden="false" customHeight="true" outlineLevel="0" collapsed="false">
      <c r="B48" s="276"/>
      <c r="C48" s="281"/>
      <c r="D48" s="279" t="s">
        <v>254</v>
      </c>
      <c r="E48" s="282" t="str">
        <f aca="false">IF(E9="","",E9)</f>
        <v/>
      </c>
      <c r="F48" s="282"/>
      <c r="G48" s="282"/>
      <c r="H48" s="282"/>
      <c r="I48" s="282"/>
      <c r="J48" s="283"/>
      <c r="K48" s="276"/>
    </row>
    <row r="49" customFormat="false" ht="15" hidden="false" customHeight="true" outlineLevel="0" collapsed="false">
      <c r="B49" s="276"/>
      <c r="C49" s="281"/>
      <c r="D49" s="279" t="s">
        <v>255</v>
      </c>
      <c r="E49" s="307" t="str">
        <f aca="false">IF(E10="","",E10)</f>
        <v/>
      </c>
      <c r="F49" s="307"/>
      <c r="G49" s="307"/>
      <c r="H49" s="279" t="s">
        <v>256</v>
      </c>
      <c r="I49" s="285" t="str">
        <f aca="false">IF(I10="","",I10)</f>
        <v/>
      </c>
      <c r="J49" s="283"/>
      <c r="K49" s="276"/>
    </row>
    <row r="50" customFormat="false" ht="15" hidden="false" customHeight="true" outlineLevel="0" collapsed="false">
      <c r="B50" s="276"/>
      <c r="C50" s="281"/>
      <c r="D50" s="279" t="s">
        <v>257</v>
      </c>
      <c r="E50" s="285" t="str">
        <f aca="false">IF(E11="","",E11)</f>
        <v/>
      </c>
      <c r="F50" s="279" t="s">
        <v>258</v>
      </c>
      <c r="G50" s="282" t="str">
        <f aca="false">IF(G11="","",G11)</f>
        <v/>
      </c>
      <c r="H50" s="282"/>
      <c r="I50" s="282"/>
      <c r="J50" s="283"/>
      <c r="K50" s="276"/>
    </row>
    <row r="51" customFormat="false" ht="4.5" hidden="false" customHeight="true" outlineLevel="0" collapsed="false">
      <c r="B51" s="276"/>
      <c r="C51" s="276"/>
      <c r="D51" s="279"/>
      <c r="E51" s="276"/>
      <c r="F51" s="276"/>
      <c r="G51" s="276"/>
      <c r="H51" s="276"/>
      <c r="I51" s="276"/>
      <c r="J51" s="276"/>
      <c r="K51" s="276"/>
    </row>
    <row r="52" customFormat="false" ht="12" hidden="false" customHeight="false" outlineLevel="0" collapsed="false">
      <c r="B52" s="276"/>
      <c r="C52" s="278" t="s">
        <v>259</v>
      </c>
      <c r="D52" s="279"/>
      <c r="E52" s="276"/>
      <c r="F52" s="276"/>
      <c r="G52" s="276"/>
      <c r="H52" s="276"/>
      <c r="I52" s="276"/>
      <c r="J52" s="276"/>
      <c r="K52" s="276"/>
    </row>
    <row r="53" customFormat="false" ht="15" hidden="false" customHeight="true" outlineLevel="0" collapsed="false">
      <c r="B53" s="276"/>
      <c r="C53" s="276"/>
      <c r="D53" s="279" t="s">
        <v>254</v>
      </c>
      <c r="E53" s="282" t="str">
        <f aca="false">IF(E14="","",E14)</f>
        <v/>
      </c>
      <c r="F53" s="282"/>
      <c r="G53" s="282"/>
      <c r="H53" s="282"/>
      <c r="I53" s="282"/>
      <c r="J53" s="283"/>
      <c r="K53" s="276"/>
    </row>
    <row r="54" customFormat="false" ht="15" hidden="false" customHeight="true" outlineLevel="0" collapsed="false">
      <c r="B54" s="276"/>
      <c r="C54" s="276"/>
      <c r="D54" s="279" t="s">
        <v>255</v>
      </c>
      <c r="E54" s="285" t="str">
        <f aca="false">IF(E15="","",E15)</f>
        <v/>
      </c>
      <c r="F54" s="285" t="str">
        <f aca="false">IF(F15="","",F15)</f>
        <v/>
      </c>
      <c r="G54" s="285" t="str">
        <f aca="false">IF(G15="","",G15)</f>
        <v/>
      </c>
      <c r="H54" s="279" t="s">
        <v>256</v>
      </c>
      <c r="I54" s="285" t="str">
        <f aca="false">IF(I15="","",I15)</f>
        <v/>
      </c>
      <c r="J54" s="283"/>
      <c r="K54" s="276"/>
    </row>
    <row r="55" customFormat="false" ht="15" hidden="false" customHeight="true" outlineLevel="0" collapsed="false">
      <c r="B55" s="276"/>
      <c r="C55" s="276"/>
      <c r="D55" s="279" t="s">
        <v>257</v>
      </c>
      <c r="E55" s="285" t="str">
        <f aca="false">IF(E16="","",E16)</f>
        <v/>
      </c>
      <c r="F55" s="279"/>
      <c r="G55" s="283"/>
      <c r="H55" s="279"/>
      <c r="I55" s="283"/>
      <c r="J55" s="283"/>
      <c r="K55" s="276"/>
    </row>
    <row r="56" customFormat="false" ht="24" hidden="false" customHeight="true" outlineLevel="0" collapsed="false">
      <c r="B56" s="276"/>
      <c r="C56" s="276"/>
      <c r="D56" s="286" t="s">
        <v>260</v>
      </c>
      <c r="E56" s="286"/>
      <c r="F56" s="286"/>
      <c r="G56" s="287" t="s">
        <v>261</v>
      </c>
      <c r="H56" s="288" t="s">
        <v>262</v>
      </c>
      <c r="I56" s="287" t="s">
        <v>263</v>
      </c>
      <c r="J56" s="283"/>
      <c r="K56" s="276"/>
    </row>
    <row r="57" customFormat="false" ht="4.5" hidden="false" customHeight="true" outlineLevel="0" collapsed="false">
      <c r="B57" s="276"/>
      <c r="C57" s="276"/>
      <c r="E57" s="304"/>
      <c r="F57" s="304"/>
      <c r="G57" s="304"/>
      <c r="H57" s="304"/>
      <c r="I57" s="304"/>
      <c r="J57" s="304"/>
      <c r="K57" s="276"/>
    </row>
    <row r="58" customFormat="false" ht="12" hidden="false" customHeight="false" outlineLevel="0" collapsed="false">
      <c r="B58" s="276"/>
      <c r="C58" s="299" t="s">
        <v>289</v>
      </c>
      <c r="D58" s="276"/>
      <c r="E58" s="296"/>
      <c r="F58" s="296"/>
      <c r="G58" s="296"/>
      <c r="H58" s="296"/>
      <c r="I58" s="296"/>
      <c r="J58" s="296"/>
      <c r="K58" s="276"/>
    </row>
    <row r="59" customFormat="false" ht="4.5" hidden="false" customHeight="true" outlineLevel="0" collapsed="false">
      <c r="B59" s="276"/>
      <c r="C59" s="299"/>
      <c r="D59" s="276"/>
      <c r="E59" s="296"/>
      <c r="F59" s="296"/>
      <c r="G59" s="296"/>
      <c r="H59" s="296"/>
      <c r="I59" s="296"/>
      <c r="J59" s="296"/>
      <c r="K59" s="276"/>
    </row>
    <row r="60" customFormat="false" ht="34.5" hidden="false" customHeight="true" outlineLevel="0" collapsed="false">
      <c r="B60" s="276"/>
      <c r="C60" s="294" t="s">
        <v>290</v>
      </c>
      <c r="D60" s="294"/>
      <c r="E60" s="294"/>
      <c r="F60" s="294"/>
      <c r="G60" s="294"/>
      <c r="H60" s="294"/>
      <c r="I60" s="294"/>
      <c r="J60" s="308"/>
      <c r="K60" s="276"/>
    </row>
    <row r="61" customFormat="false" ht="12" hidden="false" customHeight="true" outlineLevel="0" collapsed="false">
      <c r="B61" s="276"/>
      <c r="C61" s="297" t="s">
        <v>291</v>
      </c>
      <c r="D61" s="297"/>
      <c r="E61" s="297"/>
      <c r="F61" s="297"/>
      <c r="G61" s="297"/>
      <c r="H61" s="297"/>
      <c r="I61" s="297"/>
      <c r="J61" s="276"/>
      <c r="K61" s="276"/>
    </row>
    <row r="62" customFormat="false" ht="4.5" hidden="false" customHeight="true" outlineLevel="0" collapsed="false">
      <c r="B62" s="276"/>
      <c r="C62" s="297"/>
      <c r="D62" s="297"/>
      <c r="E62" s="297"/>
      <c r="F62" s="297"/>
      <c r="G62" s="297"/>
      <c r="H62" s="297"/>
      <c r="I62" s="297"/>
      <c r="J62" s="276"/>
      <c r="K62" s="276"/>
    </row>
    <row r="63" customFormat="false" ht="24" hidden="false" customHeight="true" outlineLevel="0" collapsed="false">
      <c r="B63" s="276"/>
      <c r="D63" s="309" t="s">
        <v>292</v>
      </c>
      <c r="E63" s="309" t="s">
        <v>293</v>
      </c>
      <c r="F63" s="310" t="s">
        <v>294</v>
      </c>
      <c r="G63" s="310" t="s">
        <v>295</v>
      </c>
      <c r="H63" s="310" t="s">
        <v>296</v>
      </c>
      <c r="I63" s="310" t="s">
        <v>297</v>
      </c>
      <c r="J63" s="276"/>
      <c r="K63" s="276"/>
    </row>
    <row r="64" customFormat="false" ht="15" hidden="false" customHeight="true" outlineLevel="0" collapsed="false">
      <c r="B64" s="276"/>
      <c r="D64" s="311"/>
      <c r="E64" s="311"/>
      <c r="F64" s="312"/>
      <c r="G64" s="312"/>
      <c r="H64" s="312"/>
      <c r="I64" s="312"/>
      <c r="J64" s="296"/>
      <c r="K64" s="276"/>
    </row>
    <row r="65" customFormat="false" ht="15" hidden="false" customHeight="true" outlineLevel="0" collapsed="false">
      <c r="B65" s="276"/>
      <c r="D65" s="311"/>
      <c r="E65" s="311"/>
      <c r="F65" s="313"/>
      <c r="G65" s="313"/>
      <c r="H65" s="313"/>
      <c r="I65" s="313"/>
      <c r="J65" s="314"/>
      <c r="K65" s="276"/>
    </row>
    <row r="66" customFormat="false" ht="15" hidden="false" customHeight="true" outlineLevel="0" collapsed="false">
      <c r="B66" s="276"/>
      <c r="D66" s="311"/>
      <c r="E66" s="311"/>
      <c r="F66" s="313"/>
      <c r="G66" s="313"/>
      <c r="H66" s="313"/>
      <c r="I66" s="313"/>
      <c r="J66" s="314"/>
      <c r="K66" s="276"/>
    </row>
    <row r="67" customFormat="false" ht="15" hidden="false" customHeight="true" outlineLevel="0" collapsed="false">
      <c r="B67" s="276"/>
      <c r="D67" s="311"/>
      <c r="E67" s="311"/>
      <c r="F67" s="313"/>
      <c r="G67" s="313"/>
      <c r="H67" s="313"/>
      <c r="I67" s="313"/>
      <c r="J67" s="314"/>
      <c r="K67" s="276"/>
    </row>
    <row r="68" customFormat="false" ht="15" hidden="false" customHeight="true" outlineLevel="0" collapsed="false">
      <c r="B68" s="276"/>
      <c r="D68" s="311"/>
      <c r="E68" s="311"/>
      <c r="F68" s="313"/>
      <c r="G68" s="313"/>
      <c r="H68" s="313"/>
      <c r="I68" s="313"/>
      <c r="J68" s="314"/>
      <c r="K68" s="276"/>
    </row>
    <row r="69" customFormat="false" ht="15" hidden="false" customHeight="true" outlineLevel="0" collapsed="false">
      <c r="B69" s="276"/>
      <c r="D69" s="311"/>
      <c r="E69" s="311"/>
      <c r="F69" s="313"/>
      <c r="G69" s="313"/>
      <c r="H69" s="313"/>
      <c r="I69" s="313"/>
      <c r="J69" s="314"/>
      <c r="K69" s="276"/>
    </row>
    <row r="70" customFormat="false" ht="15" hidden="false" customHeight="true" outlineLevel="0" collapsed="false">
      <c r="B70" s="276"/>
      <c r="D70" s="311"/>
      <c r="E70" s="311"/>
      <c r="F70" s="313"/>
      <c r="G70" s="313"/>
      <c r="H70" s="313"/>
      <c r="I70" s="313"/>
      <c r="J70" s="314"/>
      <c r="K70" s="276"/>
    </row>
    <row r="71" customFormat="false" ht="15" hidden="false" customHeight="true" outlineLevel="0" collapsed="false">
      <c r="B71" s="276"/>
      <c r="D71" s="311"/>
      <c r="E71" s="311"/>
      <c r="F71" s="313"/>
      <c r="G71" s="313"/>
      <c r="H71" s="313"/>
      <c r="I71" s="313"/>
      <c r="J71" s="314"/>
      <c r="K71" s="276"/>
    </row>
    <row r="72" customFormat="false" ht="4.5" hidden="false" customHeight="true" outlineLevel="0" collapsed="false">
      <c r="B72" s="276"/>
      <c r="D72" s="315"/>
      <c r="E72" s="315"/>
      <c r="F72" s="314"/>
      <c r="G72" s="314"/>
      <c r="H72" s="314"/>
      <c r="I72" s="314"/>
      <c r="J72" s="314"/>
      <c r="K72" s="276"/>
    </row>
    <row r="73" customFormat="false" ht="15" hidden="false" customHeight="true" outlineLevel="0" collapsed="false">
      <c r="B73" s="276"/>
      <c r="C73" s="299" t="s">
        <v>298</v>
      </c>
      <c r="D73" s="276"/>
      <c r="E73" s="314"/>
      <c r="F73" s="314"/>
      <c r="G73" s="314"/>
      <c r="H73" s="314"/>
      <c r="I73" s="314"/>
      <c r="J73" s="314"/>
      <c r="K73" s="276"/>
    </row>
    <row r="74" customFormat="false" ht="12" hidden="false" customHeight="false" outlineLevel="0" collapsed="false">
      <c r="B74" s="276"/>
      <c r="D74" s="276"/>
      <c r="E74" s="314"/>
      <c r="F74" s="314"/>
      <c r="H74" s="279" t="s">
        <v>299</v>
      </c>
      <c r="I74" s="316" t="s">
        <v>300</v>
      </c>
      <c r="J74" s="314"/>
      <c r="K74" s="276"/>
    </row>
    <row r="75" customFormat="false" ht="15" hidden="false" customHeight="true" outlineLevel="0" collapsed="false">
      <c r="B75" s="276"/>
      <c r="D75" s="276"/>
      <c r="E75" s="314"/>
      <c r="F75" s="314"/>
      <c r="H75" s="279" t="s">
        <v>301</v>
      </c>
      <c r="I75" s="316" t="s">
        <v>300</v>
      </c>
      <c r="J75" s="314"/>
      <c r="K75" s="276"/>
    </row>
    <row r="76" customFormat="false" ht="15" hidden="false" customHeight="true" outlineLevel="0" collapsed="false">
      <c r="B76" s="276"/>
      <c r="C76" s="299"/>
      <c r="D76" s="276" t="s">
        <v>302</v>
      </c>
      <c r="E76" s="314"/>
      <c r="F76" s="314"/>
      <c r="G76" s="314"/>
      <c r="H76" s="314"/>
      <c r="I76" s="314"/>
      <c r="J76" s="314"/>
      <c r="K76" s="276"/>
    </row>
    <row r="77" customFormat="false" ht="15" hidden="false" customHeight="true" outlineLevel="0" collapsed="false">
      <c r="B77" s="276"/>
      <c r="C77" s="299"/>
      <c r="D77" s="317"/>
      <c r="E77" s="317"/>
      <c r="F77" s="317"/>
      <c r="G77" s="317"/>
      <c r="H77" s="317"/>
      <c r="I77" s="317"/>
      <c r="J77" s="314"/>
      <c r="K77" s="276"/>
    </row>
    <row r="78" customFormat="false" ht="15" hidden="false" customHeight="true" outlineLevel="0" collapsed="false">
      <c r="B78" s="276"/>
      <c r="C78" s="299"/>
      <c r="D78" s="318"/>
      <c r="E78" s="318"/>
      <c r="F78" s="318"/>
      <c r="G78" s="318"/>
      <c r="H78" s="318"/>
      <c r="I78" s="318"/>
      <c r="J78" s="314"/>
      <c r="K78" s="276"/>
    </row>
    <row r="79" customFormat="false" ht="15" hidden="false" customHeight="true" outlineLevel="0" collapsed="false">
      <c r="B79" s="276"/>
      <c r="C79" s="299"/>
      <c r="D79" s="318"/>
      <c r="E79" s="318"/>
      <c r="F79" s="318"/>
      <c r="G79" s="318"/>
      <c r="H79" s="318"/>
      <c r="I79" s="318"/>
      <c r="J79" s="314"/>
      <c r="K79" s="276"/>
    </row>
    <row r="80" customFormat="false" ht="15" hidden="false" customHeight="true" outlineLevel="0" collapsed="false">
      <c r="B80" s="276"/>
      <c r="C80" s="299"/>
      <c r="D80" s="318"/>
      <c r="E80" s="318"/>
      <c r="F80" s="318"/>
      <c r="G80" s="318"/>
      <c r="H80" s="318"/>
      <c r="I80" s="318"/>
      <c r="J80" s="314"/>
      <c r="K80" s="276"/>
    </row>
    <row r="81" customFormat="false" ht="15" hidden="false" customHeight="true" outlineLevel="0" collapsed="false">
      <c r="B81" s="276"/>
      <c r="C81" s="299"/>
      <c r="D81" s="318"/>
      <c r="E81" s="318"/>
      <c r="F81" s="318"/>
      <c r="G81" s="318"/>
      <c r="H81" s="318"/>
      <c r="I81" s="318"/>
      <c r="J81" s="314"/>
      <c r="K81" s="276"/>
    </row>
    <row r="82" customFormat="false" ht="4.5" hidden="false" customHeight="true" outlineLevel="0" collapsed="false">
      <c r="B82" s="276"/>
      <c r="C82" s="299"/>
      <c r="D82" s="276"/>
      <c r="E82" s="314"/>
      <c r="F82" s="314"/>
      <c r="G82" s="314"/>
      <c r="H82" s="314"/>
      <c r="I82" s="314"/>
      <c r="J82" s="314"/>
      <c r="K82" s="276"/>
    </row>
    <row r="83" customFormat="false" ht="15" hidden="false" customHeight="true" outlineLevel="0" collapsed="false">
      <c r="B83" s="276"/>
      <c r="C83" s="299" t="s">
        <v>303</v>
      </c>
      <c r="D83" s="276"/>
      <c r="E83" s="296"/>
      <c r="F83" s="296"/>
      <c r="G83" s="296"/>
      <c r="H83" s="296"/>
      <c r="I83" s="296"/>
      <c r="J83" s="314"/>
      <c r="K83" s="276"/>
    </row>
    <row r="84" customFormat="false" ht="15" hidden="false" customHeight="true" outlineLevel="0" collapsed="false">
      <c r="B84" s="276"/>
      <c r="C84" s="299"/>
      <c r="D84" s="317"/>
      <c r="E84" s="317"/>
      <c r="F84" s="317"/>
      <c r="G84" s="317"/>
      <c r="H84" s="317"/>
      <c r="I84" s="317"/>
      <c r="J84" s="314"/>
      <c r="K84" s="276"/>
    </row>
    <row r="85" customFormat="false" ht="15" hidden="false" customHeight="true" outlineLevel="0" collapsed="false">
      <c r="B85" s="276"/>
      <c r="C85" s="299"/>
      <c r="D85" s="318"/>
      <c r="E85" s="318"/>
      <c r="F85" s="318"/>
      <c r="G85" s="318"/>
      <c r="H85" s="318"/>
      <c r="I85" s="318"/>
      <c r="J85" s="314"/>
      <c r="K85" s="276"/>
    </row>
    <row r="86" customFormat="false" ht="15" hidden="false" customHeight="true" outlineLevel="0" collapsed="false">
      <c r="B86" s="276"/>
      <c r="C86" s="299"/>
      <c r="D86" s="318"/>
      <c r="E86" s="318"/>
      <c r="F86" s="318"/>
      <c r="G86" s="318"/>
      <c r="H86" s="318"/>
      <c r="I86" s="318"/>
      <c r="J86" s="314"/>
      <c r="K86" s="276"/>
    </row>
    <row r="87" customFormat="false" ht="15" hidden="false" customHeight="true" outlineLevel="0" collapsed="false">
      <c r="B87" s="276"/>
      <c r="C87" s="299"/>
      <c r="D87" s="318"/>
      <c r="E87" s="318"/>
      <c r="F87" s="318"/>
      <c r="G87" s="318"/>
      <c r="H87" s="318"/>
      <c r="I87" s="318"/>
      <c r="J87" s="314"/>
      <c r="K87" s="276"/>
    </row>
    <row r="88" customFormat="false" ht="15" hidden="false" customHeight="true" outlineLevel="0" collapsed="false">
      <c r="B88" s="276"/>
      <c r="C88" s="299"/>
      <c r="D88" s="318"/>
      <c r="E88" s="318"/>
      <c r="F88" s="318"/>
      <c r="G88" s="318"/>
      <c r="H88" s="318"/>
      <c r="I88" s="318"/>
      <c r="J88" s="314"/>
      <c r="K88" s="276"/>
    </row>
    <row r="89" customFormat="false" ht="4.5" hidden="false" customHeight="true" outlineLevel="0" collapsed="false">
      <c r="B89" s="276"/>
      <c r="C89" s="299"/>
      <c r="D89" s="276"/>
      <c r="E89" s="296"/>
      <c r="F89" s="296"/>
      <c r="G89" s="296"/>
      <c r="H89" s="296"/>
      <c r="I89" s="296"/>
      <c r="J89" s="314"/>
      <c r="K89" s="276"/>
    </row>
    <row r="90" customFormat="false" ht="15" hidden="false" customHeight="true" outlineLevel="0" collapsed="false">
      <c r="B90" s="276"/>
      <c r="C90" s="299" t="s">
        <v>304</v>
      </c>
      <c r="D90" s="276"/>
      <c r="E90" s="296"/>
      <c r="F90" s="296"/>
      <c r="G90" s="296"/>
      <c r="H90" s="296"/>
      <c r="I90" s="296"/>
      <c r="J90" s="314"/>
      <c r="K90" s="276"/>
    </row>
    <row r="91" customFormat="false" ht="15" hidden="false" customHeight="true" outlineLevel="0" collapsed="false">
      <c r="B91" s="276"/>
      <c r="C91" s="299"/>
      <c r="D91" s="317"/>
      <c r="E91" s="317"/>
      <c r="F91" s="317"/>
      <c r="G91" s="317"/>
      <c r="H91" s="317"/>
      <c r="I91" s="317"/>
      <c r="J91" s="314"/>
      <c r="K91" s="276"/>
    </row>
    <row r="92" customFormat="false" ht="15" hidden="false" customHeight="true" outlineLevel="0" collapsed="false">
      <c r="B92" s="276"/>
      <c r="C92" s="299"/>
      <c r="D92" s="318"/>
      <c r="E92" s="318"/>
      <c r="F92" s="318"/>
      <c r="G92" s="318"/>
      <c r="H92" s="318"/>
      <c r="I92" s="318"/>
      <c r="J92" s="314"/>
      <c r="K92" s="276"/>
    </row>
    <row r="93" customFormat="false" ht="15" hidden="false" customHeight="true" outlineLevel="0" collapsed="false">
      <c r="B93" s="276"/>
      <c r="C93" s="299"/>
      <c r="D93" s="318"/>
      <c r="E93" s="318"/>
      <c r="F93" s="318"/>
      <c r="G93" s="318"/>
      <c r="H93" s="318"/>
      <c r="I93" s="318"/>
      <c r="J93" s="314"/>
      <c r="K93" s="276"/>
    </row>
    <row r="94" customFormat="false" ht="15" hidden="false" customHeight="true" outlineLevel="0" collapsed="false">
      <c r="B94" s="276"/>
      <c r="C94" s="299"/>
      <c r="D94" s="318"/>
      <c r="E94" s="318"/>
      <c r="F94" s="318"/>
      <c r="G94" s="318"/>
      <c r="H94" s="318"/>
      <c r="I94" s="318"/>
      <c r="J94" s="314"/>
      <c r="K94" s="276"/>
    </row>
    <row r="95" customFormat="false" ht="15" hidden="false" customHeight="true" outlineLevel="0" collapsed="false">
      <c r="B95" s="276"/>
      <c r="C95" s="299"/>
      <c r="D95" s="318"/>
      <c r="E95" s="318"/>
      <c r="F95" s="318"/>
      <c r="G95" s="318"/>
      <c r="H95" s="318"/>
      <c r="I95" s="318"/>
      <c r="J95" s="314"/>
      <c r="K95" s="276"/>
    </row>
    <row r="96" customFormat="false" ht="4.5" hidden="false" customHeight="true" outlineLevel="0" collapsed="false">
      <c r="B96" s="276"/>
      <c r="C96" s="299"/>
      <c r="D96" s="276"/>
      <c r="E96" s="296"/>
      <c r="F96" s="296"/>
      <c r="G96" s="296"/>
      <c r="H96" s="296"/>
      <c r="I96" s="296"/>
      <c r="J96" s="314"/>
      <c r="K96" s="276"/>
    </row>
    <row r="97" customFormat="false" ht="12" hidden="false" customHeight="false" outlineLevel="0" collapsed="false">
      <c r="B97" s="319"/>
      <c r="C97" s="319"/>
      <c r="D97" s="319"/>
      <c r="E97" s="319"/>
      <c r="F97" s="319"/>
      <c r="G97" s="319"/>
      <c r="H97" s="319"/>
      <c r="I97" s="319"/>
      <c r="J97" s="319"/>
      <c r="K97" s="319"/>
    </row>
    <row r="98" customFormat="false" ht="12" hidden="false" customHeight="false" outlineLevel="0" collapsed="false">
      <c r="B98" s="319"/>
      <c r="C98" s="319"/>
      <c r="D98" s="319"/>
      <c r="E98" s="319"/>
      <c r="F98" s="319"/>
      <c r="G98" s="319"/>
      <c r="H98" s="319"/>
      <c r="I98" s="319"/>
      <c r="J98" s="319"/>
      <c r="K98" s="319"/>
    </row>
    <row r="99" customFormat="false" ht="12.75" hidden="false" customHeight="false" outlineLevel="0" collapsed="false">
      <c r="B99" s="58" t="s">
        <v>54</v>
      </c>
      <c r="C99" s="58"/>
      <c r="D99" s="58"/>
      <c r="E99" s="319"/>
      <c r="F99" s="319"/>
      <c r="G99" s="319"/>
      <c r="H99" s="319"/>
      <c r="I99" s="319"/>
      <c r="J99" s="319"/>
      <c r="K99" s="319"/>
    </row>
    <row r="100" customFormat="false" ht="12" hidden="false" customHeight="false" outlineLevel="0" collapsed="false">
      <c r="B100" s="319"/>
      <c r="C100" s="319"/>
      <c r="D100" s="319"/>
      <c r="E100" s="319"/>
      <c r="F100" s="319"/>
      <c r="G100" s="319"/>
      <c r="H100" s="319"/>
      <c r="I100" s="319"/>
      <c r="J100" s="319"/>
      <c r="K100" s="319"/>
    </row>
    <row r="101" customFormat="false" ht="12.75" hidden="false" customHeight="false" outlineLevel="0" collapsed="false">
      <c r="B101" s="58" t="s">
        <v>90</v>
      </c>
      <c r="C101" s="58"/>
      <c r="D101" s="58"/>
      <c r="E101" s="319"/>
      <c r="F101" s="319"/>
      <c r="G101" s="319"/>
      <c r="H101" s="319"/>
      <c r="I101" s="319"/>
      <c r="J101" s="319"/>
      <c r="K101" s="319"/>
    </row>
    <row r="102" customFormat="false" ht="12" hidden="false" customHeight="false" outlineLevel="0" collapsed="false">
      <c r="B102" s="319"/>
      <c r="C102" s="319"/>
      <c r="D102" s="319"/>
      <c r="E102" s="319"/>
      <c r="F102" s="319"/>
      <c r="G102" s="319"/>
      <c r="H102" s="319"/>
      <c r="I102" s="319"/>
      <c r="J102" s="319"/>
      <c r="K102" s="319"/>
    </row>
    <row r="103" customFormat="false" ht="12" hidden="false" customHeight="false" outlineLevel="0" collapsed="false">
      <c r="B103" s="319"/>
      <c r="C103" s="319"/>
      <c r="D103" s="319"/>
      <c r="E103" s="319"/>
      <c r="F103" s="319"/>
      <c r="G103" s="319"/>
      <c r="H103" s="319"/>
      <c r="I103" s="319"/>
      <c r="J103" s="319"/>
      <c r="K103" s="319"/>
    </row>
    <row r="104" customFormat="false" ht="12" hidden="false" customHeight="false" outlineLevel="0" collapsed="false">
      <c r="B104" s="319"/>
      <c r="C104" s="319"/>
      <c r="D104" s="319"/>
      <c r="E104" s="319"/>
      <c r="F104" s="319"/>
      <c r="G104" s="319"/>
      <c r="H104" s="319"/>
      <c r="I104" s="319"/>
      <c r="J104" s="319"/>
      <c r="K104" s="319"/>
    </row>
    <row r="105" customFormat="false" ht="12" hidden="false" customHeight="false" outlineLevel="0" collapsed="false">
      <c r="B105" s="319"/>
      <c r="C105" s="319"/>
      <c r="D105" s="319"/>
      <c r="E105" s="319"/>
      <c r="F105" s="319"/>
      <c r="G105" s="319"/>
      <c r="H105" s="319"/>
      <c r="I105" s="319"/>
      <c r="J105" s="319"/>
      <c r="K105" s="319"/>
    </row>
    <row r="106" customFormat="false" ht="12" hidden="false" customHeight="false" outlineLevel="0" collapsed="false">
      <c r="B106" s="319"/>
      <c r="C106" s="319"/>
      <c r="D106" s="319"/>
      <c r="E106" s="319"/>
      <c r="F106" s="319"/>
      <c r="G106" s="319"/>
      <c r="H106" s="319"/>
      <c r="I106" s="319"/>
      <c r="J106" s="319"/>
      <c r="K106" s="319"/>
    </row>
    <row r="107" customFormat="false" ht="12" hidden="false" customHeight="false" outlineLevel="0" collapsed="false">
      <c r="B107" s="319"/>
      <c r="C107" s="319"/>
      <c r="D107" s="319"/>
      <c r="E107" s="319"/>
      <c r="F107" s="319"/>
      <c r="G107" s="319"/>
      <c r="H107" s="319"/>
      <c r="I107" s="319"/>
      <c r="J107" s="319"/>
      <c r="K107" s="319"/>
    </row>
    <row r="108" customFormat="false" ht="12" hidden="false" customHeight="false" outlineLevel="0" collapsed="false">
      <c r="B108" s="319"/>
      <c r="C108" s="319"/>
      <c r="D108" s="319"/>
      <c r="E108" s="319"/>
      <c r="F108" s="319"/>
      <c r="G108" s="319"/>
      <c r="H108" s="319"/>
      <c r="I108" s="319"/>
      <c r="J108" s="319"/>
      <c r="K108" s="319"/>
    </row>
    <row r="109" customFormat="false" ht="12" hidden="false" customHeight="false" outlineLevel="0" collapsed="false">
      <c r="B109" s="319"/>
      <c r="C109" s="319"/>
      <c r="D109" s="319"/>
      <c r="E109" s="319"/>
      <c r="F109" s="319"/>
      <c r="G109" s="319"/>
      <c r="H109" s="319"/>
      <c r="I109" s="319"/>
      <c r="J109" s="319"/>
      <c r="K109" s="319"/>
    </row>
    <row r="110" customFormat="false" ht="12" hidden="false" customHeight="false" outlineLevel="0" collapsed="false">
      <c r="B110" s="319"/>
      <c r="C110" s="319"/>
      <c r="D110" s="319"/>
      <c r="E110" s="319"/>
      <c r="F110" s="319"/>
      <c r="G110" s="319"/>
      <c r="H110" s="319"/>
      <c r="I110" s="319"/>
      <c r="J110" s="319"/>
      <c r="K110" s="319"/>
    </row>
    <row r="111" customFormat="false" ht="12" hidden="false" customHeight="false" outlineLevel="0" collapsed="false">
      <c r="B111" s="319"/>
      <c r="C111" s="319"/>
      <c r="D111" s="319"/>
      <c r="E111" s="319"/>
      <c r="F111" s="319"/>
      <c r="G111" s="319"/>
      <c r="H111" s="319"/>
      <c r="I111" s="319"/>
      <c r="J111" s="319"/>
      <c r="K111" s="319"/>
    </row>
    <row r="112" customFormat="false" ht="12" hidden="false" customHeight="false" outlineLevel="0" collapsed="false">
      <c r="B112" s="319"/>
      <c r="C112" s="319"/>
      <c r="D112" s="319"/>
      <c r="E112" s="319"/>
      <c r="F112" s="319"/>
      <c r="G112" s="319"/>
      <c r="H112" s="319"/>
      <c r="I112" s="319"/>
      <c r="J112" s="319"/>
      <c r="K112" s="319"/>
    </row>
    <row r="113" customFormat="false" ht="12" hidden="false" customHeight="false" outlineLevel="0" collapsed="false">
      <c r="B113" s="319"/>
      <c r="C113" s="319"/>
      <c r="D113" s="319"/>
      <c r="E113" s="319"/>
      <c r="F113" s="319"/>
      <c r="G113" s="319"/>
      <c r="H113" s="319"/>
      <c r="I113" s="319"/>
      <c r="J113" s="319"/>
      <c r="K113" s="319"/>
    </row>
    <row r="114" customFormat="false" ht="12" hidden="false" customHeight="false" outlineLevel="0" collapsed="false">
      <c r="B114" s="319"/>
      <c r="C114" s="319"/>
      <c r="D114" s="319"/>
      <c r="E114" s="319"/>
      <c r="F114" s="319"/>
      <c r="G114" s="319"/>
      <c r="H114" s="319"/>
      <c r="I114" s="319"/>
      <c r="J114" s="319"/>
      <c r="K114" s="319"/>
    </row>
    <row r="115" customFormat="false" ht="12" hidden="false" customHeight="false" outlineLevel="0" collapsed="false">
      <c r="B115" s="319"/>
      <c r="C115" s="319"/>
      <c r="D115" s="319"/>
      <c r="E115" s="319"/>
      <c r="F115" s="319"/>
      <c r="G115" s="319"/>
      <c r="H115" s="319"/>
      <c r="I115" s="319"/>
      <c r="J115" s="319"/>
      <c r="K115" s="319"/>
    </row>
    <row r="116" customFormat="false" ht="12" hidden="false" customHeight="false" outlineLevel="0" collapsed="false">
      <c r="B116" s="319"/>
      <c r="C116" s="319"/>
      <c r="D116" s="319"/>
      <c r="E116" s="319"/>
      <c r="F116" s="319"/>
      <c r="G116" s="319"/>
      <c r="H116" s="319"/>
      <c r="I116" s="319"/>
      <c r="J116" s="319"/>
      <c r="K116" s="319"/>
    </row>
    <row r="117" customFormat="false" ht="12" hidden="false" customHeight="false" outlineLevel="0" collapsed="false">
      <c r="B117" s="319"/>
      <c r="C117" s="319"/>
      <c r="D117" s="319"/>
      <c r="E117" s="319"/>
      <c r="F117" s="319"/>
      <c r="G117" s="319"/>
      <c r="H117" s="319"/>
      <c r="I117" s="319"/>
      <c r="J117" s="319"/>
      <c r="K117" s="319"/>
    </row>
    <row r="118" customFormat="false" ht="12" hidden="false" customHeight="false" outlineLevel="0" collapsed="false">
      <c r="B118" s="319"/>
      <c r="C118" s="319"/>
      <c r="D118" s="319"/>
      <c r="E118" s="319"/>
      <c r="F118" s="319"/>
      <c r="G118" s="319"/>
      <c r="H118" s="319"/>
      <c r="I118" s="319"/>
      <c r="J118" s="319"/>
      <c r="K118" s="319"/>
    </row>
    <row r="119" customFormat="false" ht="12" hidden="false" customHeight="false" outlineLevel="0" collapsed="false">
      <c r="B119" s="319"/>
      <c r="C119" s="319"/>
      <c r="D119" s="319"/>
      <c r="E119" s="319"/>
      <c r="F119" s="319"/>
      <c r="G119" s="319"/>
      <c r="H119" s="319"/>
      <c r="I119" s="319"/>
      <c r="J119" s="319"/>
      <c r="K119" s="319"/>
    </row>
    <row r="120" customFormat="false" ht="12" hidden="false" customHeight="false" outlineLevel="0" collapsed="false">
      <c r="B120" s="319"/>
      <c r="C120" s="319"/>
      <c r="D120" s="319"/>
      <c r="E120" s="319"/>
      <c r="F120" s="319"/>
      <c r="G120" s="319"/>
      <c r="H120" s="319"/>
      <c r="I120" s="319"/>
      <c r="J120" s="319"/>
      <c r="K120" s="319"/>
    </row>
    <row r="121" customFormat="false" ht="12" hidden="false" customHeight="false" outlineLevel="0" collapsed="false">
      <c r="B121" s="319"/>
      <c r="C121" s="319"/>
      <c r="D121" s="319"/>
      <c r="E121" s="319"/>
      <c r="F121" s="319"/>
      <c r="G121" s="319"/>
      <c r="H121" s="319"/>
      <c r="I121" s="319"/>
      <c r="J121" s="319"/>
      <c r="K121" s="319"/>
    </row>
    <row r="122" customFormat="false" ht="12" hidden="false" customHeight="false" outlineLevel="0" collapsed="false">
      <c r="B122" s="319"/>
      <c r="C122" s="319"/>
      <c r="D122" s="319"/>
      <c r="E122" s="319"/>
      <c r="F122" s="319"/>
      <c r="G122" s="319"/>
      <c r="H122" s="319"/>
      <c r="I122" s="319"/>
      <c r="J122" s="319"/>
      <c r="K122" s="319"/>
    </row>
    <row r="123" customFormat="false" ht="12" hidden="false" customHeight="false" outlineLevel="0" collapsed="false">
      <c r="B123" s="319"/>
      <c r="C123" s="319"/>
      <c r="D123" s="319"/>
      <c r="E123" s="319"/>
      <c r="F123" s="319"/>
      <c r="G123" s="319"/>
      <c r="H123" s="319"/>
      <c r="I123" s="319"/>
      <c r="J123" s="319"/>
      <c r="K123" s="319"/>
    </row>
    <row r="124" customFormat="false" ht="12" hidden="false" customHeight="false" outlineLevel="0" collapsed="false">
      <c r="B124" s="319"/>
      <c r="C124" s="319"/>
      <c r="D124" s="319"/>
      <c r="E124" s="319"/>
      <c r="F124" s="319"/>
      <c r="G124" s="319"/>
      <c r="H124" s="319"/>
      <c r="I124" s="319"/>
      <c r="J124" s="319"/>
      <c r="K124" s="319"/>
    </row>
    <row r="125" customFormat="false" ht="12" hidden="false" customHeight="false" outlineLevel="0" collapsed="false">
      <c r="B125" s="319"/>
      <c r="C125" s="319"/>
      <c r="D125" s="319"/>
      <c r="E125" s="319"/>
      <c r="F125" s="319"/>
      <c r="G125" s="319"/>
      <c r="H125" s="319"/>
      <c r="I125" s="319"/>
      <c r="J125" s="319"/>
      <c r="K125" s="319"/>
    </row>
    <row r="126" customFormat="false" ht="12" hidden="false" customHeight="false" outlineLevel="0" collapsed="false">
      <c r="B126" s="319"/>
      <c r="C126" s="319"/>
      <c r="D126" s="319"/>
      <c r="E126" s="319"/>
      <c r="F126" s="319"/>
      <c r="G126" s="319"/>
      <c r="H126" s="319"/>
      <c r="I126" s="319"/>
      <c r="J126" s="319"/>
      <c r="K126" s="319"/>
    </row>
    <row r="127" customFormat="false" ht="12" hidden="false" customHeight="false" outlineLevel="0" collapsed="false">
      <c r="B127" s="319"/>
      <c r="C127" s="319"/>
      <c r="D127" s="319"/>
      <c r="E127" s="319"/>
      <c r="F127" s="319"/>
      <c r="G127" s="319"/>
      <c r="H127" s="319"/>
      <c r="I127" s="319"/>
      <c r="J127" s="319"/>
      <c r="K127" s="319"/>
    </row>
    <row r="128" customFormat="false" ht="12" hidden="false" customHeight="false" outlineLevel="0" collapsed="false">
      <c r="B128" s="319"/>
      <c r="C128" s="319"/>
      <c r="D128" s="319"/>
      <c r="E128" s="319"/>
      <c r="F128" s="319"/>
      <c r="G128" s="319"/>
      <c r="H128" s="319"/>
      <c r="I128" s="319"/>
      <c r="J128" s="319"/>
      <c r="K128" s="319"/>
    </row>
    <row r="129" customFormat="false" ht="12" hidden="false" customHeight="false" outlineLevel="0" collapsed="false">
      <c r="B129" s="319"/>
      <c r="C129" s="319"/>
      <c r="D129" s="319"/>
      <c r="E129" s="319"/>
      <c r="F129" s="319"/>
      <c r="G129" s="319"/>
      <c r="H129" s="319"/>
      <c r="I129" s="319"/>
      <c r="J129" s="319"/>
      <c r="K129" s="319"/>
    </row>
    <row r="130" customFormat="false" ht="12" hidden="false" customHeight="false" outlineLevel="0" collapsed="false">
      <c r="B130" s="319"/>
      <c r="C130" s="319"/>
      <c r="D130" s="319"/>
      <c r="E130" s="319"/>
      <c r="F130" s="319"/>
      <c r="G130" s="319"/>
      <c r="H130" s="319"/>
      <c r="I130" s="319"/>
      <c r="J130" s="319"/>
      <c r="K130" s="319"/>
    </row>
    <row r="131" customFormat="false" ht="12" hidden="false" customHeight="false" outlineLevel="0" collapsed="false">
      <c r="B131" s="319"/>
      <c r="C131" s="319"/>
      <c r="D131" s="319"/>
      <c r="E131" s="319"/>
      <c r="F131" s="319"/>
      <c r="G131" s="319"/>
      <c r="H131" s="319"/>
      <c r="I131" s="319"/>
      <c r="J131" s="319"/>
      <c r="K131" s="319"/>
    </row>
    <row r="132" customFormat="false" ht="12" hidden="false" customHeight="false" outlineLevel="0" collapsed="false">
      <c r="B132" s="319"/>
      <c r="C132" s="319"/>
      <c r="D132" s="319"/>
      <c r="E132" s="319"/>
      <c r="F132" s="319"/>
      <c r="G132" s="319"/>
      <c r="H132" s="319"/>
      <c r="I132" s="319"/>
      <c r="J132" s="319"/>
      <c r="K132" s="319"/>
    </row>
    <row r="133" customFormat="false" ht="12" hidden="false" customHeight="false" outlineLevel="0" collapsed="false">
      <c r="B133" s="319"/>
      <c r="C133" s="319"/>
      <c r="D133" s="319"/>
      <c r="E133" s="319"/>
      <c r="F133" s="319"/>
      <c r="G133" s="319"/>
      <c r="H133" s="319"/>
      <c r="I133" s="319"/>
      <c r="J133" s="319"/>
      <c r="K133" s="319"/>
    </row>
    <row r="134" customFormat="false" ht="12" hidden="false" customHeight="false" outlineLevel="0" collapsed="false">
      <c r="B134" s="319"/>
      <c r="C134" s="319"/>
      <c r="D134" s="319"/>
      <c r="E134" s="319"/>
      <c r="F134" s="319"/>
      <c r="G134" s="319"/>
      <c r="H134" s="319"/>
      <c r="I134" s="319"/>
      <c r="J134" s="319"/>
      <c r="K134" s="319"/>
    </row>
    <row r="135" customFormat="false" ht="12" hidden="false" customHeight="false" outlineLevel="0" collapsed="false">
      <c r="B135" s="319"/>
      <c r="C135" s="319"/>
      <c r="D135" s="319"/>
      <c r="E135" s="319"/>
      <c r="F135" s="319"/>
      <c r="G135" s="319"/>
      <c r="H135" s="319"/>
      <c r="I135" s="319"/>
      <c r="J135" s="319"/>
      <c r="K135" s="319"/>
    </row>
    <row r="136" customFormat="false" ht="12" hidden="false" customHeight="false" outlineLevel="0" collapsed="false">
      <c r="B136" s="319"/>
      <c r="C136" s="319"/>
      <c r="D136" s="319"/>
      <c r="E136" s="319"/>
      <c r="F136" s="319"/>
      <c r="G136" s="319"/>
      <c r="H136" s="319"/>
      <c r="I136" s="319"/>
      <c r="J136" s="319"/>
      <c r="K136" s="319"/>
    </row>
    <row r="137" customFormat="false" ht="12" hidden="false" customHeight="false" outlineLevel="0" collapsed="false">
      <c r="B137" s="319"/>
      <c r="C137" s="319"/>
      <c r="D137" s="319"/>
      <c r="E137" s="319"/>
      <c r="F137" s="319"/>
      <c r="G137" s="319"/>
      <c r="H137" s="319"/>
      <c r="I137" s="319"/>
      <c r="J137" s="319"/>
      <c r="K137" s="319"/>
    </row>
    <row r="138" customFormat="false" ht="12" hidden="false" customHeight="false" outlineLevel="0" collapsed="false">
      <c r="B138" s="319"/>
      <c r="C138" s="319"/>
      <c r="D138" s="319"/>
      <c r="E138" s="319"/>
      <c r="F138" s="319"/>
      <c r="G138" s="319"/>
      <c r="H138" s="319"/>
      <c r="I138" s="319"/>
      <c r="J138" s="319"/>
      <c r="K138" s="319"/>
    </row>
    <row r="139" customFormat="false" ht="12" hidden="false" customHeight="false" outlineLevel="0" collapsed="false">
      <c r="B139" s="319"/>
      <c r="C139" s="319"/>
      <c r="D139" s="319"/>
      <c r="E139" s="319"/>
      <c r="F139" s="319"/>
      <c r="G139" s="319"/>
      <c r="H139" s="319"/>
      <c r="I139" s="319"/>
      <c r="J139" s="319"/>
      <c r="K139" s="319"/>
    </row>
    <row r="140" customFormat="false" ht="12" hidden="false" customHeight="false" outlineLevel="0" collapsed="false">
      <c r="B140" s="319"/>
      <c r="C140" s="319"/>
      <c r="D140" s="319"/>
      <c r="E140" s="319"/>
      <c r="F140" s="319"/>
      <c r="G140" s="319"/>
      <c r="H140" s="319"/>
      <c r="I140" s="319"/>
      <c r="J140" s="319"/>
      <c r="K140" s="319"/>
    </row>
    <row r="141" customFormat="false" ht="12" hidden="false" customHeight="false" outlineLevel="0" collapsed="false">
      <c r="B141" s="320"/>
      <c r="C141" s="320"/>
      <c r="D141" s="320"/>
      <c r="E141" s="320"/>
      <c r="F141" s="320"/>
      <c r="G141" s="320"/>
      <c r="H141" s="320"/>
      <c r="I141" s="320"/>
      <c r="J141" s="320"/>
      <c r="K141" s="320"/>
    </row>
    <row r="142" customFormat="false" ht="12" hidden="false" customHeight="false" outlineLevel="0" collapsed="false">
      <c r="B142" s="320"/>
      <c r="C142" s="320"/>
      <c r="D142" s="320"/>
      <c r="E142" s="320"/>
      <c r="F142" s="320"/>
      <c r="G142" s="320"/>
      <c r="H142" s="320"/>
      <c r="I142" s="320"/>
      <c r="J142" s="320"/>
      <c r="K142" s="320"/>
    </row>
    <row r="143" customFormat="false" ht="12" hidden="false" customHeight="false" outlineLevel="0" collapsed="false">
      <c r="B143" s="320"/>
      <c r="C143" s="320"/>
      <c r="D143" s="320"/>
      <c r="E143" s="320"/>
      <c r="F143" s="320"/>
      <c r="G143" s="320"/>
      <c r="H143" s="320"/>
      <c r="I143" s="320"/>
      <c r="J143" s="320"/>
      <c r="K143" s="320"/>
    </row>
    <row r="144" customFormat="false" ht="12" hidden="false" customHeight="false" outlineLevel="0" collapsed="false">
      <c r="B144" s="320"/>
      <c r="C144" s="320"/>
      <c r="D144" s="320"/>
      <c r="E144" s="320"/>
      <c r="F144" s="320"/>
      <c r="G144" s="320"/>
      <c r="H144" s="320"/>
      <c r="I144" s="320"/>
      <c r="J144" s="320"/>
      <c r="K144" s="320"/>
    </row>
    <row r="145" customFormat="false" ht="12" hidden="false" customHeight="false" outlineLevel="0" collapsed="false">
      <c r="B145" s="320"/>
      <c r="C145" s="320"/>
      <c r="D145" s="320"/>
      <c r="E145" s="320"/>
      <c r="F145" s="320"/>
      <c r="G145" s="320"/>
      <c r="H145" s="320"/>
      <c r="I145" s="320"/>
      <c r="J145" s="320"/>
      <c r="K145" s="320"/>
    </row>
    <row r="146" customFormat="false" ht="12" hidden="false" customHeight="false" outlineLevel="0" collapsed="false">
      <c r="B146" s="320"/>
      <c r="C146" s="320"/>
      <c r="D146" s="320"/>
      <c r="E146" s="320"/>
      <c r="F146" s="320"/>
      <c r="G146" s="320"/>
      <c r="H146" s="320"/>
      <c r="I146" s="320"/>
      <c r="J146" s="320"/>
      <c r="K146" s="320"/>
    </row>
    <row r="147" customFormat="false" ht="12" hidden="false" customHeight="false" outlineLevel="0" collapsed="false">
      <c r="B147" s="320"/>
      <c r="C147" s="320"/>
      <c r="D147" s="320"/>
      <c r="E147" s="320"/>
      <c r="F147" s="320"/>
      <c r="G147" s="320"/>
      <c r="H147" s="320"/>
      <c r="I147" s="320"/>
      <c r="J147" s="320"/>
      <c r="K147" s="320"/>
    </row>
    <row r="148" customFormat="false" ht="12" hidden="false" customHeight="false" outlineLevel="0" collapsed="false">
      <c r="B148" s="320"/>
      <c r="C148" s="320"/>
      <c r="D148" s="320"/>
      <c r="E148" s="320"/>
      <c r="F148" s="320"/>
      <c r="G148" s="320"/>
      <c r="H148" s="320"/>
      <c r="I148" s="320"/>
      <c r="J148" s="320"/>
      <c r="K148" s="320"/>
    </row>
    <row r="149" customFormat="false" ht="12" hidden="false" customHeight="false" outlineLevel="0" collapsed="false">
      <c r="B149" s="320"/>
      <c r="C149" s="320"/>
      <c r="D149" s="320"/>
      <c r="E149" s="320"/>
      <c r="F149" s="320"/>
      <c r="G149" s="320"/>
      <c r="H149" s="320"/>
      <c r="I149" s="320"/>
      <c r="J149" s="320"/>
      <c r="K149" s="320"/>
    </row>
    <row r="150" customFormat="false" ht="12" hidden="false" customHeight="false" outlineLevel="0" collapsed="false">
      <c r="B150" s="320"/>
      <c r="C150" s="320"/>
      <c r="D150" s="320"/>
      <c r="E150" s="320"/>
      <c r="F150" s="320"/>
      <c r="G150" s="320"/>
      <c r="H150" s="320"/>
      <c r="I150" s="320"/>
      <c r="J150" s="320"/>
      <c r="K150" s="320"/>
    </row>
    <row r="151" customFormat="false" ht="12" hidden="false" customHeight="false" outlineLevel="0" collapsed="false">
      <c r="B151" s="320"/>
      <c r="C151" s="320"/>
      <c r="D151" s="320"/>
      <c r="E151" s="320"/>
      <c r="F151" s="320"/>
      <c r="G151" s="320"/>
      <c r="H151" s="320"/>
      <c r="I151" s="320"/>
      <c r="J151" s="320"/>
      <c r="K151" s="320"/>
    </row>
    <row r="152" customFormat="false" ht="12" hidden="false" customHeight="false" outlineLevel="0" collapsed="false">
      <c r="B152" s="320"/>
      <c r="C152" s="320"/>
      <c r="D152" s="320"/>
      <c r="E152" s="320"/>
      <c r="F152" s="320"/>
      <c r="G152" s="320"/>
      <c r="H152" s="320"/>
      <c r="I152" s="320"/>
      <c r="J152" s="320"/>
      <c r="K152" s="320"/>
    </row>
    <row r="153" customFormat="false" ht="12" hidden="false" customHeight="false" outlineLevel="0" collapsed="false">
      <c r="B153" s="320"/>
      <c r="C153" s="320"/>
      <c r="D153" s="320"/>
      <c r="E153" s="320"/>
      <c r="F153" s="320"/>
      <c r="G153" s="320"/>
      <c r="H153" s="320"/>
      <c r="I153" s="320"/>
      <c r="J153" s="320"/>
      <c r="K153" s="320"/>
    </row>
    <row r="154" customFormat="false" ht="12" hidden="false" customHeight="false" outlineLevel="0" collapsed="false">
      <c r="B154" s="320"/>
      <c r="C154" s="320"/>
      <c r="D154" s="320"/>
      <c r="E154" s="320"/>
      <c r="F154" s="320"/>
      <c r="G154" s="320"/>
      <c r="H154" s="320"/>
      <c r="I154" s="320"/>
      <c r="J154" s="320"/>
      <c r="K154" s="320"/>
    </row>
    <row r="155" customFormat="false" ht="12" hidden="false" customHeight="false" outlineLevel="0" collapsed="false">
      <c r="B155" s="320"/>
      <c r="C155" s="320"/>
      <c r="D155" s="320"/>
      <c r="E155" s="320"/>
      <c r="F155" s="320"/>
      <c r="G155" s="320"/>
      <c r="H155" s="320"/>
      <c r="I155" s="320"/>
      <c r="J155" s="320"/>
      <c r="K155" s="320"/>
    </row>
    <row r="156" customFormat="false" ht="12" hidden="false" customHeight="false" outlineLevel="0" collapsed="false">
      <c r="B156" s="320"/>
      <c r="C156" s="320"/>
      <c r="D156" s="320"/>
      <c r="E156" s="320"/>
      <c r="F156" s="320"/>
      <c r="G156" s="320"/>
      <c r="H156" s="320"/>
      <c r="I156" s="320"/>
      <c r="J156" s="320"/>
      <c r="K156" s="320"/>
    </row>
    <row r="157" customFormat="false" ht="12" hidden="false" customHeight="false" outlineLevel="0" collapsed="false">
      <c r="B157" s="320"/>
      <c r="C157" s="320"/>
      <c r="D157" s="320"/>
      <c r="E157" s="320"/>
      <c r="F157" s="320"/>
      <c r="G157" s="320"/>
      <c r="H157" s="320"/>
      <c r="I157" s="320"/>
      <c r="J157" s="320"/>
      <c r="K157" s="320"/>
    </row>
    <row r="158" customFormat="false" ht="12" hidden="false" customHeight="false" outlineLevel="0" collapsed="false">
      <c r="B158" s="320"/>
      <c r="C158" s="320"/>
      <c r="D158" s="320"/>
      <c r="E158" s="320"/>
      <c r="F158" s="320"/>
      <c r="G158" s="320"/>
      <c r="H158" s="320"/>
      <c r="I158" s="320"/>
      <c r="J158" s="320"/>
      <c r="K158" s="320"/>
    </row>
    <row r="159" customFormat="false" ht="12" hidden="false" customHeight="false" outlineLevel="0" collapsed="false">
      <c r="B159" s="320"/>
      <c r="C159" s="320"/>
      <c r="D159" s="320"/>
      <c r="E159" s="320"/>
      <c r="F159" s="320"/>
      <c r="G159" s="320"/>
      <c r="H159" s="320"/>
      <c r="I159" s="320"/>
      <c r="J159" s="320"/>
      <c r="K159" s="320"/>
    </row>
    <row r="160" customFormat="false" ht="12" hidden="false" customHeight="false" outlineLevel="0" collapsed="false">
      <c r="B160" s="320"/>
      <c r="C160" s="320"/>
      <c r="D160" s="320"/>
      <c r="E160" s="320"/>
      <c r="F160" s="320"/>
      <c r="G160" s="320"/>
      <c r="H160" s="320"/>
      <c r="I160" s="320"/>
      <c r="J160" s="320"/>
      <c r="K160" s="320"/>
    </row>
    <row r="161" customFormat="false" ht="12" hidden="false" customHeight="false" outlineLevel="0" collapsed="false">
      <c r="B161" s="320"/>
      <c r="C161" s="320"/>
      <c r="D161" s="320"/>
      <c r="E161" s="320"/>
      <c r="F161" s="320"/>
      <c r="G161" s="320"/>
      <c r="H161" s="320"/>
      <c r="I161" s="320"/>
      <c r="J161" s="320"/>
      <c r="K161" s="320"/>
    </row>
    <row r="162" customFormat="false" ht="12" hidden="false" customHeight="false" outlineLevel="0" collapsed="false">
      <c r="B162" s="320"/>
      <c r="C162" s="320"/>
      <c r="D162" s="320"/>
      <c r="E162" s="320"/>
      <c r="F162" s="320"/>
      <c r="G162" s="320"/>
      <c r="H162" s="320"/>
      <c r="I162" s="320"/>
      <c r="J162" s="320"/>
      <c r="K162" s="320"/>
    </row>
    <row r="163" customFormat="false" ht="12" hidden="false" customHeight="false" outlineLevel="0" collapsed="false">
      <c r="B163" s="320"/>
      <c r="C163" s="320"/>
      <c r="D163" s="320"/>
      <c r="E163" s="320"/>
      <c r="F163" s="320"/>
      <c r="G163" s="320"/>
      <c r="H163" s="320"/>
      <c r="I163" s="320"/>
      <c r="J163" s="320"/>
      <c r="K163" s="320"/>
    </row>
    <row r="164" customFormat="false" ht="12" hidden="false" customHeight="false" outlineLevel="0" collapsed="false">
      <c r="B164" s="320"/>
      <c r="C164" s="320"/>
      <c r="D164" s="320"/>
      <c r="E164" s="320"/>
      <c r="F164" s="320"/>
      <c r="G164" s="320"/>
      <c r="H164" s="320"/>
      <c r="I164" s="320"/>
      <c r="J164" s="320"/>
      <c r="K164" s="320"/>
    </row>
    <row r="165" customFormat="false" ht="12" hidden="false" customHeight="false" outlineLevel="0" collapsed="false">
      <c r="B165" s="320"/>
      <c r="C165" s="320"/>
      <c r="D165" s="320"/>
      <c r="E165" s="320"/>
      <c r="F165" s="320"/>
      <c r="G165" s="320"/>
      <c r="H165" s="320"/>
      <c r="I165" s="320"/>
      <c r="J165" s="320"/>
      <c r="K165" s="320"/>
    </row>
    <row r="166" customFormat="false" ht="12" hidden="false" customHeight="false" outlineLevel="0" collapsed="false">
      <c r="B166" s="320"/>
      <c r="C166" s="320"/>
      <c r="D166" s="320"/>
      <c r="E166" s="320"/>
      <c r="F166" s="320"/>
      <c r="G166" s="320"/>
      <c r="H166" s="320"/>
      <c r="I166" s="320"/>
      <c r="J166" s="320"/>
      <c r="K166" s="320"/>
    </row>
    <row r="167" customFormat="false" ht="12" hidden="false" customHeight="false" outlineLevel="0" collapsed="false">
      <c r="B167" s="320"/>
      <c r="C167" s="320"/>
      <c r="D167" s="320"/>
      <c r="E167" s="320"/>
      <c r="F167" s="320"/>
      <c r="G167" s="320"/>
      <c r="H167" s="320"/>
      <c r="I167" s="320"/>
      <c r="J167" s="320"/>
      <c r="K167" s="320"/>
    </row>
    <row r="168" customFormat="false" ht="12" hidden="false" customHeight="false" outlineLevel="0" collapsed="false">
      <c r="B168" s="320"/>
      <c r="C168" s="320"/>
      <c r="D168" s="320"/>
      <c r="E168" s="320"/>
      <c r="F168" s="320"/>
      <c r="G168" s="320"/>
      <c r="H168" s="320"/>
      <c r="I168" s="320"/>
      <c r="J168" s="320"/>
      <c r="K168" s="320"/>
    </row>
    <row r="169" customFormat="false" ht="12" hidden="false" customHeight="false" outlineLevel="0" collapsed="false">
      <c r="B169" s="320"/>
      <c r="C169" s="320"/>
      <c r="D169" s="320"/>
      <c r="E169" s="320"/>
      <c r="F169" s="320"/>
      <c r="G169" s="320"/>
      <c r="H169" s="320"/>
      <c r="I169" s="320"/>
      <c r="J169" s="320"/>
      <c r="K169" s="320"/>
    </row>
    <row r="170" customFormat="false" ht="12" hidden="false" customHeight="false" outlineLevel="0" collapsed="false">
      <c r="B170" s="320"/>
      <c r="C170" s="320"/>
      <c r="D170" s="320"/>
      <c r="E170" s="320"/>
      <c r="F170" s="320"/>
      <c r="G170" s="320"/>
      <c r="H170" s="320"/>
      <c r="I170" s="320"/>
      <c r="J170" s="320"/>
      <c r="K170" s="320"/>
    </row>
    <row r="171" customFormat="false" ht="12" hidden="false" customHeight="false" outlineLevel="0" collapsed="false">
      <c r="B171" s="320"/>
      <c r="C171" s="320"/>
      <c r="D171" s="320"/>
      <c r="E171" s="320"/>
      <c r="F171" s="320"/>
      <c r="G171" s="320"/>
      <c r="H171" s="320"/>
      <c r="I171" s="320"/>
      <c r="J171" s="320"/>
      <c r="K171" s="320"/>
    </row>
    <row r="172" customFormat="false" ht="12" hidden="false" customHeight="false" outlineLevel="0" collapsed="false">
      <c r="B172" s="320"/>
      <c r="C172" s="320"/>
      <c r="D172" s="320"/>
      <c r="E172" s="320"/>
      <c r="F172" s="320"/>
      <c r="G172" s="320"/>
      <c r="H172" s="320"/>
      <c r="I172" s="320"/>
      <c r="J172" s="320"/>
      <c r="K172" s="320"/>
    </row>
    <row r="173" customFormat="false" ht="12" hidden="false" customHeight="false" outlineLevel="0" collapsed="false">
      <c r="B173" s="320"/>
      <c r="C173" s="320"/>
      <c r="D173" s="320"/>
      <c r="E173" s="320"/>
      <c r="F173" s="320"/>
      <c r="G173" s="320"/>
      <c r="H173" s="320"/>
      <c r="I173" s="320"/>
      <c r="J173" s="320"/>
      <c r="K173" s="320"/>
    </row>
    <row r="174" customFormat="false" ht="12" hidden="false" customHeight="false" outlineLevel="0" collapsed="false">
      <c r="B174" s="320"/>
      <c r="C174" s="320"/>
      <c r="D174" s="320"/>
      <c r="E174" s="320"/>
      <c r="F174" s="320"/>
      <c r="G174" s="320"/>
      <c r="H174" s="320"/>
      <c r="I174" s="320"/>
      <c r="J174" s="320"/>
      <c r="K174" s="320"/>
    </row>
    <row r="175" customFormat="false" ht="12" hidden="false" customHeight="false" outlineLevel="0" collapsed="false">
      <c r="B175" s="320"/>
      <c r="C175" s="320"/>
      <c r="D175" s="320"/>
      <c r="E175" s="320"/>
      <c r="F175" s="320"/>
      <c r="G175" s="320"/>
      <c r="H175" s="320"/>
      <c r="I175" s="320"/>
      <c r="J175" s="320"/>
      <c r="K175" s="320"/>
    </row>
    <row r="176" customFormat="false" ht="12" hidden="false" customHeight="false" outlineLevel="0" collapsed="false">
      <c r="B176" s="320"/>
      <c r="C176" s="320"/>
      <c r="D176" s="320"/>
      <c r="E176" s="320"/>
      <c r="F176" s="320"/>
      <c r="G176" s="320"/>
      <c r="H176" s="320"/>
      <c r="I176" s="320"/>
      <c r="J176" s="320"/>
      <c r="K176" s="320"/>
    </row>
    <row r="177" customFormat="false" ht="12" hidden="false" customHeight="false" outlineLevel="0" collapsed="false">
      <c r="B177" s="320"/>
      <c r="C177" s="320"/>
      <c r="D177" s="320"/>
      <c r="E177" s="320"/>
      <c r="F177" s="320"/>
      <c r="G177" s="320"/>
      <c r="H177" s="320"/>
      <c r="I177" s="320"/>
      <c r="J177" s="320"/>
      <c r="K177" s="320"/>
    </row>
    <row r="178" customFormat="false" ht="12" hidden="false" customHeight="false" outlineLevel="0" collapsed="false">
      <c r="B178" s="320"/>
      <c r="C178" s="320"/>
      <c r="D178" s="320"/>
      <c r="E178" s="320"/>
      <c r="F178" s="320"/>
      <c r="G178" s="320"/>
      <c r="H178" s="320"/>
      <c r="I178" s="320"/>
      <c r="J178" s="320"/>
      <c r="K178" s="320"/>
    </row>
    <row r="179" customFormat="false" ht="12" hidden="false" customHeight="false" outlineLevel="0" collapsed="false">
      <c r="B179" s="320"/>
      <c r="C179" s="320"/>
      <c r="D179" s="320"/>
      <c r="E179" s="320"/>
      <c r="F179" s="320"/>
      <c r="G179" s="320"/>
      <c r="H179" s="320"/>
      <c r="I179" s="320"/>
      <c r="J179" s="320"/>
      <c r="K179" s="320"/>
    </row>
    <row r="180" customFormat="false" ht="12" hidden="false" customHeight="false" outlineLevel="0" collapsed="false">
      <c r="B180" s="320"/>
      <c r="C180" s="320"/>
      <c r="D180" s="320"/>
      <c r="E180" s="320"/>
      <c r="F180" s="320"/>
      <c r="G180" s="320"/>
      <c r="H180" s="320"/>
      <c r="I180" s="320"/>
      <c r="J180" s="320"/>
      <c r="K180" s="320"/>
    </row>
    <row r="181" customFormat="false" ht="12" hidden="false" customHeight="false" outlineLevel="0" collapsed="false">
      <c r="B181" s="320"/>
      <c r="C181" s="320"/>
      <c r="D181" s="320"/>
      <c r="E181" s="320"/>
      <c r="F181" s="320"/>
      <c r="G181" s="320"/>
      <c r="H181" s="320"/>
      <c r="I181" s="320"/>
      <c r="J181" s="320"/>
      <c r="K181" s="320"/>
    </row>
    <row r="182" customFormat="false" ht="12" hidden="false" customHeight="false" outlineLevel="0" collapsed="false">
      <c r="B182" s="320"/>
      <c r="C182" s="320"/>
      <c r="D182" s="320"/>
      <c r="E182" s="320"/>
      <c r="F182" s="320"/>
      <c r="G182" s="320"/>
      <c r="H182" s="320"/>
      <c r="I182" s="320"/>
      <c r="J182" s="320"/>
      <c r="K182" s="320"/>
    </row>
    <row r="183" customFormat="false" ht="12" hidden="false" customHeight="false" outlineLevel="0" collapsed="false">
      <c r="B183" s="320"/>
      <c r="C183" s="320"/>
      <c r="D183" s="320"/>
      <c r="E183" s="320"/>
      <c r="F183" s="320"/>
      <c r="G183" s="320"/>
      <c r="H183" s="320"/>
      <c r="I183" s="320"/>
      <c r="J183" s="320"/>
      <c r="K183" s="320"/>
    </row>
    <row r="184" customFormat="false" ht="12" hidden="false" customHeight="false" outlineLevel="0" collapsed="false">
      <c r="B184" s="320"/>
      <c r="C184" s="320"/>
      <c r="D184" s="320"/>
      <c r="E184" s="320"/>
      <c r="F184" s="320"/>
      <c r="G184" s="320"/>
      <c r="H184" s="320"/>
      <c r="I184" s="320"/>
      <c r="J184" s="320"/>
      <c r="K184" s="320"/>
    </row>
    <row r="185" customFormat="false" ht="12" hidden="false" customHeight="false" outlineLevel="0" collapsed="false">
      <c r="B185" s="320"/>
      <c r="C185" s="320"/>
      <c r="D185" s="320"/>
      <c r="E185" s="320"/>
      <c r="F185" s="320"/>
      <c r="G185" s="320"/>
      <c r="H185" s="320"/>
      <c r="I185" s="320"/>
      <c r="J185" s="320"/>
      <c r="K185" s="320"/>
    </row>
    <row r="186" customFormat="false" ht="12" hidden="false" customHeight="false" outlineLevel="0" collapsed="false">
      <c r="B186" s="320"/>
      <c r="C186" s="320"/>
      <c r="D186" s="320"/>
      <c r="E186" s="320"/>
      <c r="F186" s="320"/>
      <c r="G186" s="320"/>
      <c r="H186" s="320"/>
      <c r="I186" s="320"/>
      <c r="J186" s="320"/>
      <c r="K186" s="320"/>
    </row>
    <row r="187" customFormat="false" ht="12" hidden="false" customHeight="false" outlineLevel="0" collapsed="false">
      <c r="B187" s="320"/>
      <c r="C187" s="320"/>
      <c r="D187" s="320"/>
      <c r="E187" s="320"/>
      <c r="F187" s="320"/>
      <c r="G187" s="320"/>
      <c r="H187" s="320"/>
      <c r="I187" s="320"/>
      <c r="J187" s="320"/>
      <c r="K187" s="320"/>
    </row>
    <row r="188" customFormat="false" ht="12" hidden="false" customHeight="false" outlineLevel="0" collapsed="false">
      <c r="B188" s="320"/>
      <c r="C188" s="320"/>
      <c r="D188" s="320"/>
      <c r="E188" s="320"/>
      <c r="F188" s="320"/>
      <c r="G188" s="320"/>
      <c r="H188" s="320"/>
      <c r="I188" s="320"/>
      <c r="J188" s="320"/>
      <c r="K188" s="320"/>
    </row>
  </sheetData>
  <mergeCells count="50">
    <mergeCell ref="B1:K1"/>
    <mergeCell ref="B2:K2"/>
    <mergeCell ref="B4:K4"/>
    <mergeCell ref="E7:I7"/>
    <mergeCell ref="E8:I8"/>
    <mergeCell ref="E9:I9"/>
    <mergeCell ref="G11:I11"/>
    <mergeCell ref="E14:I14"/>
    <mergeCell ref="D17:F17"/>
    <mergeCell ref="D22:I22"/>
    <mergeCell ref="D23:I23"/>
    <mergeCell ref="D24:I24"/>
    <mergeCell ref="D25:I25"/>
    <mergeCell ref="D26:I26"/>
    <mergeCell ref="D29:I29"/>
    <mergeCell ref="D30:I30"/>
    <mergeCell ref="D31:I31"/>
    <mergeCell ref="D32:I32"/>
    <mergeCell ref="C34:I34"/>
    <mergeCell ref="F36:I36"/>
    <mergeCell ref="F37:G37"/>
    <mergeCell ref="B40:K40"/>
    <mergeCell ref="B41:K41"/>
    <mergeCell ref="B43:K43"/>
    <mergeCell ref="E46:I46"/>
    <mergeCell ref="E47:I47"/>
    <mergeCell ref="E48:I48"/>
    <mergeCell ref="E49:G49"/>
    <mergeCell ref="G50:I50"/>
    <mergeCell ref="E53:I53"/>
    <mergeCell ref="D56:F56"/>
    <mergeCell ref="C60:I60"/>
    <mergeCell ref="C61:I61"/>
    <mergeCell ref="D77:I77"/>
    <mergeCell ref="D78:I78"/>
    <mergeCell ref="D79:I79"/>
    <mergeCell ref="D80:I80"/>
    <mergeCell ref="D81:I81"/>
    <mergeCell ref="D84:I84"/>
    <mergeCell ref="D85:I85"/>
    <mergeCell ref="D86:I86"/>
    <mergeCell ref="D87:I87"/>
    <mergeCell ref="D88:I88"/>
    <mergeCell ref="D91:I91"/>
    <mergeCell ref="D92:I92"/>
    <mergeCell ref="D93:I93"/>
    <mergeCell ref="D94:I94"/>
    <mergeCell ref="D95:I95"/>
    <mergeCell ref="B99:D99"/>
    <mergeCell ref="B101:D101"/>
  </mergeCells>
  <hyperlinks>
    <hyperlink ref="B99" location="'EPAct Certification'!A1" display="Return to TOP"/>
    <hyperlink ref="B101" location="HOME!A1" display="Return to HOME"/>
  </hyperlinks>
  <printOptions headings="false" gridLines="false" gridLinesSet="true" horizontalCentered="false" verticalCentered="false"/>
  <pageMargins left="0.25" right="0.25" top="0.329861111111111"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amp;8Attach additional documentation as needed.</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39" width="2.56"/>
    <col collapsed="false" customWidth="true" hidden="false" outlineLevel="0" max="2" min="2" style="49" width="4.7"/>
    <col collapsed="false" customWidth="true" hidden="false" outlineLevel="0" max="3" min="3" style="49" width="12.56"/>
    <col collapsed="false" customWidth="true" hidden="false" outlineLevel="0" max="4" min="4" style="49" width="9.56"/>
    <col collapsed="false" customWidth="true" hidden="false" outlineLevel="0" max="5" min="5" style="49" width="4.56"/>
    <col collapsed="false" customWidth="true" hidden="false" outlineLevel="0" max="6" min="6" style="49" width="16.13"/>
    <col collapsed="false" customWidth="true" hidden="false" outlineLevel="0" max="7" min="7" style="49" width="8.56"/>
    <col collapsed="false" customWidth="true" hidden="false" outlineLevel="0" max="8" min="8" style="49" width="2.42"/>
    <col collapsed="false" customWidth="true" hidden="false" outlineLevel="0" max="9" min="9" style="49" width="9.56"/>
    <col collapsed="false" customWidth="true" hidden="false" outlineLevel="0" max="10" min="10" style="49" width="2.99"/>
    <col collapsed="false" customWidth="false" hidden="false" outlineLevel="0" max="257" min="11" style="49" width="9.14"/>
  </cols>
  <sheetData>
    <row r="1" customFormat="false" ht="23.25" hidden="false" customHeight="true" outlineLevel="0" collapsed="false">
      <c r="B1" s="71" t="s">
        <v>10</v>
      </c>
      <c r="C1" s="321"/>
      <c r="D1" s="321"/>
      <c r="E1" s="9"/>
      <c r="F1" s="9"/>
      <c r="G1" s="9"/>
      <c r="H1" s="117"/>
      <c r="I1" s="9"/>
    </row>
    <row r="2" customFormat="false" ht="23.25" hidden="false" customHeight="true" outlineLevel="0" collapsed="false">
      <c r="B2" s="191"/>
      <c r="D2" s="72" t="s">
        <v>35</v>
      </c>
      <c r="E2" s="72"/>
      <c r="F2" s="72"/>
      <c r="G2" s="322"/>
      <c r="H2" s="322"/>
      <c r="I2" s="9"/>
    </row>
    <row r="3" customFormat="false" ht="9" hidden="false" customHeight="true" outlineLevel="0" collapsed="false">
      <c r="B3" s="73" t="s">
        <v>56</v>
      </c>
      <c r="C3" s="322"/>
      <c r="D3" s="322"/>
      <c r="E3" s="322"/>
      <c r="F3" s="322"/>
      <c r="G3" s="322"/>
      <c r="H3" s="322"/>
      <c r="I3" s="323"/>
    </row>
    <row r="4" customFormat="false" ht="9" hidden="false" customHeight="true" outlineLevel="0" collapsed="false">
      <c r="B4" s="74" t="s">
        <v>57</v>
      </c>
      <c r="C4" s="322"/>
      <c r="D4" s="322"/>
      <c r="E4" s="322"/>
      <c r="F4" s="322"/>
      <c r="G4" s="322"/>
      <c r="H4" s="322"/>
      <c r="I4" s="324"/>
      <c r="J4" s="325"/>
      <c r="K4" s="326"/>
    </row>
    <row r="5" customFormat="false" ht="3" hidden="false" customHeight="true" outlineLevel="0" collapsed="false">
      <c r="B5" s="194"/>
      <c r="C5" s="194"/>
      <c r="D5" s="194"/>
      <c r="E5" s="327"/>
      <c r="F5" s="327"/>
      <c r="G5" s="327"/>
      <c r="H5" s="324"/>
      <c r="I5" s="324"/>
    </row>
    <row r="6" customFormat="false" ht="12.75" hidden="false" customHeight="false" outlineLevel="0" collapsed="false">
      <c r="A6" s="49"/>
      <c r="B6" s="242" t="s">
        <v>58</v>
      </c>
      <c r="C6" s="39"/>
      <c r="D6" s="39"/>
      <c r="E6" s="39"/>
      <c r="F6" s="39"/>
      <c r="G6" s="39"/>
      <c r="H6" s="41" t="s">
        <v>59</v>
      </c>
      <c r="I6" s="41"/>
      <c r="J6" s="41"/>
    </row>
    <row r="7" s="30" customFormat="true" ht="6" hidden="false" customHeight="true" outlineLevel="0" collapsed="false">
      <c r="B7" s="243"/>
      <c r="C7" s="77"/>
      <c r="D7" s="77"/>
      <c r="E7" s="77"/>
      <c r="F7" s="77"/>
      <c r="G7" s="78"/>
      <c r="H7" s="79"/>
      <c r="I7" s="77"/>
      <c r="J7" s="157"/>
    </row>
    <row r="8" customFormat="false" ht="12.75" hidden="false" customHeight="false" outlineLevel="0" collapsed="false">
      <c r="A8" s="49"/>
      <c r="B8" s="191" t="s">
        <v>60</v>
      </c>
      <c r="C8" s="30"/>
      <c r="D8" s="30"/>
      <c r="E8" s="30"/>
    </row>
    <row r="9" customFormat="false" ht="15" hidden="false" customHeight="true" outlineLevel="0" collapsed="false">
      <c r="A9" s="49"/>
      <c r="B9" s="199"/>
      <c r="C9" s="82"/>
      <c r="D9" s="82"/>
      <c r="E9" s="82"/>
      <c r="F9" s="244" t="s">
        <v>92</v>
      </c>
      <c r="G9" s="244"/>
      <c r="H9" s="244"/>
      <c r="I9" s="328"/>
    </row>
    <row r="10" customFormat="false" ht="12.75" hidden="false" customHeight="true" outlineLevel="0" collapsed="false">
      <c r="A10" s="49"/>
      <c r="B10" s="191" t="s">
        <v>63</v>
      </c>
      <c r="C10" s="30"/>
      <c r="D10" s="30"/>
      <c r="E10" s="30"/>
      <c r="F10" s="246" t="s">
        <v>62</v>
      </c>
      <c r="G10" s="246"/>
      <c r="H10" s="246"/>
      <c r="I10" s="329"/>
    </row>
    <row r="11" customFormat="false" ht="12.75" hidden="false" customHeight="false" outlineLevel="0" collapsed="false">
      <c r="A11" s="49"/>
      <c r="B11" s="199"/>
      <c r="C11" s="82"/>
      <c r="D11" s="9"/>
      <c r="E11" s="9"/>
    </row>
    <row r="12" customFormat="false" ht="12.75" hidden="false" customHeight="false" outlineLevel="0" collapsed="false">
      <c r="A12" s="49"/>
      <c r="B12" s="242" t="s">
        <v>193</v>
      </c>
      <c r="C12" s="39"/>
      <c r="D12" s="39"/>
      <c r="E12" s="39"/>
      <c r="F12" s="88"/>
      <c r="G12" s="88" t="s">
        <v>67</v>
      </c>
      <c r="H12" s="245"/>
      <c r="I12" s="330" t="s">
        <v>68</v>
      </c>
      <c r="J12" s="330"/>
    </row>
    <row r="14" customFormat="false" ht="23.25" hidden="false" customHeight="true" outlineLevel="0" collapsed="false">
      <c r="B14" s="244" t="s">
        <v>194</v>
      </c>
      <c r="C14" s="244"/>
      <c r="D14" s="331"/>
      <c r="E14" s="51"/>
      <c r="F14" s="244" t="s">
        <v>70</v>
      </c>
      <c r="G14" s="331"/>
      <c r="H14" s="332"/>
      <c r="I14" s="331"/>
    </row>
    <row r="15" customFormat="false" ht="12.75" hidden="false" customHeight="true" outlineLevel="0" collapsed="false">
      <c r="B15" s="333"/>
      <c r="C15" s="333"/>
      <c r="D15" s="333"/>
      <c r="E15" s="333"/>
      <c r="F15" s="334" t="s">
        <v>73</v>
      </c>
      <c r="G15" s="335" t="n">
        <f aca="false">(G14*D14)*I9/1000</f>
        <v>0</v>
      </c>
      <c r="H15" s="333"/>
      <c r="I15" s="335" t="n">
        <f aca="false">(I14*D14)*I9/1000</f>
        <v>0</v>
      </c>
    </row>
    <row r="16" customFormat="false" ht="12.75" hidden="false" customHeight="false" outlineLevel="0" collapsed="false">
      <c r="B16" s="336"/>
      <c r="C16" s="336"/>
      <c r="D16" s="336"/>
      <c r="F16" s="246"/>
    </row>
    <row r="17" customFormat="false" ht="12.75" hidden="false" customHeight="false" outlineLevel="0" collapsed="false">
      <c r="B17" s="333"/>
      <c r="C17" s="333"/>
      <c r="D17" s="333"/>
      <c r="E17" s="333"/>
      <c r="F17" s="334" t="s">
        <v>305</v>
      </c>
      <c r="G17" s="337"/>
      <c r="H17" s="333"/>
      <c r="I17" s="338" t="n">
        <f aca="false">G15-I15</f>
        <v>0</v>
      </c>
    </row>
    <row r="18" customFormat="false" ht="12.75" hidden="false" customHeight="false" outlineLevel="0" collapsed="false">
      <c r="A18" s="49"/>
      <c r="F18" s="339" t="s">
        <v>306</v>
      </c>
      <c r="I18" s="340" t="n">
        <f aca="false">I17*I10</f>
        <v>0</v>
      </c>
    </row>
    <row r="19" s="239" customFormat="true" ht="12.75" hidden="false" customHeight="false" outlineLevel="0" collapsed="false">
      <c r="B19" s="243"/>
      <c r="C19" s="77"/>
      <c r="D19" s="77"/>
      <c r="E19" s="77"/>
      <c r="F19" s="89"/>
      <c r="G19" s="89"/>
      <c r="H19" s="341"/>
      <c r="I19" s="342"/>
    </row>
    <row r="20" s="239" customFormat="true" ht="12.75" hidden="false" customHeight="false" outlineLevel="0" collapsed="false">
      <c r="B20" s="242" t="s">
        <v>307</v>
      </c>
      <c r="C20" s="39"/>
      <c r="D20" s="39"/>
      <c r="E20" s="39"/>
      <c r="F20" s="88"/>
      <c r="G20" s="88"/>
      <c r="H20" s="245"/>
      <c r="I20" s="330"/>
      <c r="J20" s="330"/>
    </row>
    <row r="21" s="239" customFormat="true" ht="12.75" hidden="false" customHeight="false" outlineLevel="0" collapsed="false">
      <c r="B21" s="243"/>
      <c r="C21" s="77"/>
      <c r="D21" s="77"/>
      <c r="E21" s="77"/>
      <c r="F21" s="89"/>
      <c r="G21" s="89"/>
      <c r="H21" s="341"/>
      <c r="I21" s="342"/>
    </row>
    <row r="22" s="51" customFormat="true" ht="24" hidden="false" customHeight="true" outlineLevel="0" collapsed="false">
      <c r="A22" s="273"/>
      <c r="B22" s="244" t="s">
        <v>308</v>
      </c>
      <c r="C22" s="244"/>
      <c r="D22" s="343" t="n">
        <f aca="false">I17*1.54</f>
        <v>0</v>
      </c>
      <c r="F22" s="244" t="s">
        <v>309</v>
      </c>
      <c r="G22" s="244"/>
      <c r="H22" s="244"/>
      <c r="I22" s="344" t="n">
        <f aca="false">D22/11470</f>
        <v>0</v>
      </c>
    </row>
    <row r="23" customFormat="false" ht="12.75" hidden="false" customHeight="true" outlineLevel="0" collapsed="false">
      <c r="B23" s="334" t="s">
        <v>310</v>
      </c>
      <c r="C23" s="334"/>
      <c r="D23" s="345" t="n">
        <f aca="false">D22/2000</f>
        <v>0</v>
      </c>
      <c r="F23" s="334" t="s">
        <v>311</v>
      </c>
      <c r="G23" s="334"/>
      <c r="H23" s="334"/>
      <c r="I23" s="345" t="n">
        <f aca="false">D22/8066</f>
        <v>0</v>
      </c>
    </row>
    <row r="24" s="239" customFormat="true" ht="12.75" hidden="false" customHeight="false" outlineLevel="0" collapsed="false">
      <c r="B24" s="339"/>
      <c r="C24" s="339"/>
      <c r="D24" s="337"/>
      <c r="E24" s="339"/>
      <c r="F24" s="339"/>
      <c r="G24" s="337"/>
      <c r="H24" s="346"/>
      <c r="I24" s="346"/>
    </row>
    <row r="25" s="239" customFormat="true" ht="24.75" hidden="false" customHeight="true" outlineLevel="0" collapsed="false">
      <c r="B25" s="339" t="s">
        <v>312</v>
      </c>
      <c r="C25" s="339"/>
      <c r="D25" s="343" t="n">
        <f aca="false">D22/2.06</f>
        <v>0</v>
      </c>
      <c r="E25" s="339"/>
      <c r="F25" s="258" t="s">
        <v>313</v>
      </c>
      <c r="G25" s="258"/>
      <c r="H25" s="258"/>
      <c r="I25" s="343" t="n">
        <f aca="false">D22/10660</f>
        <v>0</v>
      </c>
    </row>
    <row r="26" s="239" customFormat="true" ht="12.75" hidden="false" customHeight="false" outlineLevel="0" collapsed="false">
      <c r="B26" s="339"/>
      <c r="C26" s="339" t="s">
        <v>310</v>
      </c>
      <c r="D26" s="345" t="n">
        <f aca="false">D25/2000</f>
        <v>0</v>
      </c>
      <c r="E26" s="339"/>
      <c r="F26" s="347"/>
      <c r="G26" s="347"/>
      <c r="H26" s="347"/>
      <c r="I26" s="348"/>
    </row>
    <row r="27" customFormat="false" ht="6.75" hidden="false" customHeight="true" outlineLevel="0" collapsed="false">
      <c r="B27" s="17"/>
      <c r="C27" s="17"/>
      <c r="D27" s="17"/>
      <c r="E27" s="17"/>
      <c r="F27" s="116"/>
      <c r="G27" s="17"/>
      <c r="H27" s="17"/>
      <c r="I27" s="17"/>
      <c r="J27" s="17"/>
    </row>
    <row r="28" customFormat="false" ht="12.75" hidden="false" customHeight="false" outlineLevel="0" collapsed="false">
      <c r="B28" s="349" t="s">
        <v>314</v>
      </c>
    </row>
    <row r="30" customFormat="false" ht="12.75" hidden="false" customHeight="false" outlineLevel="0" collapsed="false">
      <c r="B30" s="120" t="s">
        <v>90</v>
      </c>
      <c r="C30" s="120"/>
    </row>
  </sheetData>
  <mergeCells count="12">
    <mergeCell ref="D2:F2"/>
    <mergeCell ref="F9:H9"/>
    <mergeCell ref="F10:H10"/>
    <mergeCell ref="B14:C14"/>
    <mergeCell ref="B16:C16"/>
    <mergeCell ref="B22:C22"/>
    <mergeCell ref="F22:H22"/>
    <mergeCell ref="B23:C23"/>
    <mergeCell ref="F23:H23"/>
    <mergeCell ref="B25:C25"/>
    <mergeCell ref="F25:H25"/>
    <mergeCell ref="B30:C30"/>
  </mergeCells>
  <hyperlinks>
    <hyperlink ref="B30"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9.13671875" defaultRowHeight="12.75" zeroHeight="false" outlineLevelRow="0" outlineLevelCol="0"/>
  <cols>
    <col collapsed="false" customWidth="true" hidden="false" outlineLevel="0" max="1" min="1" style="350" width="2.13"/>
    <col collapsed="false" customWidth="true" hidden="false" outlineLevel="0" max="2" min="2" style="351" width="4.85"/>
    <col collapsed="false" customWidth="true" hidden="false" outlineLevel="0" max="3" min="3" style="350" width="6.41"/>
    <col collapsed="false" customWidth="true" hidden="false" outlineLevel="0" max="4" min="4" style="350" width="16.28"/>
    <col collapsed="false" customWidth="true" hidden="false" outlineLevel="0" max="5" min="5" style="350" width="13.28"/>
    <col collapsed="false" customWidth="true" hidden="false" outlineLevel="0" max="7" min="6" style="350" width="12.56"/>
    <col collapsed="false" customWidth="true" hidden="false" outlineLevel="0" max="8" min="8" style="350" width="5.41"/>
    <col collapsed="false" customWidth="false" hidden="false" outlineLevel="0" max="257" min="9" style="350" width="9.14"/>
  </cols>
  <sheetData>
    <row r="1" s="49" customFormat="true" ht="23.25" hidden="false" customHeight="true" outlineLevel="0" collapsed="false">
      <c r="A1" s="239"/>
      <c r="B1" s="71" t="s">
        <v>10</v>
      </c>
      <c r="C1" s="321"/>
      <c r="D1" s="321"/>
      <c r="E1" s="9"/>
      <c r="F1" s="117"/>
      <c r="G1" s="117"/>
      <c r="H1" s="9"/>
    </row>
    <row r="2" s="49" customFormat="true" ht="23.25" hidden="false" customHeight="true" outlineLevel="0" collapsed="false">
      <c r="A2" s="239"/>
      <c r="B2" s="191"/>
      <c r="C2" s="191"/>
      <c r="D2" s="352" t="s">
        <v>37</v>
      </c>
      <c r="E2" s="352"/>
      <c r="F2" s="352"/>
      <c r="G2" s="117"/>
      <c r="H2" s="9"/>
    </row>
    <row r="3" s="49" customFormat="true" ht="9" hidden="false" customHeight="true" outlineLevel="0" collapsed="false">
      <c r="A3" s="239"/>
      <c r="B3" s="73" t="s">
        <v>56</v>
      </c>
      <c r="D3" s="352"/>
      <c r="E3" s="352"/>
      <c r="F3" s="352"/>
      <c r="G3" s="353"/>
      <c r="H3" s="323"/>
    </row>
    <row r="4" s="49" customFormat="true" ht="9" hidden="false" customHeight="true" outlineLevel="0" collapsed="false">
      <c r="A4" s="239"/>
      <c r="B4" s="74" t="s">
        <v>57</v>
      </c>
      <c r="C4" s="323"/>
      <c r="D4" s="352"/>
      <c r="E4" s="352"/>
      <c r="F4" s="352"/>
      <c r="G4" s="353"/>
      <c r="H4" s="238"/>
    </row>
    <row r="5" s="49" customFormat="true" ht="5.25" hidden="false" customHeight="true" outlineLevel="0" collapsed="false">
      <c r="A5" s="239"/>
      <c r="B5" s="194"/>
      <c r="C5" s="194"/>
      <c r="D5" s="194"/>
      <c r="E5" s="327"/>
      <c r="F5" s="327"/>
      <c r="G5" s="327"/>
      <c r="H5" s="327"/>
    </row>
    <row r="6" s="49" customFormat="true" ht="12.75" hidden="false" customHeight="false" outlineLevel="0" collapsed="false">
      <c r="B6" s="242" t="s">
        <v>58</v>
      </c>
      <c r="C6" s="39"/>
      <c r="D6" s="39"/>
      <c r="E6" s="41"/>
      <c r="F6" s="41"/>
      <c r="G6" s="41"/>
      <c r="H6" s="41"/>
    </row>
    <row r="7" s="30" customFormat="true" ht="6" hidden="false" customHeight="true" outlineLevel="0" collapsed="false">
      <c r="B7" s="243"/>
      <c r="C7" s="77"/>
      <c r="D7" s="77"/>
      <c r="E7" s="78"/>
      <c r="F7" s="79"/>
      <c r="G7" s="79"/>
      <c r="H7" s="77"/>
    </row>
    <row r="8" s="49" customFormat="true" ht="12.75" hidden="false" customHeight="false" outlineLevel="0" collapsed="false">
      <c r="B8" s="191" t="s">
        <v>60</v>
      </c>
      <c r="C8" s="30"/>
      <c r="D8" s="30"/>
      <c r="F8" s="191" t="s">
        <v>63</v>
      </c>
      <c r="G8" s="191"/>
      <c r="H8" s="30"/>
    </row>
    <row r="9" s="49" customFormat="true" ht="14.25" hidden="false" customHeight="true" outlineLevel="0" collapsed="false">
      <c r="B9" s="199"/>
      <c r="C9" s="82"/>
      <c r="D9" s="82"/>
      <c r="E9" s="191"/>
      <c r="F9" s="82"/>
      <c r="G9" s="82"/>
      <c r="H9" s="82"/>
    </row>
    <row r="10" s="49" customFormat="true" ht="12.75" hidden="false" customHeight="false" outlineLevel="0" collapsed="false">
      <c r="B10" s="191"/>
      <c r="C10" s="30"/>
      <c r="D10" s="30"/>
      <c r="E10" s="354"/>
      <c r="F10" s="350"/>
      <c r="G10" s="350"/>
      <c r="H10" s="355"/>
    </row>
    <row r="11" s="49" customFormat="true" ht="12.75" hidden="false" customHeight="false" outlineLevel="0" collapsed="false">
      <c r="B11" s="242" t="s">
        <v>315</v>
      </c>
      <c r="C11" s="39"/>
      <c r="D11" s="39"/>
      <c r="E11" s="88"/>
      <c r="F11" s="245"/>
      <c r="G11" s="245"/>
      <c r="H11" s="88"/>
    </row>
    <row r="12" customFormat="false" ht="9.75" hidden="false" customHeight="true" outlineLevel="0" collapsed="false"/>
    <row r="13" customFormat="false" ht="12.75" hidden="false" customHeight="true" outlineLevel="0" collapsed="false">
      <c r="C13" s="206" t="s">
        <v>316</v>
      </c>
      <c r="D13" s="356" t="s">
        <v>317</v>
      </c>
      <c r="F13" s="357" t="s">
        <v>318</v>
      </c>
      <c r="G13" s="357"/>
      <c r="H13" s="357"/>
    </row>
    <row r="14" customFormat="false" ht="12.75" hidden="false" customHeight="false" outlineLevel="0" collapsed="false">
      <c r="F14" s="206" t="s">
        <v>319</v>
      </c>
      <c r="G14" s="358" t="n">
        <f aca="false">D16*(D15^0.5)</f>
        <v>44090.8153700972</v>
      </c>
      <c r="H14" s="359" t="s">
        <v>320</v>
      </c>
    </row>
    <row r="15" customFormat="false" ht="12.75" hidden="false" customHeight="false" outlineLevel="0" collapsed="false">
      <c r="C15" s="206" t="s">
        <v>321</v>
      </c>
      <c r="D15" s="360" t="n">
        <f aca="false">VLOOKUP(D13,D20:F45,2,FALSE())</f>
        <v>1.5</v>
      </c>
      <c r="F15" s="206" t="s">
        <v>322</v>
      </c>
      <c r="G15" s="358" t="n">
        <f aca="false">D16*(D15^0.78)</f>
        <v>49391.6668531047</v>
      </c>
      <c r="H15" s="359" t="s">
        <v>320</v>
      </c>
    </row>
    <row r="16" customFormat="false" ht="12.75" hidden="false" customHeight="false" outlineLevel="0" collapsed="false">
      <c r="C16" s="206" t="s">
        <v>323</v>
      </c>
      <c r="D16" s="360" t="n">
        <f aca="false">VLOOKUP(D13,D20:F45,3,FALSE())</f>
        <v>36000</v>
      </c>
      <c r="F16" s="206" t="s">
        <v>324</v>
      </c>
      <c r="G16" s="360" t="n">
        <f aca="false">D16*D15</f>
        <v>54000</v>
      </c>
      <c r="H16" s="359" t="s">
        <v>320</v>
      </c>
    </row>
    <row r="17" customFormat="false" ht="12.75" hidden="false" customHeight="false" outlineLevel="0" collapsed="false">
      <c r="L17" s="361"/>
      <c r="M17" s="361"/>
    </row>
    <row r="18" customFormat="false" ht="12.75" hidden="false" customHeight="false" outlineLevel="0" collapsed="false">
      <c r="L18" s="361"/>
      <c r="M18" s="361"/>
    </row>
    <row r="19" s="215" customFormat="true" ht="23.25" hidden="false" customHeight="true" outlineLevel="0" collapsed="false">
      <c r="C19" s="362"/>
      <c r="D19" s="363" t="s">
        <v>316</v>
      </c>
      <c r="E19" s="364" t="s">
        <v>325</v>
      </c>
      <c r="F19" s="365" t="s">
        <v>323</v>
      </c>
      <c r="G19" s="366" t="s">
        <v>326</v>
      </c>
      <c r="L19" s="367"/>
      <c r="M19" s="350"/>
    </row>
    <row r="20" s="215" customFormat="true" ht="12.75" hidden="true" customHeight="false" outlineLevel="0" collapsed="false">
      <c r="C20" s="362"/>
      <c r="D20" s="363" t="s">
        <v>99</v>
      </c>
      <c r="E20" s="364"/>
      <c r="F20" s="365"/>
      <c r="G20" s="366"/>
      <c r="L20" s="367"/>
      <c r="M20" s="350"/>
    </row>
    <row r="21" customFormat="false" ht="12" hidden="false" customHeight="true" outlineLevel="0" collapsed="false">
      <c r="C21" s="368" t="s">
        <v>327</v>
      </c>
      <c r="D21" s="369" t="s">
        <v>328</v>
      </c>
      <c r="E21" s="370" t="n">
        <v>0.62</v>
      </c>
      <c r="F21" s="371" t="n">
        <v>51000</v>
      </c>
      <c r="G21" s="372" t="n">
        <v>45000</v>
      </c>
    </row>
    <row r="22" customFormat="false" ht="12" hidden="false" customHeight="true" outlineLevel="0" collapsed="false">
      <c r="C22" s="368"/>
      <c r="D22" s="369" t="s">
        <v>317</v>
      </c>
      <c r="E22" s="370" t="n">
        <v>1.5</v>
      </c>
      <c r="F22" s="371" t="n">
        <v>36000</v>
      </c>
      <c r="G22" s="372" t="n">
        <v>23500</v>
      </c>
    </row>
    <row r="23" customFormat="false" ht="12" hidden="false" customHeight="true" outlineLevel="0" collapsed="false">
      <c r="C23" s="368"/>
      <c r="D23" s="373" t="s">
        <v>329</v>
      </c>
      <c r="E23" s="374" t="n">
        <v>1.5</v>
      </c>
      <c r="F23" s="371" t="n">
        <v>36500</v>
      </c>
      <c r="G23" s="372" t="n">
        <v>27000</v>
      </c>
    </row>
    <row r="24" customFormat="false" ht="12" hidden="false" customHeight="true" outlineLevel="0" collapsed="false">
      <c r="C24" s="368" t="s">
        <v>330</v>
      </c>
      <c r="D24" s="373" t="s">
        <v>331</v>
      </c>
      <c r="E24" s="374" t="n">
        <v>1</v>
      </c>
      <c r="F24" s="371" t="n">
        <v>2950</v>
      </c>
      <c r="G24" s="372" t="n">
        <v>2600</v>
      </c>
    </row>
    <row r="25" customFormat="false" ht="12" hidden="false" customHeight="true" outlineLevel="0" collapsed="false">
      <c r="C25" s="368"/>
      <c r="D25" s="373" t="s">
        <v>332</v>
      </c>
      <c r="E25" s="374" t="n">
        <v>1.5</v>
      </c>
      <c r="F25" s="371" t="n">
        <v>2950</v>
      </c>
      <c r="G25" s="372" t="n">
        <v>2600</v>
      </c>
      <c r="K25" s="215"/>
    </row>
    <row r="26" customFormat="false" ht="12" hidden="false" customHeight="true" outlineLevel="0" collapsed="false">
      <c r="C26" s="368"/>
      <c r="D26" s="373" t="s">
        <v>333</v>
      </c>
      <c r="E26" s="374" t="n">
        <v>1.5</v>
      </c>
      <c r="F26" s="371" t="n">
        <v>2750</v>
      </c>
      <c r="G26" s="372" t="n">
        <v>2475</v>
      </c>
    </row>
    <row r="27" customFormat="false" ht="12" hidden="false" customHeight="true" outlineLevel="0" collapsed="false">
      <c r="C27" s="368"/>
      <c r="D27" s="373" t="s">
        <v>334</v>
      </c>
      <c r="E27" s="374" t="n">
        <v>1</v>
      </c>
      <c r="F27" s="371" t="n">
        <v>2750</v>
      </c>
      <c r="G27" s="372" t="n">
        <v>2475</v>
      </c>
    </row>
    <row r="28" customFormat="false" ht="12" hidden="false" customHeight="true" outlineLevel="0" collapsed="false">
      <c r="C28" s="368" t="s">
        <v>335</v>
      </c>
      <c r="D28" s="373" t="s">
        <v>336</v>
      </c>
      <c r="E28" s="374" t="n">
        <v>1.3</v>
      </c>
      <c r="F28" s="371" t="n">
        <v>5000</v>
      </c>
      <c r="G28" s="372" t="n">
        <v>4700</v>
      </c>
    </row>
    <row r="29" customFormat="false" ht="12" hidden="false" customHeight="true" outlineLevel="0" collapsed="false">
      <c r="C29" s="368"/>
      <c r="D29" s="373" t="s">
        <v>337</v>
      </c>
      <c r="E29" s="374" t="n">
        <v>1.5</v>
      </c>
      <c r="F29" s="371" t="n">
        <v>5000</v>
      </c>
      <c r="G29" s="372" t="n">
        <v>4700</v>
      </c>
      <c r="M29" s="361"/>
    </row>
    <row r="30" customFormat="false" ht="12" hidden="false" customHeight="true" outlineLevel="0" collapsed="false">
      <c r="C30" s="368"/>
      <c r="D30" s="373" t="s">
        <v>338</v>
      </c>
      <c r="E30" s="374" t="n">
        <v>1.7</v>
      </c>
      <c r="F30" s="371" t="n">
        <v>5000</v>
      </c>
      <c r="G30" s="372" t="n">
        <v>4700</v>
      </c>
    </row>
    <row r="31" customFormat="false" ht="12" hidden="false" customHeight="true" outlineLevel="0" collapsed="false">
      <c r="C31" s="368"/>
      <c r="D31" s="369" t="s">
        <v>339</v>
      </c>
      <c r="E31" s="370" t="n">
        <v>1.9</v>
      </c>
      <c r="F31" s="371" t="n">
        <v>5000</v>
      </c>
      <c r="G31" s="372" t="n">
        <v>4700</v>
      </c>
    </row>
    <row r="32" customFormat="false" ht="12" hidden="false" customHeight="true" outlineLevel="0" collapsed="false">
      <c r="C32" s="368" t="s">
        <v>340</v>
      </c>
      <c r="D32" s="373" t="s">
        <v>341</v>
      </c>
      <c r="E32" s="374" t="n">
        <v>1.3</v>
      </c>
      <c r="F32" s="371" t="n">
        <v>2800</v>
      </c>
      <c r="G32" s="372" t="n">
        <v>2576</v>
      </c>
    </row>
    <row r="33" customFormat="false" ht="12" hidden="false" customHeight="true" outlineLevel="0" collapsed="false">
      <c r="C33" s="368"/>
      <c r="D33" s="373" t="s">
        <v>342</v>
      </c>
      <c r="E33" s="374" t="n">
        <v>1.5</v>
      </c>
      <c r="F33" s="371" t="n">
        <v>2800</v>
      </c>
      <c r="G33" s="372" t="n">
        <v>2576</v>
      </c>
    </row>
    <row r="34" customFormat="false" ht="12" hidden="false" customHeight="true" outlineLevel="0" collapsed="false">
      <c r="C34" s="368"/>
      <c r="D34" s="373" t="s">
        <v>343</v>
      </c>
      <c r="E34" s="374" t="n">
        <v>1.8</v>
      </c>
      <c r="F34" s="371" t="n">
        <v>2800</v>
      </c>
      <c r="G34" s="372" t="n">
        <v>2576</v>
      </c>
    </row>
    <row r="35" customFormat="false" ht="12" hidden="false" customHeight="true" outlineLevel="0" collapsed="false">
      <c r="C35" s="368"/>
      <c r="D35" s="373" t="s">
        <v>344</v>
      </c>
      <c r="E35" s="374" t="n">
        <v>1.3</v>
      </c>
      <c r="F35" s="371" t="n">
        <v>2800</v>
      </c>
      <c r="G35" s="372" t="n">
        <v>2576</v>
      </c>
    </row>
    <row r="36" customFormat="false" ht="12" hidden="false" customHeight="true" outlineLevel="0" collapsed="false">
      <c r="C36" s="368"/>
      <c r="D36" s="373" t="s">
        <v>345</v>
      </c>
      <c r="E36" s="374" t="n">
        <v>1.41</v>
      </c>
      <c r="F36" s="371" t="n">
        <v>2800</v>
      </c>
      <c r="G36" s="372" t="n">
        <v>2576</v>
      </c>
    </row>
    <row r="37" customFormat="false" ht="12" hidden="false" customHeight="true" outlineLevel="0" collapsed="false">
      <c r="C37" s="368"/>
      <c r="D37" s="373" t="s">
        <v>346</v>
      </c>
      <c r="E37" s="374" t="n">
        <v>1.62</v>
      </c>
      <c r="F37" s="371" t="n">
        <v>2800</v>
      </c>
      <c r="G37" s="372" t="n">
        <v>2576</v>
      </c>
    </row>
    <row r="38" customFormat="false" ht="12" hidden="false" customHeight="true" outlineLevel="0" collapsed="false">
      <c r="C38" s="368"/>
      <c r="D38" s="373" t="s">
        <v>347</v>
      </c>
      <c r="E38" s="374" t="n">
        <v>1.95</v>
      </c>
      <c r="F38" s="371" t="n">
        <v>2800</v>
      </c>
      <c r="G38" s="372" t="n">
        <v>2576</v>
      </c>
    </row>
    <row r="39" customFormat="false" ht="12" hidden="false" customHeight="true" outlineLevel="0" collapsed="false">
      <c r="C39" s="368"/>
      <c r="D39" s="373" t="s">
        <v>348</v>
      </c>
      <c r="E39" s="374" t="n">
        <v>1.3</v>
      </c>
      <c r="F39" s="371" t="n">
        <v>3100</v>
      </c>
      <c r="G39" s="372" t="n">
        <v>2915</v>
      </c>
    </row>
    <row r="40" customFormat="false" ht="12" hidden="false" customHeight="true" outlineLevel="0" collapsed="false">
      <c r="C40" s="368"/>
      <c r="D40" s="373" t="s">
        <v>349</v>
      </c>
      <c r="E40" s="374" t="n">
        <v>1.5</v>
      </c>
      <c r="F40" s="371" t="n">
        <v>3100</v>
      </c>
      <c r="G40" s="372" t="n">
        <v>2915</v>
      </c>
    </row>
    <row r="41" customFormat="false" ht="12" hidden="false" customHeight="true" outlineLevel="0" collapsed="false">
      <c r="C41" s="368"/>
      <c r="D41" s="373" t="s">
        <v>350</v>
      </c>
      <c r="E41" s="374" t="n">
        <v>1.8</v>
      </c>
      <c r="F41" s="371" t="n">
        <v>3100</v>
      </c>
      <c r="G41" s="372" t="n">
        <v>2915</v>
      </c>
    </row>
    <row r="42" customFormat="false" ht="12" hidden="false" customHeight="true" outlineLevel="0" collapsed="false">
      <c r="C42" s="368"/>
      <c r="D42" s="373" t="s">
        <v>351</v>
      </c>
      <c r="E42" s="374" t="n">
        <v>1.3</v>
      </c>
      <c r="F42" s="371" t="n">
        <v>3100</v>
      </c>
      <c r="G42" s="372" t="n">
        <v>2915</v>
      </c>
    </row>
    <row r="43" customFormat="false" ht="12" hidden="false" customHeight="true" outlineLevel="0" collapsed="false">
      <c r="C43" s="368"/>
      <c r="D43" s="373" t="s">
        <v>352</v>
      </c>
      <c r="E43" s="374" t="n">
        <v>1.41</v>
      </c>
      <c r="F43" s="371" t="n">
        <v>3100</v>
      </c>
      <c r="G43" s="372" t="n">
        <v>2915</v>
      </c>
    </row>
    <row r="44" customFormat="false" ht="12" hidden="false" customHeight="true" outlineLevel="0" collapsed="false">
      <c r="C44" s="368"/>
      <c r="D44" s="373" t="s">
        <v>353</v>
      </c>
      <c r="E44" s="374" t="n">
        <v>1.62</v>
      </c>
      <c r="F44" s="371" t="n">
        <v>3100</v>
      </c>
      <c r="G44" s="372" t="n">
        <v>2915</v>
      </c>
    </row>
    <row r="45" customFormat="false" ht="12" hidden="false" customHeight="true" outlineLevel="0" collapsed="false">
      <c r="C45" s="368"/>
      <c r="D45" s="369" t="s">
        <v>354</v>
      </c>
      <c r="E45" s="370" t="n">
        <v>1.95</v>
      </c>
      <c r="F45" s="371" t="n">
        <v>3100</v>
      </c>
      <c r="G45" s="372" t="n">
        <v>2915</v>
      </c>
    </row>
    <row r="46" customFormat="false" ht="9" hidden="false" customHeight="true" outlineLevel="0" collapsed="false">
      <c r="B46" s="17"/>
      <c r="C46" s="17"/>
      <c r="D46" s="17"/>
      <c r="E46" s="17"/>
      <c r="F46" s="17"/>
      <c r="G46" s="17"/>
      <c r="H46" s="17"/>
    </row>
    <row r="47" customFormat="false" ht="7.5" hidden="false" customHeight="true" outlineLevel="0" collapsed="false"/>
    <row r="48" customFormat="false" ht="41.25" hidden="false" customHeight="true" outlineLevel="0" collapsed="false">
      <c r="B48" s="375" t="s">
        <v>355</v>
      </c>
      <c r="C48" s="375"/>
      <c r="D48" s="375"/>
      <c r="E48" s="375"/>
      <c r="F48" s="375"/>
      <c r="G48" s="375"/>
      <c r="H48" s="375"/>
    </row>
    <row r="49" customFormat="false" ht="6" hidden="false" customHeight="true" outlineLevel="0" collapsed="false"/>
    <row r="50" customFormat="false" ht="12.75" hidden="false" customHeight="true" outlineLevel="0" collapsed="false">
      <c r="B50" s="376" t="s">
        <v>356</v>
      </c>
      <c r="C50" s="376"/>
      <c r="D50" s="376"/>
    </row>
    <row r="51" customFormat="false" ht="12.75" hidden="false" customHeight="false" outlineLevel="0" collapsed="false">
      <c r="B51" s="377"/>
      <c r="C51" s="378"/>
      <c r="D51" s="51"/>
    </row>
    <row r="52" customFormat="false" ht="12.75" hidden="false" customHeight="false" outlineLevel="0" collapsed="false">
      <c r="B52" s="120" t="s">
        <v>90</v>
      </c>
      <c r="C52" s="120"/>
      <c r="D52" s="120"/>
    </row>
    <row r="53" customFormat="false" ht="12.75" hidden="false" customHeight="false" outlineLevel="0" collapsed="false">
      <c r="B53" s="350"/>
    </row>
  </sheetData>
  <mergeCells count="9">
    <mergeCell ref="D2:F4"/>
    <mergeCell ref="F13:H13"/>
    <mergeCell ref="C21:C23"/>
    <mergeCell ref="C24:C27"/>
    <mergeCell ref="C28:C31"/>
    <mergeCell ref="C32:C45"/>
    <mergeCell ref="B48:H48"/>
    <mergeCell ref="B50:D50"/>
    <mergeCell ref="B52:D52"/>
  </mergeCells>
  <dataValidations count="1">
    <dataValidation allowBlank="true" errorStyle="stop" operator="between" showDropDown="false" showErrorMessage="true" showInputMessage="false" sqref="D13" type="list">
      <formula1>$D$20:$D$45</formula1>
      <formula2>0</formula2>
    </dataValidation>
  </dataValidations>
  <hyperlinks>
    <hyperlink ref="B50" location="'SP Ratio'!A1" display="Return to Top"/>
    <hyperlink ref="B52"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350" width="2.7"/>
    <col collapsed="false" customWidth="true" hidden="false" outlineLevel="0" max="2" min="2" style="351" width="5.13"/>
    <col collapsed="false" customWidth="true" hidden="false" outlineLevel="0" max="3" min="3" style="350" width="14.85"/>
    <col collapsed="false" customWidth="true" hidden="true" outlineLevel="0" max="4" min="4" style="350" width="4.56"/>
    <col collapsed="false" customWidth="true" hidden="false" outlineLevel="0" max="5" min="5" style="350" width="13.56"/>
    <col collapsed="false" customWidth="true" hidden="false" outlineLevel="0" max="6" min="6" style="350" width="1.85"/>
    <col collapsed="false" customWidth="true" hidden="false" outlineLevel="0" max="7" min="7" style="350" width="13.99"/>
    <col collapsed="false" customWidth="true" hidden="false" outlineLevel="0" max="8" min="8" style="350" width="1.85"/>
    <col collapsed="false" customWidth="true" hidden="false" outlineLevel="0" max="9" min="9" style="350" width="13.7"/>
    <col collapsed="false" customWidth="true" hidden="false" outlineLevel="0" max="10" min="10" style="350" width="2.13"/>
    <col collapsed="false" customWidth="false" hidden="false" outlineLevel="0" max="257" min="11" style="350" width="9.14"/>
  </cols>
  <sheetData>
    <row r="1" s="49" customFormat="true" ht="23.25" hidden="false" customHeight="true" outlineLevel="0" collapsed="false">
      <c r="A1" s="239"/>
      <c r="B1" s="71" t="s">
        <v>10</v>
      </c>
      <c r="C1" s="321"/>
      <c r="D1" s="321"/>
      <c r="E1" s="9"/>
      <c r="F1" s="9"/>
      <c r="G1" s="9"/>
      <c r="H1" s="117"/>
      <c r="I1" s="9"/>
    </row>
    <row r="2" s="49" customFormat="true" ht="12" hidden="false" customHeight="true" outlineLevel="0" collapsed="false">
      <c r="A2" s="239"/>
      <c r="B2" s="191"/>
      <c r="C2" s="191"/>
      <c r="D2" s="191"/>
      <c r="E2" s="72" t="s">
        <v>357</v>
      </c>
      <c r="F2" s="72"/>
      <c r="G2" s="72"/>
      <c r="H2" s="72"/>
      <c r="I2" s="9"/>
    </row>
    <row r="3" s="49" customFormat="true" ht="9" hidden="false" customHeight="true" outlineLevel="0" collapsed="false">
      <c r="A3" s="239"/>
      <c r="B3" s="73" t="s">
        <v>56</v>
      </c>
      <c r="D3" s="323"/>
      <c r="E3" s="72"/>
      <c r="F3" s="72"/>
      <c r="G3" s="72"/>
      <c r="H3" s="72"/>
      <c r="I3" s="323"/>
    </row>
    <row r="4" s="49" customFormat="true" ht="9" hidden="false" customHeight="true" outlineLevel="0" collapsed="false">
      <c r="A4" s="239"/>
      <c r="B4" s="74" t="s">
        <v>57</v>
      </c>
      <c r="C4" s="323"/>
      <c r="D4" s="323"/>
      <c r="E4" s="72"/>
      <c r="F4" s="72"/>
      <c r="G4" s="72"/>
      <c r="H4" s="72"/>
      <c r="I4" s="323"/>
      <c r="J4" s="325"/>
    </row>
    <row r="5" s="49" customFormat="true" ht="5.25" hidden="false" customHeight="true" outlineLevel="0" collapsed="false">
      <c r="A5" s="239"/>
      <c r="B5" s="194"/>
      <c r="C5" s="194"/>
      <c r="D5" s="194"/>
      <c r="E5" s="327"/>
      <c r="F5" s="327"/>
      <c r="G5" s="327"/>
      <c r="H5" s="327"/>
      <c r="I5" s="327"/>
    </row>
    <row r="6" s="49" customFormat="true" ht="12.75" hidden="false" customHeight="false" outlineLevel="0" collapsed="false">
      <c r="B6" s="242" t="s">
        <v>58</v>
      </c>
      <c r="C6" s="39"/>
      <c r="D6" s="39"/>
      <c r="E6" s="39"/>
      <c r="F6" s="39"/>
      <c r="G6" s="41"/>
      <c r="H6" s="41"/>
      <c r="I6" s="41"/>
      <c r="J6" s="41"/>
    </row>
    <row r="7" s="30" customFormat="true" ht="6" hidden="false" customHeight="true" outlineLevel="0" collapsed="false">
      <c r="B7" s="243"/>
      <c r="C7" s="77"/>
      <c r="D7" s="77"/>
      <c r="E7" s="77"/>
      <c r="F7" s="77"/>
      <c r="G7" s="78"/>
      <c r="H7" s="79"/>
      <c r="I7" s="77"/>
      <c r="J7" s="157"/>
    </row>
    <row r="8" s="49" customFormat="true" ht="12.75" hidden="false" customHeight="false" outlineLevel="0" collapsed="false">
      <c r="B8" s="191" t="s">
        <v>60</v>
      </c>
      <c r="C8" s="30"/>
      <c r="D8" s="30"/>
      <c r="G8" s="191" t="s">
        <v>63</v>
      </c>
      <c r="H8" s="350"/>
    </row>
    <row r="9" s="49" customFormat="true" ht="12.75" hidden="false" customHeight="false" outlineLevel="0" collapsed="false">
      <c r="B9" s="199"/>
      <c r="C9" s="82"/>
      <c r="D9" s="82"/>
      <c r="E9" s="82"/>
      <c r="G9" s="82"/>
      <c r="H9" s="82"/>
      <c r="I9" s="82"/>
    </row>
    <row r="10" s="49" customFormat="true" ht="4.5" hidden="false" customHeight="true" outlineLevel="0" collapsed="false">
      <c r="B10" s="191"/>
      <c r="C10" s="30"/>
      <c r="D10" s="30"/>
      <c r="E10" s="30"/>
      <c r="F10" s="239"/>
      <c r="G10" s="354"/>
      <c r="H10" s="350"/>
      <c r="I10" s="355"/>
    </row>
    <row r="11" s="49" customFormat="true" ht="12.75" hidden="false" customHeight="false" outlineLevel="0" collapsed="false">
      <c r="B11" s="242" t="s">
        <v>193</v>
      </c>
      <c r="C11" s="39"/>
      <c r="D11" s="39"/>
      <c r="E11" s="39"/>
      <c r="F11" s="88"/>
      <c r="G11" s="88" t="s">
        <v>67</v>
      </c>
      <c r="H11" s="245"/>
      <c r="I11" s="88" t="s">
        <v>68</v>
      </c>
      <c r="J11" s="88"/>
    </row>
    <row r="12" s="239" customFormat="true" ht="5.25" hidden="false" customHeight="true" outlineLevel="0" collapsed="false">
      <c r="B12" s="243"/>
      <c r="C12" s="77"/>
      <c r="D12" s="77"/>
      <c r="E12" s="77"/>
      <c r="F12" s="89"/>
      <c r="G12" s="89"/>
      <c r="H12" s="341"/>
      <c r="I12" s="89"/>
      <c r="J12" s="89"/>
    </row>
    <row r="13" customFormat="false" ht="12.75" hidden="false" customHeight="false" outlineLevel="0" collapsed="false">
      <c r="E13" s="206" t="s">
        <v>69</v>
      </c>
      <c r="G13" s="379"/>
      <c r="I13" s="379"/>
    </row>
    <row r="14" s="380" customFormat="true" ht="4.5" hidden="false" customHeight="true" outlineLevel="0" collapsed="false">
      <c r="B14" s="381"/>
      <c r="E14" s="382"/>
      <c r="G14" s="383"/>
      <c r="I14" s="383"/>
    </row>
    <row r="15" s="380" customFormat="true" ht="12.75" hidden="false" customHeight="false" outlineLevel="0" collapsed="false">
      <c r="B15" s="381"/>
      <c r="E15" s="382" t="s">
        <v>358</v>
      </c>
      <c r="G15" s="384" t="s">
        <v>99</v>
      </c>
      <c r="I15" s="384" t="s">
        <v>99</v>
      </c>
    </row>
    <row r="16" s="380" customFormat="true" ht="4.5" hidden="false" customHeight="true" outlineLevel="0" collapsed="false">
      <c r="B16" s="381"/>
      <c r="E16" s="382"/>
      <c r="G16" s="383"/>
      <c r="I16" s="383"/>
    </row>
    <row r="17" customFormat="false" ht="12.75" hidden="false" customHeight="false" outlineLevel="0" collapsed="false">
      <c r="E17" s="206" t="s">
        <v>316</v>
      </c>
      <c r="G17" s="385" t="s">
        <v>99</v>
      </c>
      <c r="I17" s="385" t="s">
        <v>99</v>
      </c>
    </row>
    <row r="18" customFormat="false" ht="12.75" hidden="false" customHeight="false" outlineLevel="0" collapsed="false">
      <c r="E18" s="206" t="s">
        <v>321</v>
      </c>
      <c r="G18" s="360" t="e">
        <f aca="false">VLOOKUP(G17,C50:E75,3,FALSE())</f>
        <v>#N/A</v>
      </c>
      <c r="I18" s="360" t="e">
        <f aca="false">VLOOKUP(I17,C50:E75,3,FALSE())</f>
        <v>#N/A</v>
      </c>
    </row>
    <row r="19" s="380" customFormat="true" ht="6" hidden="false" customHeight="true" outlineLevel="0" collapsed="false">
      <c r="B19" s="381"/>
      <c r="E19" s="382"/>
    </row>
    <row r="20" customFormat="false" ht="12.75" hidden="false" customHeight="false" outlineLevel="0" collapsed="false">
      <c r="E20" s="206" t="s">
        <v>323</v>
      </c>
      <c r="G20" s="360" t="e">
        <f aca="false">VLOOKUP(G17,C50:G75,5,FALSE())*G15</f>
        <v>#N/A</v>
      </c>
      <c r="I20" s="360" t="e">
        <f aca="false">VLOOKUP(I17,C50:I75,5,FALSE())*I15</f>
        <v>#N/A</v>
      </c>
      <c r="K20" s="386"/>
    </row>
    <row r="21" customFormat="false" ht="12.75" hidden="false" customHeight="false" outlineLevel="0" collapsed="false">
      <c r="E21" s="206" t="s">
        <v>326</v>
      </c>
      <c r="G21" s="360" t="e">
        <f aca="false">VLOOKUP(G17,C50:I75,7,FALSE())*G15</f>
        <v>#N/A</v>
      </c>
      <c r="I21" s="360" t="e">
        <f aca="false">VLOOKUP(I17,C50:I75,7,FALSE())*I15</f>
        <v>#N/A</v>
      </c>
    </row>
    <row r="22" customFormat="false" ht="6" hidden="false" customHeight="true" outlineLevel="0" collapsed="false">
      <c r="E22" s="206"/>
    </row>
    <row r="23" customFormat="false" ht="12.75" hidden="false" customHeight="false" outlineLevel="0" collapsed="false">
      <c r="E23" s="206" t="s">
        <v>359</v>
      </c>
      <c r="G23" s="387" t="n">
        <v>0.5</v>
      </c>
      <c r="H23" s="387"/>
      <c r="I23" s="387" t="str">
        <f aca="false">VLOOKUP(G23,L66:M68,2,FALSE())</f>
        <v>Brightness</v>
      </c>
    </row>
    <row r="24" customFormat="false" ht="6" hidden="false" customHeight="true" outlineLevel="0" collapsed="false">
      <c r="E24" s="206"/>
    </row>
    <row r="25" customFormat="false" ht="12.75" hidden="false" customHeight="false" outlineLevel="0" collapsed="false">
      <c r="E25" s="206" t="s">
        <v>360</v>
      </c>
      <c r="G25" s="358" t="e">
        <f aca="false">G20*(G18^G23)</f>
        <v>#N/A</v>
      </c>
      <c r="I25" s="358" t="e">
        <f aca="false">I20*(I18^G23)</f>
        <v>#N/A</v>
      </c>
    </row>
    <row r="26" customFormat="false" ht="12.75" hidden="false" customHeight="false" outlineLevel="0" collapsed="false">
      <c r="E26" s="206" t="s">
        <v>361</v>
      </c>
      <c r="G26" s="358" t="e">
        <f aca="false">G21*(G18^G23)</f>
        <v>#N/A</v>
      </c>
      <c r="I26" s="358" t="e">
        <f aca="false">I21*(I18^G23)</f>
        <v>#N/A</v>
      </c>
    </row>
    <row r="27" customFormat="false" ht="6" hidden="false" customHeight="true" outlineLevel="0" collapsed="false">
      <c r="E27" s="206"/>
    </row>
    <row r="28" customFormat="false" ht="12.75" hidden="false" customHeight="false" outlineLevel="0" collapsed="false">
      <c r="E28" s="206" t="s">
        <v>362</v>
      </c>
      <c r="G28" s="256" t="e">
        <f aca="false">(G25-G20)/G25</f>
        <v>#N/A</v>
      </c>
      <c r="I28" s="256" t="e">
        <f aca="false">(I25-I20)/I25</f>
        <v>#N/A</v>
      </c>
    </row>
    <row r="29" s="380" customFormat="true" ht="6" hidden="false" customHeight="true" outlineLevel="0" collapsed="false">
      <c r="B29" s="381"/>
      <c r="E29" s="382"/>
      <c r="G29" s="388"/>
      <c r="I29" s="388"/>
    </row>
    <row r="30" customFormat="false" ht="26.25" hidden="false" customHeight="true" outlineLevel="0" collapsed="false">
      <c r="B30" s="389" t="s">
        <v>363</v>
      </c>
      <c r="C30" s="389"/>
      <c r="D30" s="389"/>
      <c r="E30" s="389"/>
      <c r="G30" s="388"/>
      <c r="I30" s="256" t="e">
        <f aca="false">I26/G26</f>
        <v>#N/A</v>
      </c>
    </row>
    <row r="31" customFormat="false" ht="6.75" hidden="false" customHeight="true" outlineLevel="0" collapsed="false">
      <c r="B31" s="17"/>
      <c r="C31" s="17"/>
      <c r="D31" s="17"/>
      <c r="E31" s="17"/>
      <c r="F31" s="116"/>
      <c r="G31" s="17"/>
      <c r="H31" s="17"/>
      <c r="I31" s="17"/>
      <c r="J31" s="17"/>
    </row>
    <row r="32" s="380" customFormat="true" ht="12.75" hidden="false" customHeight="false" outlineLevel="0" collapsed="false">
      <c r="B32" s="381"/>
      <c r="E32" s="382"/>
      <c r="G32" s="388"/>
      <c r="I32" s="388"/>
    </row>
    <row r="33" s="380" customFormat="true" ht="12.75" hidden="false" customHeight="false" outlineLevel="0" collapsed="false">
      <c r="B33" s="381"/>
      <c r="E33" s="382"/>
      <c r="G33" s="388"/>
      <c r="I33" s="388"/>
    </row>
    <row r="34" s="380" customFormat="true" ht="12.75" hidden="false" customHeight="false" outlineLevel="0" collapsed="false">
      <c r="B34" s="381"/>
      <c r="E34" s="382"/>
      <c r="G34" s="388"/>
      <c r="I34" s="388"/>
    </row>
    <row r="35" s="380" customFormat="true" ht="12.75" hidden="false" customHeight="false" outlineLevel="0" collapsed="false">
      <c r="B35" s="381"/>
      <c r="E35" s="382"/>
      <c r="G35" s="388"/>
      <c r="I35" s="388"/>
    </row>
    <row r="36" s="380" customFormat="true" ht="12.75" hidden="false" customHeight="false" outlineLevel="0" collapsed="false">
      <c r="B36" s="381"/>
      <c r="E36" s="382"/>
      <c r="G36" s="388"/>
      <c r="I36" s="388"/>
    </row>
    <row r="37" s="380" customFormat="true" ht="12.75" hidden="false" customHeight="false" outlineLevel="0" collapsed="false">
      <c r="B37" s="381"/>
      <c r="E37" s="382"/>
      <c r="G37" s="388"/>
      <c r="I37" s="388"/>
    </row>
    <row r="38" s="380" customFormat="true" ht="12.75" hidden="false" customHeight="false" outlineLevel="0" collapsed="false">
      <c r="B38" s="381"/>
      <c r="E38" s="382"/>
      <c r="G38" s="388"/>
      <c r="I38" s="388"/>
    </row>
    <row r="39" s="380" customFormat="true" ht="12.75" hidden="false" customHeight="false" outlineLevel="0" collapsed="false">
      <c r="B39" s="381"/>
      <c r="E39" s="382"/>
      <c r="G39" s="388"/>
      <c r="I39" s="388"/>
    </row>
    <row r="40" s="380" customFormat="true" ht="12.75" hidden="false" customHeight="false" outlineLevel="0" collapsed="false">
      <c r="B40" s="381"/>
      <c r="E40" s="382"/>
      <c r="G40" s="388"/>
      <c r="I40" s="388"/>
    </row>
    <row r="41" s="380" customFormat="true" ht="12.75" hidden="false" customHeight="false" outlineLevel="0" collapsed="false">
      <c r="B41" s="381"/>
      <c r="E41" s="382"/>
      <c r="G41" s="388"/>
      <c r="I41" s="388"/>
    </row>
    <row r="42" customFormat="false" ht="13.5" hidden="false" customHeight="false" outlineLevel="0" collapsed="false">
      <c r="B42" s="17"/>
      <c r="C42" s="17"/>
      <c r="D42" s="17"/>
      <c r="E42" s="17"/>
      <c r="F42" s="116"/>
      <c r="G42" s="17"/>
      <c r="H42" s="17"/>
      <c r="I42" s="17"/>
      <c r="J42" s="17"/>
    </row>
    <row r="43" customFormat="false" ht="6.75" hidden="false" customHeight="true" outlineLevel="0" collapsed="false">
      <c r="B43" s="9"/>
      <c r="C43" s="9"/>
      <c r="D43" s="9"/>
      <c r="E43" s="9"/>
      <c r="F43" s="117"/>
      <c r="G43" s="9"/>
      <c r="H43" s="9"/>
      <c r="I43" s="9"/>
    </row>
    <row r="44" customFormat="false" ht="35.25" hidden="false" customHeight="true" outlineLevel="0" collapsed="false">
      <c r="B44" s="375" t="s">
        <v>355</v>
      </c>
      <c r="C44" s="375"/>
      <c r="D44" s="375"/>
      <c r="E44" s="375"/>
      <c r="F44" s="375"/>
      <c r="G44" s="375"/>
      <c r="H44" s="375"/>
      <c r="I44" s="375"/>
      <c r="J44" s="375"/>
    </row>
    <row r="45" customFormat="false" ht="12.75" hidden="false" customHeight="false" outlineLevel="0" collapsed="false">
      <c r="B45" s="390"/>
      <c r="C45" s="390"/>
      <c r="D45" s="390"/>
      <c r="E45" s="390"/>
      <c r="F45" s="390"/>
      <c r="G45" s="390"/>
    </row>
    <row r="46" customFormat="false" ht="12.75" hidden="false" customHeight="false" outlineLevel="0" collapsed="false">
      <c r="B46" s="120" t="s">
        <v>90</v>
      </c>
      <c r="C46" s="120"/>
      <c r="D46" s="9"/>
      <c r="E46" s="9"/>
      <c r="F46" s="117"/>
      <c r="G46" s="9"/>
      <c r="H46" s="9"/>
      <c r="I46" s="9"/>
    </row>
    <row r="47" customFormat="false" ht="12.75" hidden="false" customHeight="false" outlineLevel="0" collapsed="false">
      <c r="B47" s="391"/>
      <c r="C47" s="391"/>
      <c r="D47" s="391"/>
      <c r="E47" s="391"/>
      <c r="F47" s="392"/>
      <c r="G47" s="391"/>
      <c r="H47" s="391"/>
      <c r="I47" s="391"/>
      <c r="J47" s="393"/>
      <c r="K47" s="393"/>
      <c r="L47" s="393"/>
      <c r="M47" s="393"/>
      <c r="N47" s="393"/>
      <c r="O47" s="393"/>
    </row>
    <row r="48" s="394" customFormat="true" ht="12.75" hidden="false" customHeight="false" outlineLevel="0" collapsed="false">
      <c r="B48" s="395"/>
      <c r="C48" s="393"/>
      <c r="D48" s="393"/>
      <c r="E48" s="393"/>
      <c r="F48" s="393"/>
      <c r="G48" s="393"/>
      <c r="H48" s="393"/>
      <c r="I48" s="393"/>
      <c r="J48" s="393"/>
      <c r="K48" s="393"/>
      <c r="L48" s="393"/>
      <c r="M48" s="393"/>
      <c r="N48" s="393"/>
      <c r="O48" s="393"/>
    </row>
    <row r="49" s="396" customFormat="true" ht="12" hidden="false" customHeight="true" outlineLevel="0" collapsed="false">
      <c r="B49" s="397"/>
      <c r="C49" s="398" t="s">
        <v>99</v>
      </c>
      <c r="D49" s="398" t="s">
        <v>364</v>
      </c>
      <c r="E49" s="398" t="s">
        <v>325</v>
      </c>
      <c r="F49" s="398"/>
      <c r="G49" s="399" t="s">
        <v>323</v>
      </c>
      <c r="H49" s="399"/>
      <c r="I49" s="399" t="s">
        <v>326</v>
      </c>
      <c r="J49" s="400"/>
      <c r="K49" s="401"/>
      <c r="L49" s="401" t="s">
        <v>99</v>
      </c>
      <c r="M49" s="401"/>
      <c r="N49" s="401"/>
      <c r="O49" s="401"/>
    </row>
    <row r="50" s="394" customFormat="true" ht="12" hidden="false" customHeight="true" outlineLevel="0" collapsed="false">
      <c r="B50" s="402" t="s">
        <v>327</v>
      </c>
      <c r="C50" s="403" t="s">
        <v>328</v>
      </c>
      <c r="D50" s="403" t="s">
        <v>365</v>
      </c>
      <c r="E50" s="403" t="n">
        <v>0.62</v>
      </c>
      <c r="F50" s="403"/>
      <c r="G50" s="403" t="n">
        <v>51000</v>
      </c>
      <c r="H50" s="403"/>
      <c r="I50" s="403" t="n">
        <v>45000</v>
      </c>
      <c r="J50" s="227"/>
      <c r="K50" s="393"/>
      <c r="L50" s="393" t="n">
        <v>1</v>
      </c>
      <c r="M50" s="393"/>
      <c r="N50" s="393"/>
      <c r="O50" s="393"/>
    </row>
    <row r="51" s="394" customFormat="true" ht="12" hidden="false" customHeight="true" outlineLevel="0" collapsed="false">
      <c r="B51" s="402"/>
      <c r="C51" s="403" t="s">
        <v>317</v>
      </c>
      <c r="D51" s="403" t="s">
        <v>365</v>
      </c>
      <c r="E51" s="403" t="n">
        <v>1.5</v>
      </c>
      <c r="F51" s="403"/>
      <c r="G51" s="403" t="n">
        <v>36000</v>
      </c>
      <c r="H51" s="403"/>
      <c r="I51" s="403" t="n">
        <v>23500</v>
      </c>
      <c r="J51" s="227"/>
      <c r="K51" s="393"/>
      <c r="L51" s="393" t="n">
        <v>2</v>
      </c>
      <c r="M51" s="393"/>
      <c r="N51" s="393"/>
      <c r="O51" s="393"/>
    </row>
    <row r="52" s="394" customFormat="true" ht="12" hidden="false" customHeight="true" outlineLevel="0" collapsed="false">
      <c r="B52" s="402"/>
      <c r="C52" s="403" t="s">
        <v>329</v>
      </c>
      <c r="D52" s="403" t="s">
        <v>366</v>
      </c>
      <c r="E52" s="403" t="n">
        <v>1.5</v>
      </c>
      <c r="F52" s="403"/>
      <c r="G52" s="403" t="n">
        <v>36500</v>
      </c>
      <c r="H52" s="403"/>
      <c r="I52" s="403" t="n">
        <v>27000</v>
      </c>
      <c r="J52" s="227"/>
      <c r="K52" s="393"/>
      <c r="L52" s="393" t="n">
        <v>3</v>
      </c>
      <c r="M52" s="393"/>
      <c r="N52" s="393"/>
      <c r="O52" s="393"/>
    </row>
    <row r="53" s="394" customFormat="true" ht="12" hidden="false" customHeight="true" outlineLevel="0" collapsed="false">
      <c r="B53" s="402"/>
      <c r="C53" s="403" t="s">
        <v>367</v>
      </c>
      <c r="D53" s="403" t="s">
        <v>368</v>
      </c>
      <c r="E53" s="403" t="n">
        <v>1.5</v>
      </c>
      <c r="F53" s="403"/>
      <c r="G53" s="403" t="n">
        <v>30000</v>
      </c>
      <c r="H53" s="403"/>
      <c r="I53" s="403" t="n">
        <v>24000</v>
      </c>
      <c r="J53" s="227"/>
      <c r="K53" s="393"/>
      <c r="L53" s="393" t="n">
        <v>4</v>
      </c>
      <c r="M53" s="393"/>
      <c r="N53" s="393"/>
      <c r="O53" s="393"/>
    </row>
    <row r="54" s="394" customFormat="true" ht="12" hidden="false" customHeight="true" outlineLevel="0" collapsed="false">
      <c r="B54" s="402" t="s">
        <v>330</v>
      </c>
      <c r="C54" s="403" t="s">
        <v>331</v>
      </c>
      <c r="D54" s="403" t="s">
        <v>369</v>
      </c>
      <c r="E54" s="403" t="n">
        <v>1</v>
      </c>
      <c r="F54" s="403"/>
      <c r="G54" s="403" t="n">
        <v>2950</v>
      </c>
      <c r="H54" s="403"/>
      <c r="I54" s="403" t="n">
        <v>2600</v>
      </c>
      <c r="J54" s="227"/>
      <c r="K54" s="393"/>
      <c r="L54" s="393" t="n">
        <v>5</v>
      </c>
      <c r="M54" s="393"/>
      <c r="N54" s="393"/>
      <c r="O54" s="393"/>
    </row>
    <row r="55" s="394" customFormat="true" ht="12" hidden="false" customHeight="true" outlineLevel="0" collapsed="false">
      <c r="B55" s="402"/>
      <c r="C55" s="403" t="s">
        <v>332</v>
      </c>
      <c r="D55" s="403" t="s">
        <v>369</v>
      </c>
      <c r="E55" s="403" t="n">
        <v>1.5</v>
      </c>
      <c r="F55" s="403"/>
      <c r="G55" s="403" t="n">
        <v>2950</v>
      </c>
      <c r="H55" s="403"/>
      <c r="I55" s="403" t="n">
        <v>2600</v>
      </c>
      <c r="J55" s="227"/>
      <c r="K55" s="393"/>
      <c r="L55" s="393" t="n">
        <v>6</v>
      </c>
      <c r="M55" s="393"/>
      <c r="N55" s="393"/>
      <c r="O55" s="393"/>
    </row>
    <row r="56" s="394" customFormat="true" ht="12" hidden="false" customHeight="true" outlineLevel="0" collapsed="false">
      <c r="B56" s="402"/>
      <c r="C56" s="403" t="s">
        <v>333</v>
      </c>
      <c r="D56" s="403" t="s">
        <v>370</v>
      </c>
      <c r="E56" s="403" t="n">
        <v>1.5</v>
      </c>
      <c r="F56" s="403"/>
      <c r="G56" s="403" t="n">
        <v>2750</v>
      </c>
      <c r="H56" s="403"/>
      <c r="I56" s="403" t="n">
        <v>2475</v>
      </c>
      <c r="J56" s="227"/>
      <c r="K56" s="227"/>
      <c r="L56" s="227" t="n">
        <v>8</v>
      </c>
      <c r="M56" s="227"/>
      <c r="N56" s="227"/>
      <c r="O56" s="227"/>
      <c r="P56" s="404"/>
    </row>
    <row r="57" s="394" customFormat="true" ht="12" hidden="false" customHeight="true" outlineLevel="0" collapsed="false">
      <c r="B57" s="402"/>
      <c r="C57" s="403" t="s">
        <v>334</v>
      </c>
      <c r="D57" s="403" t="s">
        <v>370</v>
      </c>
      <c r="E57" s="403" t="n">
        <v>1</v>
      </c>
      <c r="F57" s="403"/>
      <c r="G57" s="403" t="n">
        <v>2750</v>
      </c>
      <c r="H57" s="403"/>
      <c r="I57" s="403" t="n">
        <v>2475</v>
      </c>
      <c r="J57" s="227"/>
      <c r="K57" s="227"/>
      <c r="L57" s="227"/>
      <c r="M57" s="227"/>
      <c r="N57" s="227"/>
      <c r="O57" s="227"/>
      <c r="P57" s="404"/>
    </row>
    <row r="58" s="394" customFormat="true" ht="12" hidden="false" customHeight="true" outlineLevel="0" collapsed="false">
      <c r="B58" s="402" t="s">
        <v>335</v>
      </c>
      <c r="C58" s="403" t="s">
        <v>336</v>
      </c>
      <c r="D58" s="403" t="s">
        <v>371</v>
      </c>
      <c r="E58" s="403" t="n">
        <v>1.3</v>
      </c>
      <c r="F58" s="403"/>
      <c r="G58" s="403" t="n">
        <v>5000</v>
      </c>
      <c r="H58" s="403"/>
      <c r="I58" s="403" t="n">
        <v>4700</v>
      </c>
      <c r="J58" s="227"/>
      <c r="K58" s="227"/>
      <c r="L58" s="227"/>
      <c r="M58" s="227"/>
      <c r="N58" s="227"/>
      <c r="O58" s="227"/>
      <c r="P58" s="404"/>
    </row>
    <row r="59" s="394" customFormat="true" ht="12" hidden="false" customHeight="true" outlineLevel="0" collapsed="false">
      <c r="B59" s="402"/>
      <c r="C59" s="403" t="s">
        <v>337</v>
      </c>
      <c r="D59" s="403" t="s">
        <v>371</v>
      </c>
      <c r="E59" s="403" t="n">
        <v>1.5</v>
      </c>
      <c r="F59" s="403"/>
      <c r="G59" s="403" t="n">
        <v>5000</v>
      </c>
      <c r="H59" s="403"/>
      <c r="I59" s="403" t="n">
        <v>4700</v>
      </c>
      <c r="J59" s="227"/>
      <c r="K59" s="227"/>
      <c r="L59" s="227" t="n">
        <f aca="false">G13</f>
        <v>0</v>
      </c>
      <c r="M59" s="227" t="n">
        <f aca="false">I13</f>
        <v>0</v>
      </c>
      <c r="N59" s="227"/>
      <c r="O59" s="227"/>
      <c r="P59" s="404"/>
    </row>
    <row r="60" s="394" customFormat="true" ht="12" hidden="false" customHeight="true" outlineLevel="0" collapsed="false">
      <c r="B60" s="402"/>
      <c r="C60" s="403" t="s">
        <v>338</v>
      </c>
      <c r="D60" s="403" t="s">
        <v>371</v>
      </c>
      <c r="E60" s="403" t="n">
        <v>1.7</v>
      </c>
      <c r="F60" s="403"/>
      <c r="G60" s="403" t="n">
        <v>5000</v>
      </c>
      <c r="H60" s="403"/>
      <c r="I60" s="403" t="n">
        <v>4700</v>
      </c>
      <c r="J60" s="227"/>
      <c r="K60" s="227" t="s">
        <v>323</v>
      </c>
      <c r="L60" s="227" t="e">
        <f aca="false">G20</f>
        <v>#N/A</v>
      </c>
      <c r="M60" s="227" t="e">
        <f aca="false">I20</f>
        <v>#N/A</v>
      </c>
      <c r="N60" s="227"/>
      <c r="O60" s="227"/>
      <c r="P60" s="404"/>
    </row>
    <row r="61" s="394" customFormat="true" ht="12" hidden="false" customHeight="true" outlineLevel="0" collapsed="false">
      <c r="B61" s="402"/>
      <c r="C61" s="403" t="s">
        <v>339</v>
      </c>
      <c r="D61" s="403" t="s">
        <v>371</v>
      </c>
      <c r="E61" s="403" t="n">
        <v>1.9</v>
      </c>
      <c r="F61" s="403"/>
      <c r="G61" s="403" t="n">
        <v>5000</v>
      </c>
      <c r="H61" s="403"/>
      <c r="I61" s="403" t="n">
        <v>4700</v>
      </c>
      <c r="J61" s="227"/>
      <c r="K61" s="227" t="s">
        <v>372</v>
      </c>
      <c r="L61" s="405" t="e">
        <f aca="false">G25</f>
        <v>#N/A</v>
      </c>
      <c r="M61" s="405" t="e">
        <f aca="false">I25</f>
        <v>#N/A</v>
      </c>
      <c r="N61" s="227"/>
      <c r="O61" s="227"/>
      <c r="P61" s="404"/>
    </row>
    <row r="62" s="394" customFormat="true" ht="12" hidden="false" customHeight="true" outlineLevel="0" collapsed="false">
      <c r="B62" s="402" t="s">
        <v>340</v>
      </c>
      <c r="C62" s="403" t="s">
        <v>341</v>
      </c>
      <c r="D62" s="403" t="s">
        <v>373</v>
      </c>
      <c r="E62" s="403" t="n">
        <v>1.3</v>
      </c>
      <c r="F62" s="403"/>
      <c r="G62" s="403" t="n">
        <v>2800</v>
      </c>
      <c r="H62" s="403"/>
      <c r="I62" s="403" t="n">
        <v>2576</v>
      </c>
      <c r="J62" s="227"/>
      <c r="K62" s="227"/>
      <c r="L62" s="227"/>
      <c r="M62" s="227"/>
      <c r="N62" s="227"/>
      <c r="O62" s="227"/>
      <c r="P62" s="404"/>
    </row>
    <row r="63" s="394" customFormat="true" ht="12" hidden="false" customHeight="true" outlineLevel="0" collapsed="false">
      <c r="B63" s="402"/>
      <c r="C63" s="403" t="s">
        <v>342</v>
      </c>
      <c r="D63" s="403" t="s">
        <v>373</v>
      </c>
      <c r="E63" s="403" t="n">
        <v>1.5</v>
      </c>
      <c r="F63" s="403"/>
      <c r="G63" s="403" t="n">
        <v>2800</v>
      </c>
      <c r="H63" s="403"/>
      <c r="I63" s="403" t="n">
        <v>2576</v>
      </c>
      <c r="J63" s="227"/>
      <c r="K63" s="227"/>
      <c r="L63" s="227"/>
      <c r="M63" s="227"/>
      <c r="N63" s="227"/>
      <c r="O63" s="227"/>
      <c r="P63" s="404"/>
    </row>
    <row r="64" s="394" customFormat="true" ht="12" hidden="false" customHeight="true" outlineLevel="0" collapsed="false">
      <c r="B64" s="402"/>
      <c r="C64" s="403" t="s">
        <v>343</v>
      </c>
      <c r="D64" s="403" t="s">
        <v>373</v>
      </c>
      <c r="E64" s="403" t="n">
        <v>1.8</v>
      </c>
      <c r="F64" s="403"/>
      <c r="G64" s="403" t="n">
        <v>2800</v>
      </c>
      <c r="H64" s="403"/>
      <c r="I64" s="403" t="n">
        <v>2576</v>
      </c>
      <c r="J64" s="227"/>
      <c r="K64" s="227"/>
      <c r="L64" s="227"/>
      <c r="M64" s="227"/>
      <c r="N64" s="227"/>
      <c r="O64" s="227"/>
      <c r="P64" s="404"/>
    </row>
    <row r="65" s="394" customFormat="true" ht="12" hidden="false" customHeight="true" outlineLevel="0" collapsed="false">
      <c r="B65" s="402"/>
      <c r="C65" s="403" t="s">
        <v>344</v>
      </c>
      <c r="D65" s="403" t="s">
        <v>373</v>
      </c>
      <c r="E65" s="403" t="n">
        <v>1.3</v>
      </c>
      <c r="F65" s="403"/>
      <c r="G65" s="403" t="n">
        <v>2800</v>
      </c>
      <c r="H65" s="403"/>
      <c r="I65" s="403" t="n">
        <v>2576</v>
      </c>
      <c r="J65" s="227"/>
      <c r="K65" s="227"/>
      <c r="L65" s="227"/>
      <c r="M65" s="227"/>
      <c r="N65" s="227"/>
      <c r="O65" s="227"/>
      <c r="P65" s="404"/>
    </row>
    <row r="66" s="394" customFormat="true" ht="12" hidden="false" customHeight="true" outlineLevel="0" collapsed="false">
      <c r="B66" s="402"/>
      <c r="C66" s="403" t="s">
        <v>345</v>
      </c>
      <c r="D66" s="403" t="s">
        <v>373</v>
      </c>
      <c r="E66" s="403" t="n">
        <v>1.41</v>
      </c>
      <c r="F66" s="403"/>
      <c r="G66" s="403" t="n">
        <v>2800</v>
      </c>
      <c r="H66" s="403"/>
      <c r="I66" s="403" t="n">
        <v>2576</v>
      </c>
      <c r="J66" s="227"/>
      <c r="K66" s="393"/>
      <c r="L66" s="393" t="n">
        <v>0.5</v>
      </c>
      <c r="M66" s="393" t="s">
        <v>319</v>
      </c>
      <c r="N66" s="393"/>
      <c r="O66" s="393"/>
    </row>
    <row r="67" s="394" customFormat="true" ht="12" hidden="false" customHeight="true" outlineLevel="0" collapsed="false">
      <c r="B67" s="402"/>
      <c r="C67" s="403" t="s">
        <v>346</v>
      </c>
      <c r="D67" s="403" t="s">
        <v>373</v>
      </c>
      <c r="E67" s="403" t="n">
        <v>1.62</v>
      </c>
      <c r="F67" s="403"/>
      <c r="G67" s="403" t="n">
        <v>2800</v>
      </c>
      <c r="H67" s="403"/>
      <c r="I67" s="403" t="n">
        <v>2576</v>
      </c>
      <c r="J67" s="227"/>
      <c r="K67" s="393"/>
      <c r="L67" s="393" t="n">
        <v>0.78</v>
      </c>
      <c r="M67" s="393" t="s">
        <v>374</v>
      </c>
      <c r="N67" s="393"/>
      <c r="O67" s="393"/>
    </row>
    <row r="68" s="394" customFormat="true" ht="12" hidden="false" customHeight="true" outlineLevel="0" collapsed="false">
      <c r="B68" s="402"/>
      <c r="C68" s="403" t="s">
        <v>347</v>
      </c>
      <c r="D68" s="403" t="s">
        <v>373</v>
      </c>
      <c r="E68" s="403" t="n">
        <v>1.95</v>
      </c>
      <c r="F68" s="403"/>
      <c r="G68" s="403" t="n">
        <v>2800</v>
      </c>
      <c r="H68" s="403"/>
      <c r="I68" s="403" t="n">
        <v>2576</v>
      </c>
      <c r="J68" s="227"/>
      <c r="K68" s="393"/>
      <c r="L68" s="406" t="n">
        <v>1</v>
      </c>
      <c r="M68" s="393" t="s">
        <v>324</v>
      </c>
      <c r="N68" s="393"/>
      <c r="O68" s="393"/>
    </row>
    <row r="69" s="394" customFormat="true" ht="12" hidden="false" customHeight="true" outlineLevel="0" collapsed="false">
      <c r="B69" s="402"/>
      <c r="C69" s="403" t="s">
        <v>348</v>
      </c>
      <c r="D69" s="403" t="s">
        <v>373</v>
      </c>
      <c r="E69" s="403" t="n">
        <v>1.3</v>
      </c>
      <c r="F69" s="403"/>
      <c r="G69" s="403" t="n">
        <v>3100</v>
      </c>
      <c r="H69" s="403"/>
      <c r="I69" s="403" t="n">
        <v>2915</v>
      </c>
      <c r="J69" s="227"/>
      <c r="K69" s="393"/>
      <c r="L69" s="393"/>
      <c r="M69" s="393"/>
      <c r="N69" s="393"/>
      <c r="O69" s="393"/>
    </row>
    <row r="70" s="394" customFormat="true" ht="12" hidden="false" customHeight="true" outlineLevel="0" collapsed="false">
      <c r="B70" s="402"/>
      <c r="C70" s="403" t="s">
        <v>349</v>
      </c>
      <c r="D70" s="403" t="s">
        <v>373</v>
      </c>
      <c r="E70" s="403" t="n">
        <v>1.5</v>
      </c>
      <c r="F70" s="403"/>
      <c r="G70" s="403" t="n">
        <v>3100</v>
      </c>
      <c r="H70" s="403"/>
      <c r="I70" s="403" t="n">
        <v>2915</v>
      </c>
      <c r="J70" s="227"/>
      <c r="K70" s="393"/>
      <c r="L70" s="393"/>
      <c r="M70" s="393"/>
      <c r="N70" s="393"/>
      <c r="O70" s="393"/>
    </row>
    <row r="71" s="394" customFormat="true" ht="12" hidden="false" customHeight="true" outlineLevel="0" collapsed="false">
      <c r="B71" s="402"/>
      <c r="C71" s="403" t="s">
        <v>350</v>
      </c>
      <c r="D71" s="403" t="s">
        <v>373</v>
      </c>
      <c r="E71" s="403" t="n">
        <v>1.8</v>
      </c>
      <c r="F71" s="403"/>
      <c r="G71" s="403" t="n">
        <v>3100</v>
      </c>
      <c r="H71" s="403"/>
      <c r="I71" s="403" t="n">
        <v>2915</v>
      </c>
      <c r="J71" s="227"/>
      <c r="K71" s="393"/>
      <c r="L71" s="393"/>
      <c r="M71" s="393"/>
      <c r="N71" s="393"/>
      <c r="O71" s="393"/>
    </row>
    <row r="72" s="394" customFormat="true" ht="12" hidden="false" customHeight="true" outlineLevel="0" collapsed="false">
      <c r="B72" s="402"/>
      <c r="C72" s="403" t="s">
        <v>351</v>
      </c>
      <c r="D72" s="403" t="s">
        <v>373</v>
      </c>
      <c r="E72" s="403" t="n">
        <v>1.3</v>
      </c>
      <c r="F72" s="403"/>
      <c r="G72" s="403" t="n">
        <v>3100</v>
      </c>
      <c r="H72" s="403"/>
      <c r="I72" s="403" t="n">
        <v>2915</v>
      </c>
      <c r="J72" s="227"/>
      <c r="K72" s="393"/>
      <c r="L72" s="393"/>
      <c r="M72" s="393"/>
      <c r="N72" s="393"/>
      <c r="O72" s="393"/>
    </row>
    <row r="73" s="394" customFormat="true" ht="12" hidden="false" customHeight="true" outlineLevel="0" collapsed="false">
      <c r="B73" s="402"/>
      <c r="C73" s="403" t="s">
        <v>352</v>
      </c>
      <c r="D73" s="403" t="s">
        <v>373</v>
      </c>
      <c r="E73" s="403" t="n">
        <v>1.41</v>
      </c>
      <c r="F73" s="403"/>
      <c r="G73" s="403" t="n">
        <v>3100</v>
      </c>
      <c r="H73" s="403"/>
      <c r="I73" s="403" t="n">
        <v>2915</v>
      </c>
      <c r="J73" s="227"/>
      <c r="K73" s="393"/>
      <c r="L73" s="393"/>
      <c r="M73" s="393"/>
      <c r="N73" s="393"/>
      <c r="O73" s="393"/>
    </row>
    <row r="74" s="394" customFormat="true" ht="12" hidden="false" customHeight="true" outlineLevel="0" collapsed="false">
      <c r="B74" s="402"/>
      <c r="C74" s="403" t="s">
        <v>353</v>
      </c>
      <c r="D74" s="403" t="s">
        <v>373</v>
      </c>
      <c r="E74" s="403" t="n">
        <v>1.62</v>
      </c>
      <c r="F74" s="403"/>
      <c r="G74" s="403" t="n">
        <v>3100</v>
      </c>
      <c r="H74" s="403"/>
      <c r="I74" s="403" t="n">
        <v>2915</v>
      </c>
      <c r="J74" s="227"/>
      <c r="K74" s="393"/>
      <c r="L74" s="393"/>
      <c r="M74" s="393"/>
      <c r="N74" s="393"/>
      <c r="O74" s="393"/>
    </row>
    <row r="75" s="394" customFormat="true" ht="12" hidden="false" customHeight="true" outlineLevel="0" collapsed="false">
      <c r="B75" s="402"/>
      <c r="C75" s="403" t="s">
        <v>354</v>
      </c>
      <c r="D75" s="403" t="s">
        <v>373</v>
      </c>
      <c r="E75" s="403" t="n">
        <v>1.95</v>
      </c>
      <c r="F75" s="403"/>
      <c r="G75" s="403" t="n">
        <v>3100</v>
      </c>
      <c r="H75" s="403"/>
      <c r="I75" s="403" t="n">
        <v>2915</v>
      </c>
      <c r="J75" s="227"/>
      <c r="K75" s="393"/>
      <c r="L75" s="393"/>
      <c r="M75" s="393"/>
      <c r="N75" s="393"/>
      <c r="O75" s="393"/>
    </row>
    <row r="76" s="394" customFormat="true" ht="12.75" hidden="false" customHeight="false" outlineLevel="0" collapsed="false">
      <c r="B76" s="395"/>
      <c r="C76" s="393"/>
      <c r="D76" s="393"/>
      <c r="E76" s="393"/>
      <c r="F76" s="407"/>
      <c r="G76" s="407"/>
      <c r="H76" s="393"/>
      <c r="I76" s="393"/>
      <c r="J76" s="393"/>
      <c r="K76" s="393"/>
      <c r="L76" s="393"/>
      <c r="M76" s="393"/>
      <c r="N76" s="393"/>
      <c r="O76" s="393"/>
    </row>
    <row r="77" s="394" customFormat="true" ht="12.75" hidden="false" customHeight="false" outlineLevel="0" collapsed="false">
      <c r="B77" s="395"/>
      <c r="C77" s="393"/>
      <c r="D77" s="393"/>
      <c r="E77" s="393"/>
      <c r="F77" s="407"/>
      <c r="G77" s="407"/>
      <c r="H77" s="393"/>
      <c r="I77" s="393"/>
      <c r="J77" s="393"/>
      <c r="K77" s="393"/>
      <c r="L77" s="393"/>
      <c r="M77" s="393"/>
      <c r="N77" s="393"/>
      <c r="O77" s="393"/>
    </row>
    <row r="78" s="394" customFormat="true" ht="12.75" hidden="false" customHeight="false" outlineLevel="0" collapsed="false">
      <c r="B78" s="395"/>
      <c r="C78" s="393"/>
      <c r="D78" s="393"/>
      <c r="E78" s="393"/>
      <c r="F78" s="393"/>
      <c r="G78" s="393"/>
      <c r="H78" s="393"/>
      <c r="I78" s="393"/>
      <c r="J78" s="393"/>
      <c r="K78" s="393"/>
      <c r="L78" s="393"/>
      <c r="M78" s="393"/>
      <c r="N78" s="393"/>
      <c r="O78" s="393"/>
    </row>
    <row r="79" s="394" customFormat="true" ht="12.75" hidden="false" customHeight="false" outlineLevel="0" collapsed="false">
      <c r="B79" s="395"/>
      <c r="C79" s="393"/>
      <c r="D79" s="393"/>
      <c r="E79" s="393"/>
      <c r="F79" s="393"/>
      <c r="G79" s="393"/>
      <c r="H79" s="393"/>
      <c r="I79" s="393"/>
      <c r="J79" s="393"/>
      <c r="K79" s="393"/>
      <c r="L79" s="393"/>
      <c r="M79" s="393"/>
      <c r="N79" s="393"/>
      <c r="O79" s="393"/>
    </row>
    <row r="80" s="394" customFormat="true" ht="12.75" hidden="false" customHeight="false" outlineLevel="0" collapsed="false">
      <c r="B80" s="408"/>
    </row>
    <row r="81" s="394" customFormat="true" ht="12.75" hidden="false" customHeight="false" outlineLevel="0" collapsed="false">
      <c r="B81" s="408"/>
    </row>
    <row r="82" s="394" customFormat="true" ht="12.75" hidden="false" customHeight="false" outlineLevel="0" collapsed="false">
      <c r="B82" s="408"/>
    </row>
    <row r="83" s="394" customFormat="true" ht="12.75" hidden="false" customHeight="false" outlineLevel="0" collapsed="false">
      <c r="B83" s="409"/>
      <c r="C83" s="410"/>
      <c r="D83" s="404"/>
      <c r="E83" s="404"/>
    </row>
    <row r="84" s="394" customFormat="true" ht="12.75" hidden="false" customHeight="false" outlineLevel="0" collapsed="false">
      <c r="B84" s="409"/>
      <c r="C84" s="411"/>
      <c r="D84" s="404"/>
      <c r="E84" s="404"/>
    </row>
    <row r="85" s="394" customFormat="true" ht="12.75" hidden="false" customHeight="false" outlineLevel="0" collapsed="false">
      <c r="B85" s="409"/>
      <c r="C85" s="411"/>
      <c r="D85" s="404"/>
      <c r="E85" s="404"/>
    </row>
    <row r="86" s="394" customFormat="true" ht="12.75" hidden="false" customHeight="false" outlineLevel="0" collapsed="false">
      <c r="B86" s="408"/>
    </row>
    <row r="87" s="394" customFormat="true" ht="12.75" hidden="false" customHeight="false" outlineLevel="0" collapsed="false">
      <c r="B87" s="408"/>
    </row>
    <row r="88" s="394" customFormat="true" ht="12.75" hidden="false" customHeight="false" outlineLevel="0" collapsed="false">
      <c r="B88" s="408"/>
    </row>
    <row r="89" s="394" customFormat="true" ht="12.75" hidden="false" customHeight="false" outlineLevel="0" collapsed="false">
      <c r="B89" s="408"/>
    </row>
    <row r="90" s="394" customFormat="true" ht="12.75" hidden="false" customHeight="false" outlineLevel="0" collapsed="false">
      <c r="B90" s="408"/>
    </row>
    <row r="91" s="394" customFormat="true" ht="12.75" hidden="false" customHeight="false" outlineLevel="0" collapsed="false">
      <c r="B91" s="408"/>
    </row>
    <row r="92" s="394" customFormat="true" ht="12.75" hidden="false" customHeight="false" outlineLevel="0" collapsed="false">
      <c r="B92" s="408"/>
    </row>
    <row r="93" s="394" customFormat="true" ht="12.75" hidden="false" customHeight="false" outlineLevel="0" collapsed="false">
      <c r="B93" s="408"/>
    </row>
    <row r="94" s="394" customFormat="true" ht="12.75" hidden="false" customHeight="false" outlineLevel="0" collapsed="false">
      <c r="B94" s="408"/>
    </row>
    <row r="95" s="394" customFormat="true" ht="12.75" hidden="false" customHeight="false" outlineLevel="0" collapsed="false">
      <c r="B95" s="408"/>
    </row>
    <row r="96" s="394" customFormat="true" ht="12.75" hidden="false" customHeight="false" outlineLevel="0" collapsed="false">
      <c r="B96" s="408"/>
    </row>
    <row r="97" s="394" customFormat="true" ht="12.75" hidden="false" customHeight="false" outlineLevel="0" collapsed="false">
      <c r="B97" s="408"/>
    </row>
    <row r="98" s="394" customFormat="true" ht="12.75" hidden="false" customHeight="false" outlineLevel="0" collapsed="false">
      <c r="B98" s="408"/>
    </row>
    <row r="99" s="394" customFormat="true" ht="12.75" hidden="false" customHeight="false" outlineLevel="0" collapsed="false">
      <c r="B99" s="408"/>
    </row>
    <row r="100" s="394" customFormat="true" ht="12.75" hidden="false" customHeight="false" outlineLevel="0" collapsed="false">
      <c r="B100" s="408"/>
    </row>
    <row r="101" s="394" customFormat="true" ht="12.75" hidden="false" customHeight="false" outlineLevel="0" collapsed="false">
      <c r="B101" s="408"/>
    </row>
    <row r="102" s="394" customFormat="true" ht="12.75" hidden="false" customHeight="false" outlineLevel="0" collapsed="false">
      <c r="B102" s="408"/>
    </row>
    <row r="103" s="394" customFormat="true" ht="12.75" hidden="false" customHeight="false" outlineLevel="0" collapsed="false">
      <c r="B103" s="408"/>
    </row>
    <row r="104" s="394" customFormat="true" ht="12.75" hidden="false" customHeight="false" outlineLevel="0" collapsed="false">
      <c r="B104" s="408"/>
    </row>
    <row r="105" s="394" customFormat="true" ht="12.75" hidden="false" customHeight="false" outlineLevel="0" collapsed="false">
      <c r="B105" s="408"/>
    </row>
    <row r="106" s="394" customFormat="true" ht="12.75" hidden="false" customHeight="false" outlineLevel="0" collapsed="false">
      <c r="B106" s="408"/>
    </row>
    <row r="107" s="394" customFormat="true" ht="12.75" hidden="false" customHeight="false" outlineLevel="0" collapsed="false">
      <c r="B107" s="408"/>
    </row>
    <row r="108" s="394" customFormat="true" ht="12.75" hidden="false" customHeight="false" outlineLevel="0" collapsed="false">
      <c r="B108" s="408"/>
    </row>
    <row r="109" s="394" customFormat="true" ht="12.75" hidden="false" customHeight="false" outlineLevel="0" collapsed="false">
      <c r="B109" s="408"/>
    </row>
    <row r="110" s="394" customFormat="true" ht="12.75" hidden="false" customHeight="false" outlineLevel="0" collapsed="false">
      <c r="B110" s="408"/>
    </row>
    <row r="111" s="394" customFormat="true" ht="12.75" hidden="false" customHeight="false" outlineLevel="0" collapsed="false">
      <c r="B111" s="408"/>
    </row>
    <row r="112" s="394" customFormat="true" ht="12.75" hidden="false" customHeight="false" outlineLevel="0" collapsed="false">
      <c r="B112" s="408"/>
    </row>
    <row r="113" s="394" customFormat="true" ht="12.75" hidden="false" customHeight="false" outlineLevel="0" collapsed="false">
      <c r="B113" s="408"/>
    </row>
    <row r="114" s="394" customFormat="true" ht="12.75" hidden="false" customHeight="false" outlineLevel="0" collapsed="false">
      <c r="B114" s="408"/>
    </row>
    <row r="115" s="394" customFormat="true" ht="12.75" hidden="false" customHeight="false" outlineLevel="0" collapsed="false">
      <c r="B115" s="408"/>
    </row>
    <row r="116" s="394" customFormat="true" ht="12.75" hidden="false" customHeight="false" outlineLevel="0" collapsed="false">
      <c r="B116" s="408"/>
    </row>
    <row r="117" s="394" customFormat="true" ht="12.75" hidden="false" customHeight="false" outlineLevel="0" collapsed="false">
      <c r="B117" s="408"/>
    </row>
    <row r="118" s="394" customFormat="true" ht="12.75" hidden="false" customHeight="false" outlineLevel="0" collapsed="false">
      <c r="B118" s="408"/>
    </row>
    <row r="119" s="394" customFormat="true" ht="12.75" hidden="false" customHeight="false" outlineLevel="0" collapsed="false">
      <c r="B119" s="408"/>
    </row>
    <row r="120" s="394" customFormat="true" ht="12.75" hidden="false" customHeight="false" outlineLevel="0" collapsed="false">
      <c r="B120" s="408"/>
    </row>
    <row r="121" s="394" customFormat="true" ht="12.75" hidden="false" customHeight="false" outlineLevel="0" collapsed="false">
      <c r="B121" s="408"/>
    </row>
    <row r="122" s="394" customFormat="true" ht="12.75" hidden="false" customHeight="false" outlineLevel="0" collapsed="false">
      <c r="B122" s="408"/>
    </row>
    <row r="123" s="394" customFormat="true" ht="12.75" hidden="false" customHeight="false" outlineLevel="0" collapsed="false">
      <c r="B123" s="408"/>
    </row>
    <row r="124" s="394" customFormat="true" ht="12.75" hidden="false" customHeight="false" outlineLevel="0" collapsed="false">
      <c r="B124" s="408"/>
    </row>
    <row r="125" s="394" customFormat="true" ht="12.75" hidden="false" customHeight="false" outlineLevel="0" collapsed="false">
      <c r="B125" s="408"/>
    </row>
    <row r="126" s="394" customFormat="true" ht="12.75" hidden="false" customHeight="false" outlineLevel="0" collapsed="false">
      <c r="B126" s="408"/>
    </row>
    <row r="127" s="394" customFormat="true" ht="12.75" hidden="false" customHeight="false" outlineLevel="0" collapsed="false">
      <c r="B127" s="408"/>
    </row>
    <row r="128" s="394" customFormat="true" ht="12.75" hidden="false" customHeight="false" outlineLevel="0" collapsed="false">
      <c r="B128" s="408"/>
    </row>
    <row r="129" s="394" customFormat="true" ht="12.75" hidden="false" customHeight="false" outlineLevel="0" collapsed="false">
      <c r="B129" s="408"/>
    </row>
    <row r="130" s="394" customFormat="true" ht="12.75" hidden="false" customHeight="false" outlineLevel="0" collapsed="false">
      <c r="B130" s="408"/>
    </row>
    <row r="131" s="394" customFormat="true" ht="12.75" hidden="false" customHeight="false" outlineLevel="0" collapsed="false">
      <c r="B131" s="408"/>
    </row>
    <row r="132" s="394" customFormat="true" ht="12.75" hidden="false" customHeight="false" outlineLevel="0" collapsed="false">
      <c r="B132" s="408"/>
    </row>
    <row r="133" s="394" customFormat="true" ht="12.75" hidden="false" customHeight="false" outlineLevel="0" collapsed="false">
      <c r="B133" s="408"/>
    </row>
    <row r="134" s="394" customFormat="true" ht="12.75" hidden="false" customHeight="false" outlineLevel="0" collapsed="false">
      <c r="B134" s="408"/>
    </row>
    <row r="135" s="394" customFormat="true" ht="12.75" hidden="false" customHeight="false" outlineLevel="0" collapsed="false">
      <c r="B135" s="408"/>
    </row>
    <row r="136" s="394" customFormat="true" ht="12.75" hidden="false" customHeight="false" outlineLevel="0" collapsed="false">
      <c r="B136" s="408"/>
    </row>
    <row r="137" s="394" customFormat="true" ht="12.75" hidden="false" customHeight="false" outlineLevel="0" collapsed="false">
      <c r="B137" s="408"/>
    </row>
    <row r="138" s="394" customFormat="true" ht="12.75" hidden="false" customHeight="false" outlineLevel="0" collapsed="false">
      <c r="B138" s="408"/>
    </row>
    <row r="139" s="394" customFormat="true" ht="12.75" hidden="false" customHeight="false" outlineLevel="0" collapsed="false">
      <c r="B139" s="408"/>
    </row>
    <row r="140" s="394" customFormat="true" ht="12.75" hidden="false" customHeight="false" outlineLevel="0" collapsed="false">
      <c r="B140" s="408"/>
    </row>
    <row r="141" s="394" customFormat="true" ht="12.75" hidden="false" customHeight="false" outlineLevel="0" collapsed="false">
      <c r="B141" s="408"/>
    </row>
    <row r="142" s="394" customFormat="true" ht="12.75" hidden="false" customHeight="false" outlineLevel="0" collapsed="false">
      <c r="B142" s="408"/>
    </row>
    <row r="143" s="394" customFormat="true" ht="12.75" hidden="false" customHeight="false" outlineLevel="0" collapsed="false">
      <c r="B143" s="408"/>
    </row>
    <row r="144" s="394" customFormat="true" ht="12.75" hidden="false" customHeight="false" outlineLevel="0" collapsed="false">
      <c r="B144" s="408"/>
    </row>
    <row r="145" s="394" customFormat="true" ht="12.75" hidden="false" customHeight="false" outlineLevel="0" collapsed="false">
      <c r="B145" s="408"/>
    </row>
    <row r="146" s="394" customFormat="true" ht="12.75" hidden="false" customHeight="false" outlineLevel="0" collapsed="false">
      <c r="B146" s="408"/>
    </row>
    <row r="147" s="394" customFormat="true" ht="12.75" hidden="false" customHeight="false" outlineLevel="0" collapsed="false">
      <c r="B147" s="408"/>
    </row>
    <row r="148" s="394" customFormat="true" ht="12.75" hidden="false" customHeight="false" outlineLevel="0" collapsed="false">
      <c r="B148" s="408"/>
    </row>
    <row r="149" s="394" customFormat="true" ht="12.75" hidden="false" customHeight="false" outlineLevel="0" collapsed="false">
      <c r="B149" s="408"/>
    </row>
    <row r="150" s="394" customFormat="true" ht="12.75" hidden="false" customHeight="false" outlineLevel="0" collapsed="false">
      <c r="B150" s="408"/>
    </row>
    <row r="151" s="394" customFormat="true" ht="12.75" hidden="false" customHeight="false" outlineLevel="0" collapsed="false">
      <c r="B151" s="408"/>
    </row>
    <row r="152" s="394" customFormat="true" ht="12.75" hidden="false" customHeight="false" outlineLevel="0" collapsed="false">
      <c r="B152" s="408"/>
    </row>
    <row r="153" s="394" customFormat="true" ht="12.75" hidden="false" customHeight="false" outlineLevel="0" collapsed="false">
      <c r="B153" s="408"/>
    </row>
    <row r="154" s="394" customFormat="true" ht="12.75" hidden="false" customHeight="false" outlineLevel="0" collapsed="false">
      <c r="B154" s="408"/>
    </row>
    <row r="155" s="394" customFormat="true" ht="12.75" hidden="false" customHeight="false" outlineLevel="0" collapsed="false">
      <c r="B155" s="408"/>
    </row>
    <row r="156" s="394" customFormat="true" ht="12.75" hidden="false" customHeight="false" outlineLevel="0" collapsed="false">
      <c r="B156" s="408"/>
    </row>
    <row r="157" s="394" customFormat="true" ht="12.75" hidden="false" customHeight="false" outlineLevel="0" collapsed="false">
      <c r="B157" s="408"/>
    </row>
    <row r="158" s="394" customFormat="true" ht="12.75" hidden="false" customHeight="false" outlineLevel="0" collapsed="false">
      <c r="B158" s="408"/>
    </row>
    <row r="159" s="394" customFormat="true" ht="12.75" hidden="false" customHeight="false" outlineLevel="0" collapsed="false">
      <c r="B159" s="408"/>
    </row>
    <row r="160" s="394" customFormat="true" ht="12.75" hidden="false" customHeight="false" outlineLevel="0" collapsed="false">
      <c r="B160" s="408"/>
    </row>
    <row r="161" s="394" customFormat="true" ht="12.75" hidden="false" customHeight="false" outlineLevel="0" collapsed="false">
      <c r="B161" s="408"/>
    </row>
    <row r="162" s="394" customFormat="true" ht="12.75" hidden="false" customHeight="false" outlineLevel="0" collapsed="false">
      <c r="B162" s="408"/>
    </row>
    <row r="163" s="394" customFormat="true" ht="12.75" hidden="false" customHeight="false" outlineLevel="0" collapsed="false">
      <c r="B163" s="408"/>
    </row>
    <row r="164" s="394" customFormat="true" ht="12.75" hidden="false" customHeight="false" outlineLevel="0" collapsed="false">
      <c r="B164" s="408"/>
    </row>
    <row r="165" s="394" customFormat="true" ht="12.75" hidden="false" customHeight="false" outlineLevel="0" collapsed="false">
      <c r="B165" s="408"/>
    </row>
    <row r="166" s="394" customFormat="true" ht="12.75" hidden="false" customHeight="false" outlineLevel="0" collapsed="false">
      <c r="B166" s="408"/>
    </row>
    <row r="167" s="394" customFormat="true" ht="12.75" hidden="false" customHeight="false" outlineLevel="0" collapsed="false">
      <c r="B167" s="408"/>
    </row>
    <row r="168" s="394" customFormat="true" ht="12.75" hidden="false" customHeight="false" outlineLevel="0" collapsed="false">
      <c r="B168" s="408"/>
    </row>
    <row r="169" s="394" customFormat="true" ht="12.75" hidden="false" customHeight="false" outlineLevel="0" collapsed="false">
      <c r="B169" s="408"/>
    </row>
    <row r="170" s="394" customFormat="true" ht="12.75" hidden="false" customHeight="false" outlineLevel="0" collapsed="false">
      <c r="B170" s="408"/>
    </row>
    <row r="171" s="394" customFormat="true" ht="12.75" hidden="false" customHeight="false" outlineLevel="0" collapsed="false">
      <c r="B171" s="408"/>
    </row>
    <row r="172" s="394" customFormat="true" ht="12.75" hidden="false" customHeight="false" outlineLevel="0" collapsed="false">
      <c r="B172" s="408"/>
    </row>
    <row r="173" s="394" customFormat="true" ht="12.75" hidden="false" customHeight="false" outlineLevel="0" collapsed="false">
      <c r="B173" s="408"/>
    </row>
    <row r="174" s="394" customFormat="true" ht="12.75" hidden="false" customHeight="false" outlineLevel="0" collapsed="false">
      <c r="B174" s="408"/>
    </row>
    <row r="175" s="394" customFormat="true" ht="12.75" hidden="false" customHeight="false" outlineLevel="0" collapsed="false">
      <c r="B175" s="408"/>
    </row>
    <row r="176" s="394" customFormat="true" ht="12.75" hidden="false" customHeight="false" outlineLevel="0" collapsed="false">
      <c r="B176" s="408"/>
    </row>
    <row r="177" s="394" customFormat="true" ht="12.75" hidden="false" customHeight="false" outlineLevel="0" collapsed="false">
      <c r="B177" s="408"/>
    </row>
    <row r="178" s="394" customFormat="true" ht="12.75" hidden="false" customHeight="false" outlineLevel="0" collapsed="false">
      <c r="B178" s="408"/>
    </row>
    <row r="179" s="394" customFormat="true" ht="12.75" hidden="false" customHeight="false" outlineLevel="0" collapsed="false">
      <c r="B179" s="408"/>
    </row>
    <row r="180" s="394" customFormat="true" ht="12.75" hidden="false" customHeight="false" outlineLevel="0" collapsed="false">
      <c r="B180" s="408"/>
    </row>
    <row r="181" s="394" customFormat="true" ht="12.75" hidden="false" customHeight="false" outlineLevel="0" collapsed="false">
      <c r="B181" s="408"/>
    </row>
    <row r="182" s="394" customFormat="true" ht="12.75" hidden="false" customHeight="false" outlineLevel="0" collapsed="false">
      <c r="B182" s="408"/>
    </row>
    <row r="183" s="394" customFormat="true" ht="12.75" hidden="false" customHeight="false" outlineLevel="0" collapsed="false">
      <c r="B183" s="408"/>
    </row>
    <row r="184" s="394" customFormat="true" ht="12.75" hidden="false" customHeight="false" outlineLevel="0" collapsed="false">
      <c r="B184" s="408"/>
    </row>
    <row r="185" s="394" customFormat="true" ht="12.75" hidden="false" customHeight="false" outlineLevel="0" collapsed="false">
      <c r="B185" s="408"/>
    </row>
    <row r="186" s="394" customFormat="true" ht="12.75" hidden="false" customHeight="false" outlineLevel="0" collapsed="false">
      <c r="B186" s="408"/>
    </row>
    <row r="187" s="394" customFormat="true" ht="12.75" hidden="false" customHeight="false" outlineLevel="0" collapsed="false">
      <c r="B187" s="408"/>
    </row>
    <row r="188" s="394" customFormat="true" ht="12.75" hidden="false" customHeight="false" outlineLevel="0" collapsed="false">
      <c r="B188" s="408"/>
    </row>
    <row r="189" s="394" customFormat="true" ht="12.75" hidden="false" customHeight="false" outlineLevel="0" collapsed="false">
      <c r="B189" s="408"/>
    </row>
    <row r="190" s="394" customFormat="true" ht="12.75" hidden="false" customHeight="false" outlineLevel="0" collapsed="false">
      <c r="B190" s="408"/>
    </row>
    <row r="191" s="394" customFormat="true" ht="12.75" hidden="false" customHeight="false" outlineLevel="0" collapsed="false">
      <c r="B191" s="408"/>
    </row>
    <row r="192" s="394" customFormat="true" ht="12.75" hidden="false" customHeight="false" outlineLevel="0" collapsed="false">
      <c r="B192" s="408"/>
    </row>
    <row r="193" s="394" customFormat="true" ht="12.75" hidden="false" customHeight="false" outlineLevel="0" collapsed="false">
      <c r="B193" s="408"/>
    </row>
    <row r="194" s="394" customFormat="true" ht="12.75" hidden="false" customHeight="false" outlineLevel="0" collapsed="false">
      <c r="B194" s="408"/>
    </row>
    <row r="195" s="394" customFormat="true" ht="12.75" hidden="false" customHeight="false" outlineLevel="0" collapsed="false">
      <c r="B195" s="408"/>
    </row>
    <row r="196" s="394" customFormat="true" ht="12.75" hidden="false" customHeight="false" outlineLevel="0" collapsed="false">
      <c r="B196" s="408"/>
    </row>
    <row r="197" s="394" customFormat="true" ht="12.75" hidden="false" customHeight="false" outlineLevel="0" collapsed="false">
      <c r="B197" s="408"/>
    </row>
    <row r="198" s="394" customFormat="true" ht="12.75" hidden="false" customHeight="false" outlineLevel="0" collapsed="false">
      <c r="B198" s="408"/>
    </row>
    <row r="199" s="394" customFormat="true" ht="12.75" hidden="false" customHeight="false" outlineLevel="0" collapsed="false">
      <c r="B199" s="408"/>
    </row>
    <row r="200" s="394" customFormat="true" ht="12.75" hidden="false" customHeight="false" outlineLevel="0" collapsed="false">
      <c r="B200" s="408"/>
    </row>
    <row r="201" s="394" customFormat="true" ht="12.75" hidden="false" customHeight="false" outlineLevel="0" collapsed="false">
      <c r="B201" s="408"/>
    </row>
    <row r="202" s="394" customFormat="true" ht="12.75" hidden="false" customHeight="false" outlineLevel="0" collapsed="false">
      <c r="B202" s="408"/>
    </row>
    <row r="203" s="394" customFormat="true" ht="12.75" hidden="false" customHeight="false" outlineLevel="0" collapsed="false">
      <c r="B203" s="408"/>
    </row>
    <row r="204" s="394" customFormat="true" ht="12.75" hidden="false" customHeight="false" outlineLevel="0" collapsed="false">
      <c r="B204" s="408"/>
    </row>
    <row r="205" s="394" customFormat="true" ht="12.75" hidden="false" customHeight="false" outlineLevel="0" collapsed="false">
      <c r="B205" s="408"/>
    </row>
    <row r="206" s="394" customFormat="true" ht="12.75" hidden="false" customHeight="false" outlineLevel="0" collapsed="false">
      <c r="B206" s="408"/>
    </row>
    <row r="207" s="394" customFormat="true" ht="12.75" hidden="false" customHeight="false" outlineLevel="0" collapsed="false">
      <c r="B207" s="408"/>
    </row>
    <row r="208" s="394" customFormat="true" ht="12.75" hidden="false" customHeight="false" outlineLevel="0" collapsed="false">
      <c r="B208" s="408"/>
    </row>
    <row r="209" s="394" customFormat="true" ht="12.75" hidden="false" customHeight="false" outlineLevel="0" collapsed="false">
      <c r="B209" s="408"/>
    </row>
    <row r="210" s="394" customFormat="true" ht="12.75" hidden="false" customHeight="false" outlineLevel="0" collapsed="false">
      <c r="B210" s="408"/>
    </row>
    <row r="211" s="394" customFormat="true" ht="12.75" hidden="false" customHeight="false" outlineLevel="0" collapsed="false">
      <c r="B211" s="408"/>
    </row>
  </sheetData>
  <mergeCells count="8">
    <mergeCell ref="E2:H4"/>
    <mergeCell ref="B30:E30"/>
    <mergeCell ref="B44:J44"/>
    <mergeCell ref="B46:C46"/>
    <mergeCell ref="B50:B53"/>
    <mergeCell ref="B54:B57"/>
    <mergeCell ref="B58:B61"/>
    <mergeCell ref="B62:B75"/>
  </mergeCells>
  <dataValidations count="3">
    <dataValidation allowBlank="true" errorStyle="stop" operator="between" showDropDown="false" showErrorMessage="true" showInputMessage="false" sqref="G17 I17" type="list">
      <formula1>$C$49:$C$75</formula1>
      <formula2>0</formula2>
    </dataValidation>
    <dataValidation allowBlank="true" errorStyle="stop" operator="between" showDropDown="false" showErrorMessage="true" showInputMessage="false" sqref="G15 I15" type="list">
      <formula1>$L$49:$L$56</formula1>
      <formula2>0</formula2>
    </dataValidation>
    <dataValidation allowBlank="true" errorStyle="stop" operator="between" showDropDown="false" showErrorMessage="true" showInputMessage="false" sqref="G23" type="list">
      <formula1>$L$66:$L$68</formula1>
      <formula2>0</formula2>
    </dataValidation>
  </dataValidations>
  <hyperlinks>
    <hyperlink ref="B46"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9" activeCellId="0" sqref="B39:C39"/>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16.7"/>
    <col collapsed="false" customWidth="true" hidden="false" outlineLevel="0" max="4" min="4" style="0" width="7.85"/>
    <col collapsed="false" customWidth="true" hidden="false" outlineLevel="0" max="5" min="5" style="27" width="7.85"/>
    <col collapsed="false" customWidth="true" hidden="false" outlineLevel="0" max="6" min="6" style="27" width="7.7"/>
    <col collapsed="false" customWidth="true" hidden="false" outlineLevel="0" max="7" min="7" style="0" width="15.7"/>
    <col collapsed="false" customWidth="true" hidden="false" outlineLevel="0" max="9" min="8" style="0" width="7.85"/>
  </cols>
  <sheetData>
    <row r="1" s="49" customFormat="true" ht="12.75" hidden="false" customHeight="false" outlineLevel="0" collapsed="false">
      <c r="A1" s="239"/>
      <c r="B1" s="6"/>
      <c r="C1" s="321"/>
      <c r="D1" s="321"/>
      <c r="E1" s="412"/>
      <c r="F1" s="412"/>
      <c r="G1" s="9"/>
      <c r="H1" s="9"/>
      <c r="I1" s="9"/>
    </row>
    <row r="2" s="49" customFormat="true" ht="12.75" hidden="false" customHeight="false" outlineLevel="0" collapsed="false">
      <c r="A2" s="239"/>
      <c r="B2" s="71" t="s">
        <v>10</v>
      </c>
      <c r="C2" s="191"/>
      <c r="D2" s="191"/>
      <c r="E2" s="412"/>
      <c r="F2" s="412"/>
      <c r="G2" s="9"/>
      <c r="H2" s="9"/>
      <c r="I2" s="9"/>
    </row>
    <row r="3" s="49" customFormat="true" ht="12.75" hidden="false" customHeight="true" outlineLevel="0" collapsed="false">
      <c r="A3" s="239"/>
      <c r="B3" s="413"/>
      <c r="C3" s="72" t="s">
        <v>375</v>
      </c>
      <c r="D3" s="72"/>
      <c r="E3" s="72"/>
      <c r="F3" s="72"/>
      <c r="G3" s="72"/>
      <c r="H3" s="72"/>
      <c r="I3" s="323"/>
    </row>
    <row r="4" s="49" customFormat="true" ht="4.5" hidden="false" customHeight="true" outlineLevel="0" collapsed="false">
      <c r="A4" s="239"/>
      <c r="B4" s="194"/>
      <c r="C4" s="72"/>
      <c r="D4" s="72"/>
      <c r="E4" s="72"/>
      <c r="F4" s="72"/>
      <c r="G4" s="72"/>
      <c r="H4" s="72"/>
      <c r="I4" s="323"/>
    </row>
    <row r="5" s="49" customFormat="true" ht="12" hidden="false" customHeight="true" outlineLevel="0" collapsed="false">
      <c r="A5" s="239"/>
      <c r="B5" s="194"/>
      <c r="C5" s="194"/>
      <c r="D5" s="194"/>
      <c r="E5" s="327"/>
      <c r="F5" s="327"/>
      <c r="G5" s="327"/>
      <c r="H5" s="414"/>
      <c r="I5" s="414"/>
    </row>
    <row r="6" s="49" customFormat="true" ht="13.5" hidden="false" customHeight="true" outlineLevel="0" collapsed="false">
      <c r="B6" s="242"/>
      <c r="C6" s="39"/>
      <c r="D6" s="39"/>
      <c r="E6" s="415"/>
      <c r="F6" s="415"/>
      <c r="G6" s="41"/>
      <c r="H6" s="242"/>
      <c r="I6" s="41"/>
    </row>
    <row r="7" s="239" customFormat="true" ht="4.5" hidden="false" customHeight="true" outlineLevel="0" collapsed="false">
      <c r="B7" s="243"/>
      <c r="C7" s="77"/>
      <c r="D7" s="77"/>
      <c r="E7" s="416"/>
      <c r="F7" s="416"/>
      <c r="G7" s="79"/>
      <c r="H7" s="243"/>
      <c r="I7" s="79"/>
    </row>
    <row r="8" s="239" customFormat="true" ht="45.75" hidden="false" customHeight="true" outlineLevel="0" collapsed="false">
      <c r="B8" s="417" t="s">
        <v>376</v>
      </c>
      <c r="C8" s="417"/>
      <c r="D8" s="417"/>
      <c r="E8" s="417"/>
      <c r="F8" s="417"/>
      <c r="G8" s="417"/>
      <c r="H8" s="417"/>
      <c r="I8" s="417"/>
    </row>
    <row r="9" s="239" customFormat="true" ht="6.75" hidden="false" customHeight="true" outlineLevel="0" collapsed="false">
      <c r="B9" s="418"/>
      <c r="C9" s="418"/>
      <c r="D9" s="418"/>
      <c r="E9" s="418"/>
      <c r="F9" s="418"/>
      <c r="G9" s="418"/>
      <c r="H9" s="418"/>
      <c r="I9" s="418"/>
    </row>
    <row r="10" s="239" customFormat="true" ht="12.75" hidden="false" customHeight="false" outlineLevel="0" collapsed="false">
      <c r="B10" s="419" t="s">
        <v>377</v>
      </c>
      <c r="C10" s="419"/>
      <c r="D10" s="419"/>
      <c r="E10" s="419"/>
      <c r="F10" s="419"/>
      <c r="G10" s="419"/>
      <c r="H10" s="419"/>
      <c r="I10" s="419"/>
    </row>
    <row r="11" s="239" customFormat="true" ht="12.75" hidden="false" customHeight="false" outlineLevel="0" collapsed="false">
      <c r="B11" s="419"/>
      <c r="C11" s="420" t="s">
        <v>378</v>
      </c>
      <c r="D11" s="421" t="s">
        <v>379</v>
      </c>
      <c r="E11" s="421" t="s">
        <v>380</v>
      </c>
      <c r="F11" s="421" t="s">
        <v>381</v>
      </c>
      <c r="G11" s="419"/>
      <c r="H11" s="419"/>
      <c r="I11" s="419"/>
      <c r="L11" s="422"/>
      <c r="M11" s="128"/>
      <c r="N11" s="128"/>
      <c r="O11" s="128"/>
    </row>
    <row r="12" s="239" customFormat="true" ht="12.75" hidden="false" customHeight="false" outlineLevel="0" collapsed="false">
      <c r="B12" s="419"/>
      <c r="C12" s="422" t="s">
        <v>382</v>
      </c>
      <c r="D12" s="128" t="n">
        <v>0.94</v>
      </c>
      <c r="E12" s="128" t="n">
        <v>0.86</v>
      </c>
      <c r="F12" s="128" t="n">
        <v>0.77</v>
      </c>
      <c r="G12" s="419"/>
      <c r="H12" s="419"/>
      <c r="I12" s="419"/>
    </row>
    <row r="13" s="239" customFormat="true" ht="12.75" hidden="false" customHeight="false" outlineLevel="0" collapsed="false">
      <c r="B13" s="419"/>
      <c r="C13" s="422" t="s">
        <v>383</v>
      </c>
      <c r="D13" s="128" t="n">
        <v>0.97</v>
      </c>
      <c r="E13" s="128" t="n">
        <v>0.93</v>
      </c>
      <c r="F13" s="128" t="n">
        <v>0.88</v>
      </c>
      <c r="G13" s="419"/>
      <c r="H13" s="419"/>
      <c r="I13" s="419"/>
    </row>
    <row r="14" s="239" customFormat="true" ht="12.75" hidden="false" customHeight="false" outlineLevel="0" collapsed="false">
      <c r="B14" s="419"/>
      <c r="C14" s="422" t="s">
        <v>384</v>
      </c>
      <c r="D14" s="128" t="n">
        <v>0.94</v>
      </c>
      <c r="E14" s="128" t="n">
        <v>0.84</v>
      </c>
      <c r="F14" s="128" t="n">
        <v>0.74</v>
      </c>
      <c r="G14" s="419"/>
      <c r="H14" s="419"/>
      <c r="I14" s="419"/>
    </row>
    <row r="15" s="239" customFormat="true" ht="3" hidden="false" customHeight="true" outlineLevel="0" collapsed="false">
      <c r="B15" s="418"/>
      <c r="C15" s="418"/>
      <c r="D15" s="418"/>
      <c r="E15" s="418"/>
      <c r="F15" s="418"/>
      <c r="G15" s="418"/>
      <c r="H15" s="418"/>
      <c r="I15" s="418"/>
    </row>
    <row r="16" s="49" customFormat="true" ht="13.5" hidden="false" customHeight="true" outlineLevel="0" collapsed="false">
      <c r="B16" s="242" t="s">
        <v>385</v>
      </c>
      <c r="C16" s="39"/>
      <c r="D16" s="39"/>
      <c r="E16" s="415"/>
      <c r="F16" s="415"/>
      <c r="G16" s="41"/>
      <c r="H16" s="242"/>
      <c r="I16" s="41"/>
    </row>
    <row r="17" s="239" customFormat="true" ht="4.5" hidden="false" customHeight="true" outlineLevel="0" collapsed="false">
      <c r="B17" s="243"/>
      <c r="C17" s="77"/>
      <c r="D17" s="77"/>
      <c r="E17" s="416"/>
      <c r="F17" s="416"/>
      <c r="G17" s="79"/>
      <c r="H17" s="243"/>
      <c r="I17" s="79"/>
    </row>
    <row r="18" customFormat="false" ht="14.25" hidden="false" customHeight="true" outlineLevel="0" collapsed="false">
      <c r="A18" s="4"/>
      <c r="B18" s="4"/>
      <c r="C18" s="423" t="s">
        <v>386</v>
      </c>
      <c r="D18" s="424" t="s">
        <v>387</v>
      </c>
      <c r="E18" s="424" t="s">
        <v>388</v>
      </c>
      <c r="G18" s="423" t="s">
        <v>386</v>
      </c>
      <c r="H18" s="424" t="s">
        <v>387</v>
      </c>
      <c r="I18" s="424" t="s">
        <v>388</v>
      </c>
    </row>
    <row r="19" customFormat="false" ht="24" hidden="false" customHeight="true" outlineLevel="0" collapsed="false">
      <c r="A19" s="4"/>
      <c r="B19" s="4"/>
      <c r="C19" s="425" t="s">
        <v>389</v>
      </c>
      <c r="D19" s="426" t="n">
        <v>0.98</v>
      </c>
      <c r="E19" s="426" t="n">
        <v>0.9</v>
      </c>
      <c r="G19" s="425" t="s">
        <v>390</v>
      </c>
      <c r="H19" s="426" t="n">
        <v>0.85</v>
      </c>
      <c r="I19" s="426" t="n">
        <v>0.79</v>
      </c>
    </row>
    <row r="20" customFormat="false" ht="24" hidden="false" customHeight="true" outlineLevel="0" collapsed="false">
      <c r="A20" s="4"/>
      <c r="B20" s="4"/>
      <c r="C20" s="425" t="s">
        <v>391</v>
      </c>
      <c r="D20" s="426" t="n">
        <v>0.85</v>
      </c>
      <c r="E20" s="426" t="n">
        <v>0.78</v>
      </c>
      <c r="G20" s="425" t="s">
        <v>392</v>
      </c>
      <c r="H20" s="426" t="n">
        <v>0.78</v>
      </c>
      <c r="I20" s="426" t="n">
        <v>0.73</v>
      </c>
    </row>
    <row r="21" customFormat="false" ht="24" hidden="false" customHeight="true" outlineLevel="0" collapsed="false">
      <c r="A21" s="4"/>
      <c r="B21" s="4"/>
      <c r="C21" s="425" t="s">
        <v>393</v>
      </c>
      <c r="D21" s="426" t="n">
        <v>1.01</v>
      </c>
      <c r="E21" s="426" t="n">
        <v>0.94</v>
      </c>
      <c r="G21" s="425" t="s">
        <v>394</v>
      </c>
      <c r="H21" s="426" t="n">
        <v>0.95</v>
      </c>
      <c r="I21" s="426" t="n">
        <v>0.84</v>
      </c>
    </row>
    <row r="22" customFormat="false" ht="24" hidden="false" customHeight="true" outlineLevel="0" collapsed="false">
      <c r="A22" s="4"/>
      <c r="B22" s="4"/>
      <c r="C22" s="425" t="s">
        <v>395</v>
      </c>
      <c r="D22" s="426" t="n">
        <v>0.95</v>
      </c>
      <c r="E22" s="426" t="n">
        <v>0.9</v>
      </c>
      <c r="G22" s="425" t="s">
        <v>396</v>
      </c>
      <c r="H22" s="426" t="n">
        <v>0.85</v>
      </c>
      <c r="I22" s="426" t="n">
        <v>0.79</v>
      </c>
    </row>
    <row r="23" customFormat="false" ht="24" hidden="false" customHeight="true" outlineLevel="0" collapsed="false">
      <c r="A23" s="4"/>
      <c r="B23" s="4"/>
      <c r="C23" s="425" t="s">
        <v>397</v>
      </c>
      <c r="D23" s="426" t="n">
        <v>0.93</v>
      </c>
      <c r="E23" s="426" t="n">
        <v>0.88</v>
      </c>
      <c r="G23" s="425" t="s">
        <v>398</v>
      </c>
      <c r="H23" s="426" t="n">
        <v>0.89</v>
      </c>
      <c r="I23" s="426" t="n">
        <v>0.83</v>
      </c>
    </row>
    <row r="24" customFormat="false" ht="24" hidden="false" customHeight="true" outlineLevel="0" collapsed="false">
      <c r="A24" s="4"/>
      <c r="B24" s="4"/>
      <c r="C24" s="425" t="s">
        <v>399</v>
      </c>
      <c r="D24" s="426" t="n">
        <v>0.95</v>
      </c>
      <c r="E24" s="426" t="n">
        <v>0.88</v>
      </c>
      <c r="G24" s="425" t="s">
        <v>400</v>
      </c>
      <c r="H24" s="426" t="n">
        <v>0.85</v>
      </c>
      <c r="I24" s="426" t="n">
        <v>0.75</v>
      </c>
    </row>
    <row r="25" customFormat="false" ht="24" hidden="false" customHeight="true" outlineLevel="0" collapsed="false">
      <c r="A25" s="4"/>
      <c r="B25" s="4"/>
      <c r="C25" s="425" t="s">
        <v>401</v>
      </c>
      <c r="D25" s="426" t="n">
        <v>0.96</v>
      </c>
      <c r="E25" s="426" t="n">
        <v>0.89</v>
      </c>
      <c r="H25" s="27"/>
      <c r="I25" s="27"/>
    </row>
    <row r="26" customFormat="false" ht="24" hidden="false" customHeight="true" outlineLevel="0" collapsed="false">
      <c r="A26" s="4"/>
      <c r="B26" s="4"/>
      <c r="C26" s="425" t="s">
        <v>402</v>
      </c>
      <c r="D26" s="426" t="n">
        <v>0.87</v>
      </c>
      <c r="E26" s="426" t="n">
        <v>0.81</v>
      </c>
      <c r="G26" s="425" t="s">
        <v>403</v>
      </c>
      <c r="H26" s="426" t="n">
        <v>0.88</v>
      </c>
      <c r="I26" s="426" t="n">
        <v>0.79</v>
      </c>
    </row>
    <row r="27" customFormat="false" ht="24" hidden="false" customHeight="true" outlineLevel="0" collapsed="false">
      <c r="A27" s="4"/>
      <c r="B27" s="4"/>
      <c r="C27" s="425" t="s">
        <v>404</v>
      </c>
      <c r="D27" s="426" t="n">
        <v>0.77</v>
      </c>
      <c r="E27" s="426" t="n">
        <v>0.73</v>
      </c>
      <c r="G27" s="425" t="s">
        <v>405</v>
      </c>
      <c r="H27" s="426" t="n">
        <v>0.86</v>
      </c>
      <c r="I27" s="426" t="n">
        <v>0.75</v>
      </c>
    </row>
    <row r="28" customFormat="false" ht="6.75" hidden="false" customHeight="true" outlineLevel="0" collapsed="false">
      <c r="A28" s="4"/>
      <c r="B28" s="4"/>
    </row>
    <row r="29" s="49" customFormat="true" ht="13.5" hidden="false" customHeight="true" outlineLevel="0" collapsed="false">
      <c r="B29" s="242" t="s">
        <v>406</v>
      </c>
      <c r="C29" s="39"/>
      <c r="D29" s="39"/>
      <c r="E29" s="415"/>
      <c r="F29" s="415"/>
      <c r="G29" s="41"/>
      <c r="H29" s="242"/>
      <c r="I29" s="41"/>
    </row>
    <row r="30" s="239" customFormat="true" ht="7.5" hidden="false" customHeight="true" outlineLevel="0" collapsed="false">
      <c r="B30" s="243"/>
      <c r="C30" s="77"/>
      <c r="D30" s="77"/>
      <c r="E30" s="416"/>
      <c r="F30" s="416"/>
      <c r="G30" s="79"/>
      <c r="H30" s="243"/>
      <c r="I30" s="79"/>
    </row>
    <row r="31" customFormat="false" ht="12.75" hidden="false" customHeight="false" outlineLevel="0" collapsed="false">
      <c r="A31" s="4"/>
      <c r="B31" s="4"/>
      <c r="C31" s="423" t="s">
        <v>386</v>
      </c>
      <c r="D31" s="424" t="s">
        <v>387</v>
      </c>
      <c r="E31" s="424" t="s">
        <v>388</v>
      </c>
      <c r="G31" s="423" t="s">
        <v>386</v>
      </c>
      <c r="H31" s="424" t="s">
        <v>387</v>
      </c>
      <c r="I31" s="424" t="s">
        <v>388</v>
      </c>
    </row>
    <row r="32" customFormat="false" ht="24" hidden="false" customHeight="false" outlineLevel="0" collapsed="false">
      <c r="A32" s="4"/>
      <c r="B32" s="4"/>
      <c r="C32" s="425" t="s">
        <v>407</v>
      </c>
      <c r="D32" s="427" t="n">
        <v>0.83</v>
      </c>
      <c r="E32" s="427" t="n">
        <v>0.78</v>
      </c>
      <c r="G32" s="425" t="s">
        <v>408</v>
      </c>
      <c r="H32" s="426" t="n">
        <v>0.81</v>
      </c>
      <c r="I32" s="426" t="n">
        <v>0.76</v>
      </c>
    </row>
    <row r="33" customFormat="false" ht="17.25" hidden="false" customHeight="true" outlineLevel="0" collapsed="false">
      <c r="A33" s="4"/>
      <c r="B33" s="4"/>
      <c r="C33" s="425" t="s">
        <v>409</v>
      </c>
      <c r="D33" s="427" t="n">
        <v>0.93</v>
      </c>
      <c r="E33" s="427" t="n">
        <v>0.87</v>
      </c>
      <c r="G33" s="428" t="s">
        <v>410</v>
      </c>
      <c r="H33" s="429" t="n">
        <v>0.8</v>
      </c>
      <c r="I33" s="429" t="n">
        <v>0.75</v>
      </c>
    </row>
    <row r="34" customFormat="false" ht="21" hidden="false" customHeight="true" outlineLevel="0" collapsed="false">
      <c r="A34" s="4"/>
      <c r="B34" s="4"/>
      <c r="C34" s="425" t="s">
        <v>411</v>
      </c>
      <c r="D34" s="427" t="n">
        <v>0.7</v>
      </c>
      <c r="E34" s="427" t="n">
        <v>0.66</v>
      </c>
      <c r="G34" s="428"/>
      <c r="H34" s="429"/>
      <c r="I34" s="429"/>
    </row>
    <row r="35" customFormat="false" ht="6" hidden="false" customHeight="true" outlineLevel="0" collapsed="false">
      <c r="A35" s="4"/>
      <c r="B35" s="430"/>
      <c r="C35" s="430"/>
      <c r="D35" s="431"/>
      <c r="E35" s="431"/>
      <c r="F35" s="431"/>
      <c r="G35" s="17"/>
      <c r="H35" s="17"/>
      <c r="I35" s="17"/>
    </row>
    <row r="36" customFormat="false" ht="12.75" hidden="false" customHeight="false" outlineLevel="0" collapsed="false">
      <c r="A36" s="4"/>
    </row>
    <row r="37" customFormat="false" ht="12.75" hidden="false" customHeight="false" outlineLevel="0" collapsed="false">
      <c r="A37" s="4"/>
      <c r="B37" s="58" t="s">
        <v>54</v>
      </c>
      <c r="C37" s="58"/>
    </row>
    <row r="38" customFormat="false" ht="12.75" hidden="false" customHeight="false" outlineLevel="0" collapsed="false">
      <c r="A38" s="4"/>
    </row>
    <row r="39" customFormat="false" ht="12.75" hidden="false" customHeight="false" outlineLevel="0" collapsed="false">
      <c r="A39" s="4"/>
      <c r="B39" s="120" t="s">
        <v>90</v>
      </c>
      <c r="C39" s="120"/>
    </row>
    <row r="40" customFormat="false" ht="12.75" hidden="false" customHeight="false" outlineLevel="0" collapsed="false">
      <c r="A40" s="4"/>
      <c r="B40" s="4"/>
    </row>
    <row r="41" customFormat="false" ht="12.75" hidden="false" customHeight="false" outlineLevel="0" collapsed="false">
      <c r="A41" s="4"/>
      <c r="B41" s="4"/>
    </row>
    <row r="42" customFormat="false" ht="12.75" hidden="false" customHeight="false" outlineLevel="0" collapsed="false">
      <c r="A42" s="4"/>
      <c r="B42" s="4"/>
    </row>
    <row r="43" customFormat="false" ht="12.75" hidden="false" customHeight="false" outlineLevel="0" collapsed="false">
      <c r="A43" s="4"/>
      <c r="B43" s="4"/>
    </row>
    <row r="51" customFormat="false" ht="12.75" hidden="false" customHeight="false" outlineLevel="0" collapsed="false">
      <c r="B51" s="432"/>
    </row>
  </sheetData>
  <mergeCells count="8">
    <mergeCell ref="C3:H4"/>
    <mergeCell ref="H5:I5"/>
    <mergeCell ref="B8:I8"/>
    <mergeCell ref="G33:G34"/>
    <mergeCell ref="H33:H34"/>
    <mergeCell ref="I33:I34"/>
    <mergeCell ref="B37:C37"/>
    <mergeCell ref="B39:C39"/>
  </mergeCells>
  <hyperlinks>
    <hyperlink ref="B37" location="'CU Table'!A1" display="Return to TOP"/>
    <hyperlink ref="B39"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99"/>
    <col collapsed="false" customWidth="true" hidden="false" outlineLevel="0" max="4" min="4" style="0" width="8.41"/>
    <col collapsed="false" customWidth="true" hidden="false" outlineLevel="0" max="5" min="5" style="0" width="14.56"/>
    <col collapsed="false" customWidth="true" hidden="false" outlineLevel="0" max="6" min="6" style="0" width="5.13"/>
    <col collapsed="false" customWidth="true" hidden="false" outlineLevel="0" max="9" min="9" style="0" width="10.71"/>
    <col collapsed="false" customWidth="true" hidden="false" outlineLevel="0" max="10" min="10" style="0" width="3.56"/>
  </cols>
  <sheetData>
    <row r="1" s="49" customFormat="true" ht="23.25" hidden="false" customHeight="true" outlineLevel="0" collapsed="false">
      <c r="A1" s="239"/>
      <c r="B1" s="71" t="s">
        <v>10</v>
      </c>
      <c r="C1" s="321"/>
      <c r="D1" s="321"/>
      <c r="E1" s="9"/>
      <c r="F1" s="9"/>
      <c r="G1" s="9"/>
      <c r="H1" s="117"/>
      <c r="I1" s="9"/>
    </row>
    <row r="2" s="49" customFormat="true" ht="23.25" hidden="false" customHeight="true" outlineLevel="0" collapsed="false">
      <c r="A2" s="239"/>
      <c r="B2" s="191"/>
      <c r="C2" s="72" t="s">
        <v>43</v>
      </c>
      <c r="D2" s="72"/>
      <c r="E2" s="72"/>
      <c r="F2" s="72"/>
      <c r="G2" s="72"/>
      <c r="H2" s="72"/>
      <c r="I2" s="9"/>
    </row>
    <row r="3" s="49" customFormat="true" ht="9" hidden="false" customHeight="true" outlineLevel="0" collapsed="false">
      <c r="A3" s="239"/>
      <c r="B3" s="73" t="s">
        <v>56</v>
      </c>
      <c r="C3" s="72"/>
      <c r="D3" s="72"/>
      <c r="E3" s="72"/>
      <c r="F3" s="72"/>
      <c r="G3" s="72"/>
      <c r="H3" s="72"/>
      <c r="I3" s="323"/>
    </row>
    <row r="4" s="49" customFormat="true" ht="9" hidden="false" customHeight="true" outlineLevel="0" collapsed="false">
      <c r="A4" s="239"/>
      <c r="B4" s="74" t="s">
        <v>57</v>
      </c>
      <c r="C4" s="72"/>
      <c r="D4" s="72"/>
      <c r="E4" s="72"/>
      <c r="F4" s="72"/>
      <c r="G4" s="72"/>
      <c r="H4" s="72"/>
      <c r="J4" s="325"/>
    </row>
    <row r="5" s="49" customFormat="true" ht="4.5" hidden="false" customHeight="true" outlineLevel="0" collapsed="false">
      <c r="A5" s="239"/>
      <c r="B5" s="194"/>
      <c r="C5" s="194"/>
      <c r="D5" s="194"/>
      <c r="E5" s="327"/>
      <c r="F5" s="327"/>
      <c r="G5" s="327"/>
      <c r="H5" s="327"/>
      <c r="I5" s="327"/>
    </row>
    <row r="6" s="49" customFormat="true" ht="12.75" hidden="false" customHeight="false" outlineLevel="0" collapsed="false">
      <c r="B6" s="242" t="s">
        <v>58</v>
      </c>
      <c r="C6" s="39"/>
      <c r="D6" s="39"/>
      <c r="E6" s="39"/>
      <c r="F6" s="39"/>
      <c r="G6" s="39"/>
      <c r="H6" s="41" t="s">
        <v>59</v>
      </c>
      <c r="I6" s="41"/>
      <c r="J6" s="41"/>
    </row>
    <row r="7" s="30" customFormat="true" ht="6" hidden="false" customHeight="true" outlineLevel="0" collapsed="false">
      <c r="B7" s="243"/>
      <c r="C7" s="77"/>
      <c r="D7" s="77"/>
      <c r="E7" s="77"/>
      <c r="F7" s="77"/>
      <c r="G7" s="78"/>
      <c r="H7" s="79"/>
      <c r="I7" s="77"/>
      <c r="J7" s="157"/>
    </row>
    <row r="8" s="49" customFormat="true" ht="12.75" hidden="false" customHeight="false" outlineLevel="0" collapsed="false">
      <c r="B8" s="191" t="s">
        <v>60</v>
      </c>
      <c r="C8" s="30"/>
      <c r="D8" s="30"/>
      <c r="E8" s="30"/>
    </row>
    <row r="9" s="49" customFormat="true" ht="15" hidden="false" customHeight="true" outlineLevel="0" collapsed="false">
      <c r="B9" s="199"/>
      <c r="C9" s="82"/>
      <c r="D9" s="82"/>
      <c r="E9" s="82"/>
      <c r="H9" s="253" t="s">
        <v>192</v>
      </c>
      <c r="I9" s="433"/>
    </row>
    <row r="10" s="49" customFormat="true" ht="12.75" hidden="false" customHeight="false" outlineLevel="0" collapsed="false">
      <c r="B10" s="191" t="s">
        <v>63</v>
      </c>
      <c r="C10" s="30"/>
      <c r="D10" s="30"/>
      <c r="E10" s="30"/>
      <c r="G10" s="48"/>
      <c r="H10" s="48"/>
      <c r="I10" s="355"/>
    </row>
    <row r="11" s="49" customFormat="true" ht="12.75" hidden="false" customHeight="false" outlineLevel="0" collapsed="false">
      <c r="B11" s="199"/>
      <c r="C11" s="82"/>
      <c r="D11" s="9"/>
      <c r="E11" s="9"/>
    </row>
    <row r="12" s="49" customFormat="true" ht="12.75" hidden="false" customHeight="false" outlineLevel="0" collapsed="false">
      <c r="B12" s="242" t="s">
        <v>193</v>
      </c>
      <c r="C12" s="39"/>
      <c r="D12" s="39"/>
      <c r="E12" s="39"/>
      <c r="F12" s="88"/>
      <c r="G12" s="88"/>
      <c r="H12" s="245"/>
      <c r="I12" s="330"/>
      <c r="J12" s="330"/>
    </row>
    <row r="13" customFormat="false" ht="12.75" hidden="false" customHeight="false" outlineLevel="0" collapsed="false">
      <c r="B13" s="350"/>
      <c r="C13" s="350"/>
      <c r="D13" s="350"/>
      <c r="E13" s="350"/>
      <c r="F13" s="350"/>
      <c r="G13" s="350"/>
      <c r="H13" s="350"/>
      <c r="I13" s="350"/>
    </row>
    <row r="14" customFormat="false" ht="12.75" hidden="false" customHeight="false" outlineLevel="0" collapsed="false">
      <c r="B14" s="350"/>
      <c r="C14" s="350"/>
      <c r="D14" s="434" t="s">
        <v>412</v>
      </c>
      <c r="E14" s="387"/>
      <c r="F14" s="350"/>
      <c r="G14" s="350"/>
      <c r="H14" s="206" t="s">
        <v>316</v>
      </c>
      <c r="I14" s="385" t="s">
        <v>99</v>
      </c>
    </row>
    <row r="15" customFormat="false" ht="12.75" hidden="false" customHeight="false" outlineLevel="0" collapsed="false">
      <c r="B15" s="350"/>
      <c r="C15" s="350"/>
      <c r="D15" s="350"/>
      <c r="E15" s="350"/>
      <c r="F15" s="350"/>
      <c r="G15" s="350"/>
      <c r="H15" s="206" t="s">
        <v>413</v>
      </c>
      <c r="I15" s="387"/>
    </row>
    <row r="16" customFormat="false" ht="12.75" hidden="false" customHeight="false" outlineLevel="0" collapsed="false">
      <c r="B16" s="350"/>
      <c r="C16" s="350"/>
      <c r="D16" s="350"/>
      <c r="E16" s="350"/>
      <c r="F16" s="350"/>
      <c r="G16" s="350"/>
      <c r="H16" s="206" t="s">
        <v>414</v>
      </c>
      <c r="I16" s="360" t="e">
        <f aca="false">(VLOOKUP(I14,C29:D39,2,FALSE()))*I15</f>
        <v>#N/A</v>
      </c>
    </row>
    <row r="17" customFormat="false" ht="12.75" hidden="false" customHeight="false" outlineLevel="0" collapsed="false">
      <c r="B17" s="350"/>
      <c r="C17" s="350"/>
      <c r="D17" s="206" t="s">
        <v>415</v>
      </c>
      <c r="E17" s="91" t="s">
        <v>99</v>
      </c>
      <c r="F17" s="350"/>
      <c r="G17" s="350"/>
      <c r="H17" s="350"/>
      <c r="I17" s="350"/>
    </row>
    <row r="18" customFormat="false" ht="12.75" hidden="false" customHeight="false" outlineLevel="0" collapsed="false">
      <c r="B18" s="350"/>
      <c r="C18" s="350"/>
      <c r="D18" s="206" t="s">
        <v>416</v>
      </c>
      <c r="E18" s="360" t="e">
        <f aca="false">VLOOKUP(E17,D44:E64,2,FALSE())</f>
        <v>#N/A</v>
      </c>
      <c r="F18" s="350"/>
      <c r="G18" s="350"/>
      <c r="H18" s="206" t="s">
        <v>417</v>
      </c>
      <c r="I18" s="360" t="e">
        <f aca="false">VLOOKUP(I14,C29:E39,3,FALSE())</f>
        <v>#N/A</v>
      </c>
    </row>
    <row r="19" customFormat="false" ht="12.75" hidden="false" customHeight="false" outlineLevel="0" collapsed="false">
      <c r="B19" s="350"/>
      <c r="C19" s="350"/>
      <c r="D19" s="350"/>
      <c r="E19" s="350"/>
      <c r="F19" s="350"/>
      <c r="G19" s="350"/>
      <c r="H19" s="206" t="s">
        <v>418</v>
      </c>
      <c r="I19" s="360" t="e">
        <f aca="false">VLOOKUP(I14,C29:F39,4,FALSE())</f>
        <v>#N/A</v>
      </c>
    </row>
    <row r="20" customFormat="false" ht="12.75" hidden="false" customHeight="false" outlineLevel="0" collapsed="false">
      <c r="B20" s="350"/>
      <c r="C20" s="350"/>
      <c r="D20" s="350"/>
      <c r="E20" s="350"/>
      <c r="F20" s="350"/>
      <c r="G20" s="350"/>
      <c r="H20" s="350"/>
      <c r="I20" s="350"/>
    </row>
    <row r="21" customFormat="false" ht="12.75" hidden="false" customHeight="false" outlineLevel="0" collapsed="false">
      <c r="B21" s="350"/>
      <c r="C21" s="350"/>
      <c r="D21" s="206" t="s">
        <v>194</v>
      </c>
      <c r="E21" s="358" t="e">
        <f aca="false">(E14*I9)/(I16*E18*I18*I19)</f>
        <v>#N/A</v>
      </c>
      <c r="F21" s="350"/>
      <c r="G21" s="350"/>
      <c r="H21" s="206"/>
      <c r="I21" s="380"/>
    </row>
    <row r="22" customFormat="false" ht="13.5" hidden="false" customHeight="false" outlineLevel="0" collapsed="false">
      <c r="B22" s="17"/>
      <c r="C22" s="17"/>
      <c r="D22" s="17"/>
      <c r="E22" s="17"/>
      <c r="F22" s="116"/>
      <c r="G22" s="17"/>
      <c r="H22" s="17"/>
      <c r="I22" s="17"/>
      <c r="J22" s="17"/>
    </row>
    <row r="23" customFormat="false" ht="12.75" hidden="false" customHeight="true" outlineLevel="0" collapsed="false">
      <c r="B23" s="217" t="s">
        <v>419</v>
      </c>
      <c r="C23" s="217"/>
      <c r="D23" s="217"/>
      <c r="E23" s="217"/>
      <c r="F23" s="217"/>
      <c r="G23" s="217"/>
      <c r="H23" s="217"/>
      <c r="I23" s="217"/>
      <c r="J23" s="217"/>
    </row>
    <row r="24" customFormat="false" ht="12.75" hidden="false" customHeight="false" outlineLevel="0" collapsed="false">
      <c r="B24" s="217"/>
      <c r="C24" s="217"/>
      <c r="D24" s="217"/>
      <c r="E24" s="217"/>
      <c r="F24" s="217"/>
      <c r="G24" s="217"/>
      <c r="H24" s="217"/>
      <c r="I24" s="217"/>
      <c r="J24" s="217"/>
    </row>
    <row r="25" customFormat="false" ht="12.75" hidden="false" customHeight="false" outlineLevel="0" collapsed="false">
      <c r="B25" s="435"/>
      <c r="C25" s="435"/>
      <c r="D25" s="435"/>
      <c r="E25" s="435"/>
      <c r="F25" s="435"/>
      <c r="G25" s="435"/>
      <c r="H25" s="435"/>
      <c r="I25" s="435"/>
    </row>
    <row r="26" customFormat="false" ht="12.75" hidden="false" customHeight="false" outlineLevel="0" collapsed="false">
      <c r="B26" s="436" t="s">
        <v>90</v>
      </c>
      <c r="C26" s="436"/>
      <c r="D26" s="435"/>
      <c r="E26" s="435"/>
      <c r="F26" s="435"/>
      <c r="G26" s="435"/>
      <c r="H26" s="435"/>
      <c r="I26" s="435"/>
    </row>
    <row r="27" customFormat="false" ht="12.75" hidden="false" customHeight="false" outlineLevel="0" collapsed="false">
      <c r="B27" s="435"/>
      <c r="C27" s="435"/>
      <c r="D27" s="435"/>
      <c r="E27" s="435"/>
      <c r="F27" s="435"/>
      <c r="G27" s="435"/>
      <c r="H27" s="435"/>
      <c r="I27" s="435"/>
    </row>
    <row r="28" s="222" customFormat="true" ht="48" hidden="false" customHeight="false" outlineLevel="0" collapsed="false">
      <c r="C28" s="401" t="s">
        <v>99</v>
      </c>
      <c r="D28" s="437" t="s">
        <v>414</v>
      </c>
      <c r="E28" s="437" t="s">
        <v>417</v>
      </c>
      <c r="F28" s="438" t="s">
        <v>418</v>
      </c>
    </row>
    <row r="29" s="222" customFormat="true" ht="12.75" hidden="false" customHeight="false" outlineLevel="0" collapsed="false">
      <c r="C29" s="439" t="s">
        <v>420</v>
      </c>
      <c r="D29" s="440" t="n">
        <v>2950</v>
      </c>
      <c r="E29" s="440" t="n">
        <v>0.88</v>
      </c>
      <c r="F29" s="440" t="n">
        <v>0.9</v>
      </c>
      <c r="H29" s="441"/>
      <c r="I29" s="441"/>
    </row>
    <row r="30" s="222" customFormat="true" ht="12.75" hidden="false" customHeight="false" outlineLevel="0" collapsed="false">
      <c r="C30" s="439" t="s">
        <v>421</v>
      </c>
      <c r="D30" s="440" t="n">
        <v>2570</v>
      </c>
      <c r="E30" s="440" t="n">
        <v>0.88</v>
      </c>
      <c r="F30" s="440" t="n">
        <v>0.9</v>
      </c>
      <c r="G30" s="441"/>
    </row>
    <row r="31" s="222" customFormat="true" ht="12.75" hidden="false" customHeight="false" outlineLevel="0" collapsed="false">
      <c r="C31" s="439" t="s">
        <v>422</v>
      </c>
      <c r="D31" s="440" t="n">
        <v>3100</v>
      </c>
      <c r="E31" s="440" t="n">
        <v>0.94</v>
      </c>
      <c r="F31" s="440" t="n">
        <v>0.9</v>
      </c>
    </row>
    <row r="32" s="222" customFormat="true" ht="12.75" hidden="false" customHeight="false" outlineLevel="0" collapsed="false">
      <c r="C32" s="439" t="s">
        <v>423</v>
      </c>
      <c r="D32" s="440" t="n">
        <v>3100</v>
      </c>
      <c r="E32" s="440" t="n">
        <v>0.94</v>
      </c>
      <c r="F32" s="440" t="n">
        <v>1.15</v>
      </c>
    </row>
    <row r="33" s="222" customFormat="true" ht="12.75" hidden="false" customHeight="false" outlineLevel="0" collapsed="false">
      <c r="C33" s="439" t="s">
        <v>424</v>
      </c>
      <c r="D33" s="440" t="n">
        <v>2800</v>
      </c>
      <c r="E33" s="440" t="n">
        <v>0.94</v>
      </c>
      <c r="F33" s="440" t="n">
        <v>0.9</v>
      </c>
    </row>
    <row r="34" s="222" customFormat="true" ht="12.75" hidden="false" customHeight="false" outlineLevel="0" collapsed="false">
      <c r="C34" s="439" t="s">
        <v>425</v>
      </c>
      <c r="D34" s="440" t="n">
        <v>5100</v>
      </c>
      <c r="E34" s="440" t="n">
        <v>0.93</v>
      </c>
      <c r="F34" s="440" t="n">
        <v>1</v>
      </c>
    </row>
    <row r="35" s="222" customFormat="true" ht="12.75" hidden="false" customHeight="false" outlineLevel="0" collapsed="false">
      <c r="C35" s="439" t="s">
        <v>317</v>
      </c>
      <c r="D35" s="440" t="n">
        <v>36000</v>
      </c>
      <c r="E35" s="440" t="n">
        <v>0.58</v>
      </c>
      <c r="F35" s="440" t="n">
        <v>1</v>
      </c>
    </row>
    <row r="36" s="222" customFormat="true" ht="12.75" hidden="false" customHeight="false" outlineLevel="0" collapsed="false">
      <c r="C36" s="439" t="s">
        <v>426</v>
      </c>
      <c r="D36" s="440" t="n">
        <v>100280</v>
      </c>
      <c r="E36" s="440" t="n">
        <v>0.58</v>
      </c>
      <c r="F36" s="440" t="n">
        <v>1</v>
      </c>
    </row>
    <row r="37" s="222" customFormat="true" ht="12.75" hidden="false" customHeight="false" outlineLevel="0" collapsed="false">
      <c r="C37" s="439" t="s">
        <v>329</v>
      </c>
      <c r="D37" s="440" t="n">
        <v>41000</v>
      </c>
      <c r="E37" s="440" t="n">
        <v>0.8</v>
      </c>
      <c r="F37" s="440" t="n">
        <v>1</v>
      </c>
    </row>
    <row r="38" s="222" customFormat="true" ht="12.75" hidden="false" customHeight="false" outlineLevel="0" collapsed="false">
      <c r="C38" s="439" t="s">
        <v>328</v>
      </c>
      <c r="D38" s="440" t="n">
        <v>51000</v>
      </c>
      <c r="E38" s="440" t="n">
        <v>0.81</v>
      </c>
      <c r="F38" s="440" t="n">
        <v>1</v>
      </c>
    </row>
    <row r="39" s="222" customFormat="true" ht="12.75" hidden="false" customHeight="false" outlineLevel="0" collapsed="false">
      <c r="C39" s="439" t="s">
        <v>427</v>
      </c>
      <c r="D39" s="440" t="n">
        <v>130000</v>
      </c>
      <c r="E39" s="440" t="n">
        <v>0.81</v>
      </c>
      <c r="F39" s="440" t="n">
        <v>1</v>
      </c>
    </row>
    <row r="40" s="222" customFormat="true" ht="12.75" hidden="false" customHeight="false" outlineLevel="0" collapsed="false"/>
    <row r="41" s="222" customFormat="true" ht="12.75" hidden="false" customHeight="false" outlineLevel="0" collapsed="false">
      <c r="D41" s="442" t="s">
        <v>375</v>
      </c>
      <c r="E41" s="442"/>
      <c r="F41" s="442"/>
    </row>
    <row r="42" s="222" customFormat="true" ht="12.75" hidden="false" customHeight="false" outlineLevel="0" collapsed="false">
      <c r="D42" s="442"/>
      <c r="E42" s="443" t="s">
        <v>428</v>
      </c>
      <c r="F42" s="443"/>
      <c r="G42" s="444"/>
    </row>
    <row r="43" s="222" customFormat="true" ht="12.75" hidden="false" customHeight="false" outlineLevel="0" collapsed="false">
      <c r="D43" s="445" t="s">
        <v>99</v>
      </c>
      <c r="E43" s="443" t="s">
        <v>387</v>
      </c>
      <c r="G43" s="443" t="s">
        <v>388</v>
      </c>
    </row>
    <row r="44" s="222" customFormat="true" ht="12.75" hidden="false" customHeight="false" outlineLevel="0" collapsed="false">
      <c r="D44" s="439" t="s">
        <v>390</v>
      </c>
      <c r="E44" s="440" t="n">
        <v>0.85</v>
      </c>
      <c r="G44" s="440" t="n">
        <v>0.79</v>
      </c>
    </row>
    <row r="45" s="222" customFormat="true" ht="12.75" hidden="false" customHeight="false" outlineLevel="0" collapsed="false">
      <c r="D45" s="439" t="s">
        <v>392</v>
      </c>
      <c r="E45" s="440" t="n">
        <v>0.78</v>
      </c>
      <c r="G45" s="440" t="n">
        <v>0.73</v>
      </c>
    </row>
    <row r="46" s="222" customFormat="true" ht="12.75" hidden="false" customHeight="false" outlineLevel="0" collapsed="false">
      <c r="D46" s="439" t="s">
        <v>394</v>
      </c>
      <c r="E46" s="440" t="n">
        <v>0.95</v>
      </c>
      <c r="G46" s="440" t="n">
        <v>0.84</v>
      </c>
    </row>
    <row r="47" s="222" customFormat="true" ht="12.75" hidden="false" customHeight="false" outlineLevel="0" collapsed="false">
      <c r="D47" s="439" t="s">
        <v>396</v>
      </c>
      <c r="E47" s="440" t="n">
        <v>0.85</v>
      </c>
      <c r="G47" s="440" t="n">
        <v>0.79</v>
      </c>
    </row>
    <row r="48" s="222" customFormat="true" ht="12.75" hidden="false" customHeight="false" outlineLevel="0" collapsed="false">
      <c r="D48" s="439" t="s">
        <v>429</v>
      </c>
      <c r="E48" s="440" t="n">
        <v>0.88</v>
      </c>
      <c r="G48" s="440" t="n">
        <v>0.79</v>
      </c>
    </row>
    <row r="49" s="222" customFormat="true" ht="12.75" hidden="false" customHeight="false" outlineLevel="0" collapsed="false">
      <c r="D49" s="439" t="s">
        <v>398</v>
      </c>
      <c r="E49" s="440" t="n">
        <v>0.89</v>
      </c>
      <c r="G49" s="440" t="n">
        <v>0.83</v>
      </c>
    </row>
    <row r="50" s="222" customFormat="true" ht="12.75" hidden="false" customHeight="false" outlineLevel="0" collapsed="false">
      <c r="D50" s="439" t="s">
        <v>400</v>
      </c>
      <c r="E50" s="440" t="n">
        <v>0.85</v>
      </c>
      <c r="G50" s="440" t="n">
        <v>0.75</v>
      </c>
    </row>
    <row r="51" s="222" customFormat="true" ht="12.75" hidden="false" customHeight="false" outlineLevel="0" collapsed="false">
      <c r="D51" s="439" t="s">
        <v>430</v>
      </c>
      <c r="E51" s="440" t="n">
        <v>0.96</v>
      </c>
      <c r="G51" s="440" t="n">
        <v>0.89</v>
      </c>
    </row>
    <row r="52" s="222" customFormat="true" ht="12.75" hidden="false" customHeight="false" outlineLevel="0" collapsed="false">
      <c r="D52" s="439" t="s">
        <v>431</v>
      </c>
      <c r="E52" s="440" t="n">
        <v>0.95</v>
      </c>
      <c r="G52" s="440" t="n">
        <v>0.88</v>
      </c>
    </row>
    <row r="53" s="222" customFormat="true" ht="12.75" hidden="false" customHeight="false" outlineLevel="0" collapsed="false">
      <c r="D53" s="439" t="s">
        <v>397</v>
      </c>
      <c r="E53" s="440" t="n">
        <v>0.93</v>
      </c>
      <c r="G53" s="440" t="n">
        <v>0.88</v>
      </c>
    </row>
    <row r="54" s="222" customFormat="true" ht="12.75" hidden="false" customHeight="false" outlineLevel="0" collapsed="false">
      <c r="D54" s="439" t="s">
        <v>432</v>
      </c>
      <c r="E54" s="440" t="n">
        <v>0.87</v>
      </c>
      <c r="G54" s="440" t="n">
        <v>0.81</v>
      </c>
    </row>
    <row r="55" s="222" customFormat="true" ht="12.75" hidden="false" customHeight="false" outlineLevel="0" collapsed="false">
      <c r="D55" s="439" t="s">
        <v>433</v>
      </c>
      <c r="E55" s="440" t="n">
        <v>0.77</v>
      </c>
      <c r="G55" s="440" t="n">
        <v>0.73</v>
      </c>
    </row>
    <row r="56" s="222" customFormat="true" ht="12.75" hidden="false" customHeight="false" outlineLevel="0" collapsed="false">
      <c r="D56" s="439" t="s">
        <v>434</v>
      </c>
      <c r="E56" s="440" t="n">
        <v>0.96</v>
      </c>
      <c r="G56" s="440" t="n">
        <v>0.9</v>
      </c>
    </row>
    <row r="57" s="222" customFormat="true" ht="12.75" hidden="false" customHeight="false" outlineLevel="0" collapsed="false">
      <c r="D57" s="439" t="s">
        <v>435</v>
      </c>
      <c r="E57" s="440" t="n">
        <v>1.01</v>
      </c>
      <c r="G57" s="440" t="n">
        <v>0.94</v>
      </c>
    </row>
    <row r="58" s="222" customFormat="true" ht="12.75" hidden="false" customHeight="false" outlineLevel="0" collapsed="false">
      <c r="D58" s="439" t="s">
        <v>436</v>
      </c>
      <c r="E58" s="440" t="n">
        <v>0.95</v>
      </c>
      <c r="G58" s="440" t="n">
        <v>0.9</v>
      </c>
    </row>
    <row r="59" s="222" customFormat="true" ht="12.75" hidden="false" customHeight="false" outlineLevel="0" collapsed="false">
      <c r="D59" s="439" t="s">
        <v>405</v>
      </c>
      <c r="E59" s="440" t="n">
        <v>0.86</v>
      </c>
      <c r="G59" s="440" t="n">
        <v>0.75</v>
      </c>
    </row>
    <row r="60" s="222" customFormat="true" ht="12.75" hidden="false" customHeight="false" outlineLevel="0" collapsed="false">
      <c r="D60" s="439" t="s">
        <v>437</v>
      </c>
      <c r="E60" s="440" t="n">
        <v>0.81</v>
      </c>
      <c r="G60" s="440" t="n">
        <v>0.76</v>
      </c>
    </row>
    <row r="61" s="222" customFormat="true" ht="12.75" hidden="false" customHeight="false" outlineLevel="0" collapsed="false">
      <c r="D61" s="439" t="s">
        <v>438</v>
      </c>
      <c r="E61" s="440" t="n">
        <v>0.8</v>
      </c>
      <c r="G61" s="440" t="n">
        <v>0.75</v>
      </c>
    </row>
    <row r="62" s="222" customFormat="true" ht="12.75" hidden="false" customHeight="false" outlineLevel="0" collapsed="false">
      <c r="D62" s="439" t="s">
        <v>407</v>
      </c>
      <c r="E62" s="440" t="n">
        <v>0.83</v>
      </c>
      <c r="G62" s="440" t="n">
        <v>0.78</v>
      </c>
    </row>
    <row r="63" s="222" customFormat="true" ht="12.75" hidden="false" customHeight="false" outlineLevel="0" collapsed="false">
      <c r="D63" s="439" t="s">
        <v>409</v>
      </c>
      <c r="E63" s="440" t="n">
        <v>0.93</v>
      </c>
      <c r="G63" s="440" t="n">
        <v>0.87</v>
      </c>
    </row>
    <row r="64" s="222" customFormat="true" ht="12.75" hidden="false" customHeight="false" outlineLevel="0" collapsed="false">
      <c r="D64" s="439" t="s">
        <v>439</v>
      </c>
      <c r="E64" s="440" t="n">
        <v>0.7</v>
      </c>
      <c r="G64" s="440" t="n">
        <v>0.66</v>
      </c>
    </row>
    <row r="65" s="222" customFormat="true" ht="12.75" hidden="false" customHeight="false" outlineLevel="0" collapsed="false"/>
    <row r="66" s="222" customFormat="true" ht="12.75" hidden="false" customHeight="false" outlineLevel="0" collapsed="false"/>
    <row r="67" s="222" customFormat="true" ht="12.75" hidden="false" customHeight="false" outlineLevel="0" collapsed="false"/>
    <row r="68" s="222" customFormat="true" ht="12.75" hidden="false" customHeight="false" outlineLevel="0" collapsed="false"/>
    <row r="69" s="222" customFormat="true" ht="12.75" hidden="false" customHeight="false" outlineLevel="0" collapsed="false"/>
    <row r="70" s="222" customFormat="true" ht="12.75" hidden="false" customHeight="false" outlineLevel="0" collapsed="false"/>
    <row r="71" s="222" customFormat="true" ht="12.75" hidden="false" customHeight="false" outlineLevel="0" collapsed="false"/>
    <row r="72" s="222" customFormat="true" ht="12.75" hidden="false" customHeight="false" outlineLevel="0" collapsed="false"/>
    <row r="73" s="222" customFormat="true" ht="12.75" hidden="false" customHeight="false" outlineLevel="0" collapsed="false"/>
    <row r="74" s="222" customFormat="true" ht="12.75" hidden="false" customHeight="false" outlineLevel="0" collapsed="false"/>
    <row r="75" s="222" customFormat="true" ht="12.75" hidden="false" customHeight="false" outlineLevel="0" collapsed="false"/>
    <row r="76" s="222" customFormat="true" ht="12.75" hidden="false" customHeight="false" outlineLevel="0" collapsed="false"/>
    <row r="77" s="222" customFormat="true" ht="12.75" hidden="false" customHeight="false" outlineLevel="0" collapsed="false"/>
    <row r="78" s="222" customFormat="true" ht="12.75" hidden="false" customHeight="false" outlineLevel="0" collapsed="false"/>
    <row r="79" s="222" customFormat="true" ht="12.75" hidden="false" customHeight="false" outlineLevel="0" collapsed="false"/>
    <row r="80" s="222" customFormat="true" ht="12.75" hidden="false" customHeight="false" outlineLevel="0" collapsed="false"/>
    <row r="81" s="222" customFormat="true" ht="12.75" hidden="false" customHeight="false" outlineLevel="0" collapsed="false"/>
    <row r="82" s="222" customFormat="true" ht="12.75" hidden="false" customHeight="false" outlineLevel="0" collapsed="false"/>
    <row r="83" s="222" customFormat="true" ht="12.75" hidden="false" customHeight="false" outlineLevel="0" collapsed="false"/>
    <row r="84" s="222" customFormat="true" ht="12.75" hidden="false" customHeight="false" outlineLevel="0" collapsed="false"/>
    <row r="85" s="222" customFormat="true" ht="12.75" hidden="false" customHeight="false" outlineLevel="0" collapsed="false"/>
    <row r="86" s="222" customFormat="true" ht="12.75" hidden="false" customHeight="false" outlineLevel="0" collapsed="false"/>
    <row r="87" s="222" customFormat="true" ht="12.75" hidden="false" customHeight="false" outlineLevel="0" collapsed="false"/>
    <row r="88" s="222" customFormat="true" ht="12.75" hidden="false" customHeight="false" outlineLevel="0" collapsed="false"/>
    <row r="89" s="222" customFormat="true" ht="12.75" hidden="false" customHeight="false" outlineLevel="0" collapsed="false"/>
    <row r="90" s="222" customFormat="true" ht="12.75" hidden="false" customHeight="false" outlineLevel="0" collapsed="false"/>
    <row r="91" s="222" customFormat="true" ht="12.75" hidden="false" customHeight="false" outlineLevel="0" collapsed="false"/>
    <row r="92" s="222" customFormat="true" ht="12.75" hidden="false" customHeight="false" outlineLevel="0" collapsed="false"/>
    <row r="93" s="222" customFormat="true" ht="12.75" hidden="false" customHeight="false" outlineLevel="0" collapsed="false"/>
    <row r="94" s="222" customFormat="true" ht="12.75" hidden="false" customHeight="false" outlineLevel="0" collapsed="false"/>
    <row r="95" s="222" customFormat="true" ht="12.75" hidden="false" customHeight="false" outlineLevel="0" collapsed="false"/>
    <row r="96" s="222" customFormat="true" ht="12.75" hidden="false" customHeight="false" outlineLevel="0" collapsed="false"/>
    <row r="97" s="222" customFormat="true" ht="12.75" hidden="false" customHeight="false" outlineLevel="0" collapsed="false"/>
    <row r="98" s="222" customFormat="true" ht="12.75" hidden="false" customHeight="false" outlineLevel="0" collapsed="false"/>
    <row r="99" s="222" customFormat="true" ht="12.75" hidden="false" customHeight="false" outlineLevel="0" collapsed="false"/>
    <row r="100" s="222" customFormat="true" ht="12.75" hidden="false" customHeight="false" outlineLevel="0" collapsed="false"/>
    <row r="101" s="222" customFormat="true" ht="12.75" hidden="false" customHeight="false" outlineLevel="0" collapsed="false"/>
    <row r="102" s="222" customFormat="true" ht="12.75" hidden="false" customHeight="false" outlineLevel="0" collapsed="false"/>
    <row r="103" s="222" customFormat="true" ht="12.75" hidden="false" customHeight="false" outlineLevel="0" collapsed="false"/>
    <row r="104" s="222" customFormat="true" ht="12.75" hidden="false" customHeight="false" outlineLevel="0" collapsed="false"/>
    <row r="105" s="222" customFormat="true" ht="12.75" hidden="false" customHeight="false" outlineLevel="0" collapsed="false"/>
    <row r="106" s="222" customFormat="true" ht="12.75" hidden="false" customHeight="false" outlineLevel="0" collapsed="false"/>
    <row r="107" s="222" customFormat="true" ht="12.75" hidden="false" customHeight="false" outlineLevel="0" collapsed="false"/>
    <row r="108" s="222" customFormat="true" ht="12.75" hidden="false" customHeight="false" outlineLevel="0" collapsed="false"/>
    <row r="109" s="222" customFormat="true" ht="12.75" hidden="false" customHeight="false" outlineLevel="0" collapsed="false"/>
    <row r="110" s="222" customFormat="true" ht="12.75" hidden="false" customHeight="false" outlineLevel="0" collapsed="false"/>
    <row r="111" s="222" customFormat="true" ht="12.75" hidden="false" customHeight="false" outlineLevel="0" collapsed="false"/>
    <row r="112" s="222" customFormat="true" ht="12.75" hidden="false" customHeight="false" outlineLevel="0" collapsed="false"/>
    <row r="113" s="222" customFormat="true" ht="12.75" hidden="false" customHeight="false" outlineLevel="0" collapsed="false"/>
    <row r="114" s="222" customFormat="true" ht="12.75" hidden="false" customHeight="false" outlineLevel="0" collapsed="false"/>
    <row r="115" s="222" customFormat="true" ht="12.75" hidden="false" customHeight="false" outlineLevel="0" collapsed="false"/>
    <row r="116" s="222" customFormat="true" ht="12.75" hidden="false" customHeight="false" outlineLevel="0" collapsed="false"/>
    <row r="117" s="222" customFormat="true" ht="12.75" hidden="false" customHeight="false" outlineLevel="0" collapsed="false"/>
    <row r="118" s="222" customFormat="true" ht="12.75" hidden="false" customHeight="false" outlineLevel="0" collapsed="false"/>
    <row r="119" s="222" customFormat="true" ht="12.75" hidden="false" customHeight="false" outlineLevel="0" collapsed="false"/>
    <row r="120" s="222" customFormat="true" ht="12.75" hidden="false" customHeight="false" outlineLevel="0" collapsed="false"/>
    <row r="121" s="222" customFormat="true" ht="12.75" hidden="false" customHeight="false" outlineLevel="0" collapsed="false"/>
    <row r="122" s="222" customFormat="true" ht="12.75" hidden="false" customHeight="false" outlineLevel="0" collapsed="false"/>
    <row r="123" s="222" customFormat="true" ht="12.75" hidden="false" customHeight="false" outlineLevel="0" collapsed="false"/>
    <row r="124" s="222" customFormat="true" ht="12.75" hidden="false" customHeight="false" outlineLevel="0" collapsed="false"/>
    <row r="125" s="222" customFormat="true" ht="12.75" hidden="false" customHeight="false" outlineLevel="0" collapsed="false"/>
    <row r="126" s="222" customFormat="true" ht="12.75" hidden="false" customHeight="false" outlineLevel="0" collapsed="false"/>
    <row r="127" s="222" customFormat="true" ht="12.75" hidden="false" customHeight="false" outlineLevel="0" collapsed="false"/>
    <row r="128" s="222" customFormat="true" ht="12.75" hidden="false" customHeight="false" outlineLevel="0" collapsed="false"/>
    <row r="129" s="222" customFormat="true" ht="12.75" hidden="false" customHeight="false" outlineLevel="0" collapsed="false"/>
    <row r="130" s="222" customFormat="true" ht="12.75" hidden="false" customHeight="false" outlineLevel="0" collapsed="false"/>
    <row r="131" s="222" customFormat="true" ht="12.75" hidden="false" customHeight="false" outlineLevel="0" collapsed="false"/>
    <row r="132" s="222" customFormat="true" ht="12.75" hidden="false" customHeight="false" outlineLevel="0" collapsed="false"/>
    <row r="133" s="222" customFormat="true" ht="12.75" hidden="false" customHeight="false" outlineLevel="0" collapsed="false"/>
  </sheetData>
  <mergeCells count="3">
    <mergeCell ref="C2:H4"/>
    <mergeCell ref="B23:J24"/>
    <mergeCell ref="B26:C26"/>
  </mergeCells>
  <dataValidations count="2">
    <dataValidation allowBlank="true" errorStyle="stop" operator="between" showDropDown="false" showErrorMessage="true" showInputMessage="false" sqref="I14" type="list">
      <formula1>$C$28:$C$39</formula1>
      <formula2>0</formula2>
    </dataValidation>
    <dataValidation allowBlank="true" errorStyle="stop" operator="between" showDropDown="false" showErrorMessage="true" showInputMessage="false" sqref="E17" type="list">
      <formula1>$D$43:$D$64</formula1>
      <formula2>0</formula2>
    </dataValidation>
  </dataValidations>
  <hyperlinks>
    <hyperlink ref="D14" location="'Common FC '!A1" display="Maintained Illuminance "/>
    <hyperlink ref="B26"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3" activeCellId="0" sqref="B53:C53"/>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5.99"/>
    <col collapsed="false" customWidth="true" hidden="false" outlineLevel="0" max="4" min="4" style="0" width="15.41"/>
    <col collapsed="false" customWidth="true" hidden="false" outlineLevel="0" max="6" min="5" style="0" width="5.13"/>
    <col collapsed="false" customWidth="true" hidden="false" outlineLevel="0" max="7" min="7" style="0" width="2.42"/>
    <col collapsed="false" customWidth="true" hidden="false" outlineLevel="0" max="8" min="8" style="0" width="30.56"/>
    <col collapsed="false" customWidth="true" hidden="false" outlineLevel="0" max="9" min="9" style="0" width="4.99"/>
    <col collapsed="false" customWidth="true" hidden="false" outlineLevel="0" max="10" min="10" style="0" width="5.41"/>
    <col collapsed="false" customWidth="true" hidden="false" outlineLevel="0" max="11" min="11" style="0" width="1.85"/>
  </cols>
  <sheetData>
    <row r="1" s="49" customFormat="true" ht="12.75" hidden="false" customHeight="false" outlineLevel="0" collapsed="false">
      <c r="A1" s="239"/>
      <c r="B1" s="6"/>
      <c r="C1" s="321"/>
      <c r="D1" s="321"/>
      <c r="E1" s="9"/>
      <c r="F1" s="9"/>
      <c r="G1" s="9"/>
      <c r="H1" s="9"/>
      <c r="I1" s="9"/>
      <c r="J1" s="9"/>
    </row>
    <row r="2" s="49" customFormat="true" ht="12.75" hidden="false" customHeight="true" outlineLevel="0" collapsed="false">
      <c r="A2" s="239"/>
      <c r="B2" s="71" t="s">
        <v>10</v>
      </c>
      <c r="C2" s="191"/>
      <c r="D2" s="72" t="s">
        <v>440</v>
      </c>
      <c r="E2" s="72"/>
      <c r="F2" s="72"/>
      <c r="G2" s="72"/>
      <c r="H2" s="72"/>
      <c r="I2" s="9"/>
      <c r="J2" s="9"/>
    </row>
    <row r="3" s="49" customFormat="true" ht="12.75" hidden="false" customHeight="true" outlineLevel="0" collapsed="false">
      <c r="A3" s="239"/>
      <c r="B3" s="413"/>
      <c r="D3" s="72"/>
      <c r="E3" s="72"/>
      <c r="F3" s="72"/>
      <c r="G3" s="72"/>
      <c r="H3" s="72"/>
      <c r="I3" s="323"/>
      <c r="J3" s="446"/>
    </row>
    <row r="4" s="49" customFormat="true" ht="12.75" hidden="false" customHeight="true" outlineLevel="0" collapsed="false">
      <c r="A4" s="239"/>
      <c r="B4" s="194"/>
      <c r="C4" s="323"/>
      <c r="D4" s="72"/>
      <c r="E4" s="72"/>
      <c r="F4" s="72"/>
      <c r="G4" s="72"/>
      <c r="H4" s="72"/>
      <c r="I4" s="447"/>
      <c r="J4" s="447"/>
      <c r="K4" s="447"/>
    </row>
    <row r="5" s="49" customFormat="true" ht="1.5" hidden="false" customHeight="true" outlineLevel="0" collapsed="false">
      <c r="A5" s="239"/>
      <c r="B5" s="194"/>
      <c r="C5" s="194"/>
      <c r="D5" s="194"/>
      <c r="E5" s="327"/>
      <c r="F5" s="327"/>
      <c r="G5" s="327"/>
      <c r="H5" s="327"/>
      <c r="I5" s="327"/>
      <c r="J5" s="327"/>
    </row>
    <row r="6" s="49" customFormat="true" ht="12.75" hidden="false" customHeight="false" outlineLevel="0" collapsed="false">
      <c r="B6" s="242" t="s">
        <v>199</v>
      </c>
      <c r="C6" s="39"/>
      <c r="D6" s="39"/>
      <c r="E6" s="41" t="s">
        <v>441</v>
      </c>
      <c r="F6" s="41" t="s">
        <v>442</v>
      </c>
      <c r="G6" s="41"/>
      <c r="H6" s="242" t="s">
        <v>199</v>
      </c>
      <c r="I6" s="41" t="s">
        <v>441</v>
      </c>
      <c r="J6" s="41" t="s">
        <v>442</v>
      </c>
      <c r="K6" s="41"/>
    </row>
    <row r="7" s="448" customFormat="true" ht="12" hidden="false" customHeight="false" outlineLevel="0" collapsed="false">
      <c r="B7" s="449" t="s">
        <v>443</v>
      </c>
      <c r="C7" s="450"/>
      <c r="D7" s="450"/>
      <c r="E7" s="450"/>
      <c r="F7" s="450"/>
      <c r="G7" s="450"/>
      <c r="H7" s="451" t="s">
        <v>444</v>
      </c>
      <c r="I7" s="452"/>
      <c r="J7" s="452"/>
      <c r="K7" s="452"/>
    </row>
    <row r="8" s="448" customFormat="true" ht="12" hidden="false" customHeight="false" outlineLevel="0" collapsed="false">
      <c r="B8" s="453" t="s">
        <v>445</v>
      </c>
      <c r="C8" s="453"/>
      <c r="D8" s="453"/>
      <c r="E8" s="453" t="n">
        <v>30</v>
      </c>
      <c r="F8" s="453" t="n">
        <v>5</v>
      </c>
      <c r="G8" s="453"/>
      <c r="H8" s="454" t="s">
        <v>446</v>
      </c>
      <c r="I8" s="452"/>
      <c r="J8" s="452"/>
      <c r="K8" s="452"/>
    </row>
    <row r="9" s="448" customFormat="true" ht="12" hidden="false" customHeight="false" outlineLevel="0" collapsed="false">
      <c r="B9" s="455" t="s">
        <v>447</v>
      </c>
      <c r="C9" s="453"/>
      <c r="D9" s="453"/>
      <c r="E9" s="453" t="n">
        <v>3</v>
      </c>
      <c r="F9" s="453" t="n">
        <v>3</v>
      </c>
      <c r="G9" s="453"/>
      <c r="H9" s="456" t="s">
        <v>448</v>
      </c>
      <c r="I9" s="452" t="n">
        <v>10</v>
      </c>
      <c r="J9" s="452"/>
      <c r="K9" s="452"/>
    </row>
    <row r="10" s="448" customFormat="true" ht="12" hidden="false" customHeight="false" outlineLevel="0" collapsed="false">
      <c r="B10" s="455" t="s">
        <v>449</v>
      </c>
      <c r="C10" s="453"/>
      <c r="D10" s="453"/>
      <c r="E10" s="453" t="n">
        <v>30</v>
      </c>
      <c r="F10" s="453"/>
      <c r="G10" s="453"/>
      <c r="H10" s="456" t="s">
        <v>380</v>
      </c>
      <c r="I10" s="452" t="n">
        <v>30</v>
      </c>
      <c r="J10" s="452"/>
      <c r="K10" s="452"/>
    </row>
    <row r="11" s="448" customFormat="true" ht="12" hidden="false" customHeight="false" outlineLevel="0" collapsed="false">
      <c r="B11" s="453" t="s">
        <v>450</v>
      </c>
      <c r="C11" s="453"/>
      <c r="D11" s="453"/>
      <c r="E11" s="453" t="n">
        <v>50</v>
      </c>
      <c r="F11" s="453" t="n">
        <v>5</v>
      </c>
      <c r="G11" s="453"/>
      <c r="H11" s="456" t="s">
        <v>451</v>
      </c>
      <c r="I11" s="452" t="n">
        <v>50</v>
      </c>
      <c r="J11" s="452"/>
      <c r="K11" s="452"/>
    </row>
    <row r="12" s="448" customFormat="true" ht="12" hidden="false" customHeight="false" outlineLevel="0" collapsed="false">
      <c r="B12" s="453" t="s">
        <v>452</v>
      </c>
      <c r="C12" s="453"/>
      <c r="D12" s="453"/>
      <c r="E12" s="453" t="n">
        <v>10</v>
      </c>
      <c r="F12" s="453" t="n">
        <v>3</v>
      </c>
      <c r="G12" s="453"/>
      <c r="H12" s="456" t="s">
        <v>453</v>
      </c>
      <c r="I12" s="452" t="n">
        <v>100</v>
      </c>
      <c r="J12" s="452"/>
      <c r="K12" s="452"/>
    </row>
    <row r="13" s="448" customFormat="true" ht="12" hidden="false" customHeight="false" outlineLevel="0" collapsed="false">
      <c r="B13" s="457" t="s">
        <v>454</v>
      </c>
      <c r="C13" s="452"/>
      <c r="D13" s="452"/>
      <c r="E13" s="452"/>
      <c r="F13" s="452"/>
      <c r="G13" s="452"/>
      <c r="H13" s="454" t="s">
        <v>455</v>
      </c>
      <c r="I13" s="452"/>
      <c r="J13" s="452"/>
      <c r="K13" s="452"/>
    </row>
    <row r="14" s="448" customFormat="true" ht="12" hidden="false" customHeight="false" outlineLevel="0" collapsed="false">
      <c r="B14" s="452" t="s">
        <v>456</v>
      </c>
      <c r="C14" s="452"/>
      <c r="D14" s="452"/>
      <c r="E14" s="452" t="n">
        <v>30</v>
      </c>
      <c r="F14" s="452" t="n">
        <v>5</v>
      </c>
      <c r="G14" s="452"/>
      <c r="H14" s="456" t="s">
        <v>457</v>
      </c>
      <c r="I14" s="452" t="n">
        <v>30</v>
      </c>
      <c r="J14" s="452"/>
      <c r="K14" s="452"/>
    </row>
    <row r="15" s="448" customFormat="true" ht="12" hidden="false" customHeight="false" outlineLevel="0" collapsed="false">
      <c r="B15" s="452" t="s">
        <v>458</v>
      </c>
      <c r="C15" s="452"/>
      <c r="D15" s="452"/>
      <c r="E15" s="452" t="n">
        <v>50</v>
      </c>
      <c r="F15" s="452" t="n">
        <v>30</v>
      </c>
      <c r="G15" s="452"/>
      <c r="H15" s="456" t="s">
        <v>459</v>
      </c>
      <c r="I15" s="452" t="n">
        <v>30</v>
      </c>
      <c r="J15" s="452"/>
      <c r="K15" s="452"/>
    </row>
    <row r="16" s="448" customFormat="true" ht="12" hidden="false" customHeight="false" outlineLevel="0" collapsed="false">
      <c r="B16" s="457" t="s">
        <v>460</v>
      </c>
      <c r="C16" s="452"/>
      <c r="D16" s="452"/>
      <c r="E16" s="452" t="n">
        <v>10</v>
      </c>
      <c r="F16" s="452" t="n">
        <v>3</v>
      </c>
      <c r="G16" s="452"/>
      <c r="H16" s="454" t="s">
        <v>461</v>
      </c>
      <c r="I16" s="452"/>
      <c r="J16" s="452"/>
      <c r="K16" s="452"/>
    </row>
    <row r="17" s="448" customFormat="true" ht="12" hidden="false" customHeight="false" outlineLevel="0" collapsed="false">
      <c r="B17" s="457" t="s">
        <v>462</v>
      </c>
      <c r="C17" s="452"/>
      <c r="D17" s="452"/>
      <c r="E17" s="452" t="n">
        <v>5</v>
      </c>
      <c r="F17" s="452"/>
      <c r="G17" s="452"/>
      <c r="H17" s="456" t="s">
        <v>463</v>
      </c>
      <c r="I17" s="452" t="n">
        <v>30</v>
      </c>
      <c r="J17" s="452"/>
      <c r="K17" s="452"/>
    </row>
    <row r="18" s="448" customFormat="true" ht="12" hidden="false" customHeight="false" outlineLevel="0" collapsed="false">
      <c r="B18" s="457" t="s">
        <v>464</v>
      </c>
      <c r="C18" s="452"/>
      <c r="D18" s="452"/>
      <c r="E18" s="452" t="n">
        <v>5</v>
      </c>
      <c r="F18" s="452"/>
      <c r="G18" s="452"/>
      <c r="H18" s="456" t="s">
        <v>380</v>
      </c>
      <c r="I18" s="452" t="n">
        <v>50</v>
      </c>
      <c r="J18" s="452"/>
      <c r="K18" s="452"/>
    </row>
    <row r="19" s="448" customFormat="true" ht="12" hidden="false" customHeight="false" outlineLevel="0" collapsed="false">
      <c r="B19" s="457" t="s">
        <v>465</v>
      </c>
      <c r="C19" s="452"/>
      <c r="D19" s="452"/>
      <c r="E19" s="452"/>
      <c r="F19" s="452"/>
      <c r="G19" s="452"/>
      <c r="H19" s="456" t="s">
        <v>451</v>
      </c>
      <c r="I19" s="452" t="n">
        <v>100</v>
      </c>
      <c r="J19" s="452"/>
      <c r="K19" s="452"/>
    </row>
    <row r="20" s="448" customFormat="true" ht="12" hidden="false" customHeight="false" outlineLevel="0" collapsed="false">
      <c r="B20" s="452" t="s">
        <v>466</v>
      </c>
      <c r="C20" s="452"/>
      <c r="D20" s="452"/>
      <c r="E20" s="452" t="n">
        <v>30</v>
      </c>
      <c r="F20" s="452" t="n">
        <v>5</v>
      </c>
      <c r="G20" s="452"/>
      <c r="H20" s="456" t="s">
        <v>467</v>
      </c>
      <c r="I20" s="452"/>
      <c r="J20" s="452"/>
      <c r="K20" s="452"/>
    </row>
    <row r="21" s="448" customFormat="true" ht="12" hidden="false" customHeight="false" outlineLevel="0" collapsed="false">
      <c r="B21" s="452" t="s">
        <v>468</v>
      </c>
      <c r="C21" s="452"/>
      <c r="D21" s="452"/>
      <c r="E21" s="452" t="n">
        <v>30</v>
      </c>
      <c r="F21" s="452"/>
      <c r="G21" s="452"/>
      <c r="H21" s="454" t="s">
        <v>469</v>
      </c>
      <c r="I21" s="452"/>
      <c r="J21" s="452"/>
      <c r="K21" s="452"/>
    </row>
    <row r="22" s="448" customFormat="true" ht="12" hidden="false" customHeight="false" outlineLevel="0" collapsed="false">
      <c r="B22" s="452" t="s">
        <v>470</v>
      </c>
      <c r="C22" s="452"/>
      <c r="D22" s="452"/>
      <c r="E22" s="452" t="n">
        <v>50</v>
      </c>
      <c r="F22" s="452"/>
      <c r="G22" s="452"/>
      <c r="H22" s="456" t="s">
        <v>471</v>
      </c>
      <c r="I22" s="452" t="n">
        <v>30</v>
      </c>
      <c r="J22" s="452"/>
      <c r="K22" s="452"/>
    </row>
    <row r="23" s="448" customFormat="true" ht="12" hidden="false" customHeight="false" outlineLevel="0" collapsed="false">
      <c r="B23" s="452" t="s">
        <v>472</v>
      </c>
      <c r="C23" s="452"/>
      <c r="D23" s="452"/>
      <c r="E23" s="452" t="n">
        <v>30</v>
      </c>
      <c r="F23" s="452"/>
      <c r="G23" s="452"/>
      <c r="H23" s="456" t="s">
        <v>473</v>
      </c>
      <c r="I23" s="452" t="n">
        <v>100</v>
      </c>
      <c r="J23" s="452"/>
      <c r="K23" s="452"/>
    </row>
    <row r="24" s="448" customFormat="true" ht="12" hidden="false" customHeight="false" outlineLevel="0" collapsed="false">
      <c r="B24" s="452" t="s">
        <v>474</v>
      </c>
      <c r="C24" s="452"/>
      <c r="D24" s="452"/>
      <c r="E24" s="452" t="n">
        <v>50</v>
      </c>
      <c r="F24" s="452" t="n">
        <v>10</v>
      </c>
      <c r="G24" s="452"/>
      <c r="H24" s="456" t="s">
        <v>475</v>
      </c>
      <c r="I24" s="452" t="n">
        <v>300</v>
      </c>
      <c r="J24" s="452"/>
      <c r="K24" s="452"/>
    </row>
    <row r="25" s="448" customFormat="true" ht="12" hidden="false" customHeight="false" outlineLevel="0" collapsed="false">
      <c r="B25" s="457" t="s">
        <v>476</v>
      </c>
      <c r="C25" s="452"/>
      <c r="D25" s="452"/>
      <c r="E25" s="452"/>
      <c r="F25" s="452"/>
      <c r="G25" s="452"/>
      <c r="H25" s="454" t="s">
        <v>477</v>
      </c>
      <c r="I25" s="452"/>
      <c r="J25" s="452"/>
      <c r="K25" s="452"/>
    </row>
    <row r="26" s="448" customFormat="true" ht="12" hidden="false" customHeight="false" outlineLevel="0" collapsed="false">
      <c r="B26" s="452" t="s">
        <v>478</v>
      </c>
      <c r="C26" s="452"/>
      <c r="D26" s="452"/>
      <c r="E26" s="452" t="n">
        <v>50</v>
      </c>
      <c r="F26" s="452" t="n">
        <v>3</v>
      </c>
      <c r="G26" s="452"/>
      <c r="H26" s="456" t="s">
        <v>479</v>
      </c>
      <c r="I26" s="452" t="n">
        <v>5</v>
      </c>
      <c r="J26" s="452"/>
      <c r="K26" s="452"/>
    </row>
    <row r="27" s="448" customFormat="true" ht="12" hidden="false" customHeight="false" outlineLevel="0" collapsed="false">
      <c r="B27" s="452" t="s">
        <v>480</v>
      </c>
      <c r="C27" s="452"/>
      <c r="D27" s="452"/>
      <c r="E27" s="452" t="n">
        <v>30</v>
      </c>
      <c r="F27" s="452" t="n">
        <v>3</v>
      </c>
      <c r="G27" s="452"/>
      <c r="H27" s="456" t="s">
        <v>481</v>
      </c>
      <c r="I27" s="452" t="n">
        <v>10</v>
      </c>
      <c r="J27" s="452"/>
      <c r="K27" s="452"/>
    </row>
    <row r="28" s="448" customFormat="true" ht="12" hidden="false" customHeight="false" outlineLevel="0" collapsed="false">
      <c r="B28" s="452" t="s">
        <v>482</v>
      </c>
      <c r="C28" s="452"/>
      <c r="D28" s="452"/>
      <c r="E28" s="452" t="n">
        <v>10</v>
      </c>
      <c r="F28" s="452" t="n">
        <v>3</v>
      </c>
      <c r="G28" s="452"/>
      <c r="H28" s="456" t="s">
        <v>483</v>
      </c>
      <c r="I28" s="452" t="n">
        <v>30</v>
      </c>
      <c r="J28" s="452"/>
      <c r="K28" s="452"/>
    </row>
    <row r="29" s="448" customFormat="true" ht="12" hidden="false" customHeight="false" outlineLevel="0" collapsed="false">
      <c r="B29" s="457" t="s">
        <v>484</v>
      </c>
      <c r="C29" s="452"/>
      <c r="D29" s="452"/>
      <c r="E29" s="452"/>
      <c r="F29" s="452"/>
      <c r="G29" s="452"/>
      <c r="H29" s="454" t="s">
        <v>485</v>
      </c>
      <c r="I29" s="452" t="n">
        <v>30</v>
      </c>
      <c r="J29" s="452"/>
      <c r="K29" s="452"/>
    </row>
    <row r="30" s="448" customFormat="true" ht="12" hidden="false" customHeight="false" outlineLevel="0" collapsed="false">
      <c r="B30" s="452" t="s">
        <v>486</v>
      </c>
      <c r="C30" s="452"/>
      <c r="D30" s="452"/>
      <c r="E30" s="452" t="n">
        <v>10</v>
      </c>
      <c r="F30" s="452" t="n">
        <v>3</v>
      </c>
      <c r="G30" s="452"/>
      <c r="H30" s="454" t="s">
        <v>487</v>
      </c>
      <c r="I30" s="452" t="n">
        <v>50</v>
      </c>
      <c r="J30" s="452"/>
      <c r="K30" s="452"/>
    </row>
    <row r="31" s="448" customFormat="true" ht="12" hidden="false" customHeight="false" outlineLevel="0" collapsed="false">
      <c r="B31" s="452" t="s">
        <v>488</v>
      </c>
      <c r="C31" s="452"/>
      <c r="D31" s="452"/>
      <c r="E31" s="452" t="n">
        <v>10</v>
      </c>
      <c r="F31" s="452" t="n">
        <v>3</v>
      </c>
      <c r="G31" s="452"/>
      <c r="H31" s="451" t="s">
        <v>489</v>
      </c>
      <c r="I31" s="452"/>
      <c r="J31" s="452"/>
      <c r="K31" s="452"/>
    </row>
    <row r="32" s="448" customFormat="true" ht="12" hidden="false" customHeight="false" outlineLevel="0" collapsed="false">
      <c r="B32" s="452" t="s">
        <v>490</v>
      </c>
      <c r="C32" s="452"/>
      <c r="D32" s="452"/>
      <c r="E32" s="452" t="n">
        <v>30</v>
      </c>
      <c r="F32" s="452" t="n">
        <v>5</v>
      </c>
      <c r="G32" s="452"/>
      <c r="H32" s="458" t="s">
        <v>491</v>
      </c>
      <c r="I32" s="459"/>
      <c r="J32" s="459"/>
      <c r="K32" s="452"/>
    </row>
    <row r="33" s="448" customFormat="true" ht="12" hidden="false" customHeight="false" outlineLevel="0" collapsed="false">
      <c r="B33" s="452" t="s">
        <v>492</v>
      </c>
      <c r="C33" s="452"/>
      <c r="D33" s="452"/>
      <c r="E33" s="452" t="n">
        <v>5</v>
      </c>
      <c r="F33" s="452" t="n">
        <v>3</v>
      </c>
      <c r="G33" s="452"/>
      <c r="H33" s="454" t="s">
        <v>493</v>
      </c>
      <c r="I33" s="452" t="n">
        <v>5</v>
      </c>
      <c r="J33" s="452" t="n">
        <v>3</v>
      </c>
      <c r="K33" s="452"/>
    </row>
    <row r="34" s="448" customFormat="true" ht="12" hidden="false" customHeight="false" outlineLevel="0" collapsed="false">
      <c r="B34" s="452" t="s">
        <v>494</v>
      </c>
      <c r="C34" s="452"/>
      <c r="D34" s="452"/>
      <c r="E34" s="452" t="n">
        <v>50</v>
      </c>
      <c r="F34" s="452" t="n">
        <v>10</v>
      </c>
      <c r="G34" s="452"/>
      <c r="H34" s="460" t="s">
        <v>229</v>
      </c>
      <c r="I34" s="459"/>
      <c r="J34" s="459"/>
      <c r="K34" s="452"/>
    </row>
    <row r="35" s="448" customFormat="true" ht="12" hidden="false" customHeight="false" outlineLevel="0" collapsed="false">
      <c r="B35" s="453" t="s">
        <v>495</v>
      </c>
      <c r="C35" s="452"/>
      <c r="D35" s="452"/>
      <c r="E35" s="452" t="n">
        <v>10</v>
      </c>
      <c r="F35" s="452" t="n">
        <v>3</v>
      </c>
      <c r="G35" s="452"/>
      <c r="H35" s="458" t="s">
        <v>496</v>
      </c>
      <c r="I35" s="459" t="n">
        <v>1</v>
      </c>
      <c r="J35" s="459" t="n">
        <v>0.5</v>
      </c>
      <c r="K35" s="452"/>
    </row>
    <row r="36" s="448" customFormat="true" ht="12" hidden="false" customHeight="false" outlineLevel="0" collapsed="false">
      <c r="B36" s="461" t="s">
        <v>497</v>
      </c>
      <c r="C36" s="453"/>
      <c r="D36" s="453"/>
      <c r="E36" s="453"/>
      <c r="F36" s="453"/>
      <c r="G36" s="453"/>
      <c r="H36" s="458" t="s">
        <v>498</v>
      </c>
      <c r="I36" s="459"/>
      <c r="J36" s="459"/>
      <c r="K36" s="452"/>
    </row>
    <row r="37" s="448" customFormat="true" ht="12" hidden="false" customHeight="false" outlineLevel="0" collapsed="false">
      <c r="B37" s="453" t="s">
        <v>499</v>
      </c>
      <c r="C37" s="453"/>
      <c r="D37" s="453"/>
      <c r="E37" s="453" t="n">
        <v>10</v>
      </c>
      <c r="F37" s="453"/>
      <c r="G37" s="453"/>
      <c r="H37" s="456" t="s">
        <v>500</v>
      </c>
      <c r="I37" s="452" t="n">
        <v>2</v>
      </c>
      <c r="J37" s="452" t="n">
        <v>1</v>
      </c>
      <c r="K37" s="452"/>
    </row>
    <row r="38" s="448" customFormat="true" ht="12" hidden="false" customHeight="false" outlineLevel="0" collapsed="false">
      <c r="B38" s="453" t="s">
        <v>501</v>
      </c>
      <c r="C38" s="452"/>
      <c r="D38" s="452"/>
      <c r="E38" s="452" t="n">
        <v>5</v>
      </c>
      <c r="F38" s="452"/>
      <c r="G38" s="452"/>
      <c r="H38" s="456" t="s">
        <v>502</v>
      </c>
      <c r="I38" s="452" t="n">
        <v>1</v>
      </c>
      <c r="J38" s="452" t="n">
        <v>0.5</v>
      </c>
      <c r="K38" s="452"/>
    </row>
    <row r="39" s="448" customFormat="true" ht="12" hidden="false" customHeight="false" outlineLevel="0" collapsed="false">
      <c r="B39" s="453" t="s">
        <v>492</v>
      </c>
      <c r="C39" s="452"/>
      <c r="D39" s="452"/>
      <c r="E39" s="452" t="n">
        <v>10</v>
      </c>
      <c r="F39" s="452"/>
      <c r="G39" s="452"/>
      <c r="H39" s="454" t="s">
        <v>503</v>
      </c>
      <c r="I39" s="452"/>
      <c r="J39" s="452"/>
      <c r="K39" s="452"/>
    </row>
    <row r="40" s="448" customFormat="true" ht="12" hidden="false" customHeight="false" outlineLevel="0" collapsed="false">
      <c r="B40" s="457" t="s">
        <v>504</v>
      </c>
      <c r="C40" s="462"/>
      <c r="D40" s="462"/>
      <c r="E40" s="463"/>
      <c r="F40" s="463"/>
      <c r="G40" s="463"/>
      <c r="H40" s="456" t="s">
        <v>500</v>
      </c>
      <c r="I40" s="452" t="n">
        <v>50</v>
      </c>
      <c r="J40" s="452" t="n">
        <v>25</v>
      </c>
      <c r="K40" s="452"/>
    </row>
    <row r="41" s="448" customFormat="true" ht="12" hidden="false" customHeight="false" outlineLevel="0" collapsed="false">
      <c r="B41" s="452" t="s">
        <v>486</v>
      </c>
      <c r="C41" s="464"/>
      <c r="D41" s="464"/>
      <c r="E41" s="452"/>
      <c r="F41" s="452" t="n">
        <v>10</v>
      </c>
      <c r="G41" s="463"/>
      <c r="H41" s="456" t="s">
        <v>502</v>
      </c>
      <c r="I41" s="452" t="n">
        <v>1</v>
      </c>
      <c r="J41" s="452" t="n">
        <v>0.5</v>
      </c>
      <c r="K41" s="452"/>
    </row>
    <row r="42" s="448" customFormat="true" ht="12" hidden="false" customHeight="false" outlineLevel="0" collapsed="false">
      <c r="B42" s="452" t="s">
        <v>505</v>
      </c>
      <c r="C42" s="464"/>
      <c r="D42" s="464"/>
      <c r="E42" s="452" t="n">
        <v>50</v>
      </c>
      <c r="F42" s="452" t="n">
        <v>30</v>
      </c>
      <c r="G42" s="463"/>
      <c r="H42" s="458" t="s">
        <v>495</v>
      </c>
      <c r="I42" s="459" t="n">
        <v>2</v>
      </c>
      <c r="J42" s="459" t="n">
        <v>1</v>
      </c>
      <c r="K42" s="459"/>
    </row>
    <row r="43" s="448" customFormat="true" ht="12" hidden="false" customHeight="false" outlineLevel="0" collapsed="false">
      <c r="B43" s="452" t="s">
        <v>506</v>
      </c>
      <c r="C43" s="464"/>
      <c r="D43" s="464"/>
      <c r="E43" s="452" t="n">
        <v>100</v>
      </c>
      <c r="F43" s="452" t="n">
        <v>50</v>
      </c>
      <c r="G43" s="463"/>
      <c r="H43" s="465"/>
      <c r="I43" s="464"/>
      <c r="J43" s="464"/>
      <c r="K43" s="452"/>
    </row>
    <row r="44" s="448" customFormat="true" ht="12" hidden="false" customHeight="false" outlineLevel="0" collapsed="false">
      <c r="B44" s="452" t="s">
        <v>507</v>
      </c>
      <c r="C44" s="464"/>
      <c r="D44" s="464"/>
      <c r="E44" s="452"/>
      <c r="F44" s="452"/>
      <c r="G44" s="463"/>
      <c r="H44" s="465"/>
      <c r="I44" s="464"/>
      <c r="J44" s="464"/>
      <c r="K44" s="452"/>
    </row>
    <row r="45" s="448" customFormat="true" ht="12" hidden="false" customHeight="false" outlineLevel="0" collapsed="false">
      <c r="B45" s="466" t="s">
        <v>508</v>
      </c>
      <c r="C45" s="464"/>
      <c r="D45" s="464"/>
      <c r="E45" s="452" t="n">
        <v>100</v>
      </c>
      <c r="F45" s="452" t="n">
        <v>30</v>
      </c>
      <c r="G45" s="463"/>
      <c r="H45" s="465"/>
      <c r="I45" s="464"/>
      <c r="J45" s="464"/>
      <c r="K45" s="452"/>
    </row>
    <row r="46" s="448" customFormat="true" ht="12" hidden="false" customHeight="false" outlineLevel="0" collapsed="false">
      <c r="B46" s="466" t="s">
        <v>509</v>
      </c>
      <c r="C46" s="464"/>
      <c r="D46" s="464"/>
      <c r="E46" s="452" t="n">
        <v>5</v>
      </c>
      <c r="F46" s="452" t="n">
        <v>3</v>
      </c>
      <c r="G46" s="463"/>
      <c r="H46" s="465"/>
      <c r="I46" s="464"/>
      <c r="J46" s="464"/>
      <c r="K46" s="452"/>
    </row>
    <row r="47" customFormat="false" ht="5.25" hidden="false" customHeight="true" outlineLevel="0" collapsed="false">
      <c r="B47" s="17"/>
      <c r="C47" s="17"/>
      <c r="D47" s="17"/>
      <c r="E47" s="17"/>
      <c r="F47" s="116"/>
      <c r="G47" s="116"/>
      <c r="H47" s="17"/>
      <c r="I47" s="17"/>
      <c r="J47" s="17"/>
      <c r="K47" s="17"/>
    </row>
    <row r="48" customFormat="false" ht="4.5" hidden="false" customHeight="true" outlineLevel="0" collapsed="false">
      <c r="C48" s="49"/>
      <c r="D48" s="49"/>
      <c r="E48" s="49"/>
      <c r="F48" s="49"/>
      <c r="G48" s="49"/>
      <c r="H48" s="49"/>
      <c r="I48" s="49"/>
      <c r="J48" s="49"/>
      <c r="K48" s="49"/>
      <c r="L48" s="49"/>
      <c r="M48" s="49"/>
    </row>
    <row r="49" customFormat="false" ht="22.5" hidden="false" customHeight="true" outlineLevel="0" collapsed="false">
      <c r="B49" s="218" t="s">
        <v>510</v>
      </c>
      <c r="C49" s="218"/>
      <c r="D49" s="218"/>
      <c r="E49" s="218"/>
      <c r="F49" s="218"/>
      <c r="G49" s="218"/>
      <c r="H49" s="218"/>
      <c r="I49" s="218"/>
      <c r="J49" s="218"/>
      <c r="K49" s="218"/>
      <c r="L49" s="49"/>
      <c r="M49" s="49"/>
    </row>
    <row r="50" customFormat="false" ht="12.75" hidden="false" customHeight="false" outlineLevel="0" collapsed="false">
      <c r="C50" s="49"/>
      <c r="D50" s="49"/>
      <c r="E50" s="49"/>
      <c r="F50" s="49"/>
      <c r="G50" s="49"/>
      <c r="H50" s="49"/>
      <c r="I50" s="49"/>
      <c r="J50" s="49"/>
      <c r="K50" s="49"/>
      <c r="L50" s="49"/>
      <c r="M50" s="49"/>
    </row>
    <row r="51" customFormat="false" ht="12.75" hidden="false" customHeight="false" outlineLevel="0" collapsed="false">
      <c r="B51" s="58" t="s">
        <v>54</v>
      </c>
      <c r="C51" s="58"/>
      <c r="D51" s="58"/>
      <c r="E51" s="49"/>
      <c r="F51" s="49"/>
      <c r="G51" s="49"/>
      <c r="H51" s="49"/>
      <c r="I51" s="49"/>
      <c r="J51" s="49"/>
      <c r="K51" s="49"/>
      <c r="L51" s="49"/>
      <c r="M51" s="49"/>
    </row>
    <row r="52" customFormat="false" ht="12.75" hidden="false" customHeight="false" outlineLevel="0" collapsed="false">
      <c r="C52" s="49"/>
      <c r="D52" s="49"/>
      <c r="E52" s="49"/>
      <c r="F52" s="49"/>
      <c r="G52" s="49"/>
      <c r="H52" s="49"/>
      <c r="I52" s="49"/>
      <c r="J52" s="49"/>
      <c r="K52" s="49"/>
      <c r="L52" s="49"/>
      <c r="M52" s="49"/>
    </row>
    <row r="53" customFormat="false" ht="12.75" hidden="false" customHeight="false" outlineLevel="0" collapsed="false">
      <c r="B53" s="436" t="s">
        <v>90</v>
      </c>
      <c r="C53" s="436"/>
      <c r="D53" s="49"/>
      <c r="E53" s="49"/>
      <c r="F53" s="49"/>
      <c r="G53" s="49"/>
      <c r="H53" s="49"/>
      <c r="I53" s="49"/>
      <c r="J53" s="49"/>
      <c r="K53" s="49"/>
      <c r="L53" s="49"/>
      <c r="M53" s="49"/>
    </row>
    <row r="54" customFormat="false" ht="12.75" hidden="false" customHeight="false" outlineLevel="0" collapsed="false">
      <c r="C54" s="49"/>
      <c r="D54" s="49"/>
      <c r="E54" s="49"/>
      <c r="F54" s="49"/>
      <c r="G54" s="49"/>
      <c r="H54" s="49"/>
      <c r="I54" s="49"/>
      <c r="J54" s="49"/>
      <c r="K54" s="49"/>
      <c r="L54" s="49"/>
      <c r="M54" s="49"/>
    </row>
    <row r="55" customFormat="false" ht="12.75" hidden="false" customHeight="false" outlineLevel="0" collapsed="false">
      <c r="C55" s="49"/>
      <c r="D55" s="49"/>
      <c r="E55" s="49"/>
      <c r="F55" s="49"/>
      <c r="G55" s="49"/>
      <c r="H55" s="49"/>
      <c r="I55" s="49"/>
      <c r="J55" s="49"/>
      <c r="K55" s="49"/>
      <c r="L55" s="49"/>
      <c r="M55" s="49"/>
    </row>
    <row r="56" customFormat="false" ht="12.75" hidden="false" customHeight="false" outlineLevel="0" collapsed="false">
      <c r="C56" s="49"/>
      <c r="D56" s="49"/>
      <c r="E56" s="49"/>
      <c r="F56" s="49"/>
      <c r="G56" s="49"/>
      <c r="H56" s="49"/>
      <c r="I56" s="49"/>
      <c r="J56" s="49"/>
      <c r="K56" s="49"/>
      <c r="L56" s="49"/>
      <c r="M56" s="49"/>
    </row>
    <row r="57" customFormat="false" ht="12.75" hidden="false" customHeight="false" outlineLevel="0" collapsed="false">
      <c r="C57" s="49"/>
      <c r="D57" s="49"/>
      <c r="E57" s="49"/>
      <c r="F57" s="49"/>
      <c r="G57" s="49"/>
      <c r="H57" s="49"/>
      <c r="I57" s="49"/>
      <c r="J57" s="49"/>
      <c r="K57" s="49"/>
      <c r="L57" s="49"/>
      <c r="M57" s="49"/>
    </row>
  </sheetData>
  <mergeCells count="5">
    <mergeCell ref="D2:H4"/>
    <mergeCell ref="I4:K4"/>
    <mergeCell ref="B49:K49"/>
    <mergeCell ref="B51:D51"/>
    <mergeCell ref="B53:C53"/>
  </mergeCells>
  <hyperlinks>
    <hyperlink ref="B51" location="'Common FC '!A1" display="Return to TOP"/>
    <hyperlink ref="B53"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0.85"/>
    <col collapsed="false" customWidth="true" hidden="false" outlineLevel="0" max="3" min="3" style="26" width="4.85"/>
    <col collapsed="false" customWidth="true" hidden="false" outlineLevel="0" max="4" min="4" style="0" width="36.99"/>
    <col collapsed="false" customWidth="true" hidden="false" outlineLevel="0" max="5" min="5" style="0" width="1.13"/>
    <col collapsed="false" customWidth="true" hidden="false" outlineLevel="0" max="6" min="6" style="27" width="4.85"/>
    <col collapsed="false" customWidth="true" hidden="false" outlineLevel="0" max="7" min="7" style="0" width="5.41"/>
    <col collapsed="false" customWidth="true" hidden="false" outlineLevel="0" max="8" min="8" style="0" width="30.41"/>
    <col collapsed="false" customWidth="true" hidden="false" outlineLevel="0" max="9" min="9" style="0" width="1.13"/>
  </cols>
  <sheetData>
    <row r="1" s="30" customFormat="true" ht="12.75" hidden="false" customHeight="false" outlineLevel="0" collapsed="false">
      <c r="A1" s="28"/>
      <c r="B1" s="28"/>
      <c r="C1" s="29"/>
      <c r="F1" s="31"/>
    </row>
    <row r="2" s="30" customFormat="true" ht="12.75" hidden="false" customHeight="true" outlineLevel="0" collapsed="false">
      <c r="A2" s="32" t="s">
        <v>10</v>
      </c>
      <c r="B2" s="32"/>
      <c r="C2" s="32"/>
      <c r="D2" s="33" t="s">
        <v>11</v>
      </c>
      <c r="E2" s="33"/>
      <c r="F2" s="33"/>
      <c r="G2" s="33"/>
      <c r="H2" s="33"/>
    </row>
    <row r="3" s="30" customFormat="true" ht="15" hidden="false" customHeight="true" outlineLevel="0" collapsed="false">
      <c r="A3" s="32"/>
      <c r="B3" s="32"/>
      <c r="C3" s="32"/>
      <c r="D3" s="33"/>
      <c r="E3" s="33"/>
      <c r="F3" s="33"/>
      <c r="G3" s="33"/>
      <c r="H3" s="33"/>
    </row>
    <row r="4" s="36" customFormat="true" ht="5.25" hidden="false" customHeight="true" outlineLevel="0" collapsed="false">
      <c r="A4" s="34"/>
      <c r="B4" s="34"/>
      <c r="C4" s="35"/>
      <c r="F4" s="37"/>
    </row>
    <row r="5" s="30" customFormat="true" ht="12" hidden="false" customHeight="true" outlineLevel="0" collapsed="false">
      <c r="A5" s="38"/>
      <c r="B5" s="39"/>
      <c r="C5" s="40"/>
      <c r="D5" s="39"/>
      <c r="E5" s="41"/>
      <c r="F5" s="42"/>
      <c r="G5" s="39"/>
      <c r="H5" s="39"/>
      <c r="I5" s="39"/>
    </row>
    <row r="6" customFormat="false" ht="6" hidden="false" customHeight="true" outlineLevel="0" collapsed="false">
      <c r="A6" s="43"/>
      <c r="B6" s="44"/>
    </row>
    <row r="7" customFormat="false" ht="39.75" hidden="false" customHeight="true" outlineLevel="0" collapsed="false">
      <c r="A7" s="38"/>
      <c r="B7" s="45"/>
      <c r="C7" s="46" t="s">
        <v>12</v>
      </c>
      <c r="D7" s="46"/>
      <c r="E7" s="46"/>
      <c r="F7" s="46"/>
      <c r="G7" s="46"/>
      <c r="H7" s="46"/>
    </row>
    <row r="8" customFormat="false" ht="24.75" hidden="false" customHeight="true" outlineLevel="0" collapsed="false">
      <c r="A8" s="38"/>
      <c r="B8" s="45"/>
      <c r="C8" s="47" t="s">
        <v>13</v>
      </c>
      <c r="D8" s="47"/>
      <c r="E8" s="47"/>
      <c r="F8" s="47"/>
      <c r="G8" s="47"/>
      <c r="H8" s="47"/>
    </row>
    <row r="9" customFormat="false" ht="4.5" hidden="false" customHeight="true" outlineLevel="0" collapsed="false">
      <c r="A9" s="38"/>
      <c r="B9" s="45"/>
      <c r="C9" s="48"/>
      <c r="D9" s="49"/>
      <c r="E9" s="49"/>
      <c r="F9" s="50"/>
      <c r="I9" s="49"/>
    </row>
    <row r="10" customFormat="false" ht="12.75" hidden="false" customHeight="true" outlineLevel="0" collapsed="false">
      <c r="A10" s="38"/>
      <c r="B10" s="45"/>
      <c r="C10" s="51"/>
      <c r="D10" s="52" t="s">
        <v>14</v>
      </c>
      <c r="E10" s="52"/>
      <c r="F10" s="53"/>
      <c r="G10" s="52" t="s">
        <v>15</v>
      </c>
      <c r="H10" s="52"/>
      <c r="I10" s="54"/>
    </row>
    <row r="11" customFormat="false" ht="12.75" hidden="false" customHeight="true" outlineLevel="0" collapsed="false">
      <c r="A11" s="38"/>
      <c r="B11" s="45"/>
      <c r="C11" s="55"/>
      <c r="D11" s="56" t="s">
        <v>16</v>
      </c>
      <c r="E11" s="51"/>
      <c r="F11" s="53"/>
      <c r="G11" s="52" t="s">
        <v>17</v>
      </c>
      <c r="H11" s="52"/>
      <c r="I11" s="54"/>
    </row>
    <row r="12" customFormat="false" ht="12.75" hidden="false" customHeight="true" outlineLevel="0" collapsed="false">
      <c r="A12" s="38"/>
      <c r="B12" s="45"/>
      <c r="C12" s="55"/>
      <c r="D12" s="57" t="s">
        <v>18</v>
      </c>
      <c r="E12" s="57"/>
      <c r="F12" s="53"/>
      <c r="G12" s="52" t="s">
        <v>19</v>
      </c>
      <c r="H12" s="52"/>
      <c r="I12" s="49"/>
    </row>
    <row r="13" customFormat="false" ht="12.75" hidden="false" customHeight="true" outlineLevel="0" collapsed="false">
      <c r="A13" s="38"/>
      <c r="B13" s="45"/>
      <c r="C13" s="55"/>
      <c r="D13" s="57" t="s">
        <v>20</v>
      </c>
      <c r="E13" s="57"/>
      <c r="F13" s="53"/>
      <c r="G13" s="58" t="s">
        <v>21</v>
      </c>
      <c r="H13" s="58"/>
      <c r="I13" s="49"/>
    </row>
    <row r="14" customFormat="false" ht="12.75" hidden="false" customHeight="true" outlineLevel="0" collapsed="false">
      <c r="A14" s="38"/>
      <c r="B14" s="45"/>
      <c r="C14" s="55"/>
      <c r="D14" s="56" t="s">
        <v>22</v>
      </c>
      <c r="E14" s="51"/>
      <c r="F14" s="59"/>
      <c r="G14" s="52" t="s">
        <v>23</v>
      </c>
      <c r="H14" s="52"/>
      <c r="I14" s="49"/>
    </row>
    <row r="15" customFormat="false" ht="12.75" hidden="false" customHeight="true" outlineLevel="0" collapsed="false">
      <c r="A15" s="38"/>
      <c r="B15" s="45"/>
      <c r="C15" s="55" t="s">
        <v>24</v>
      </c>
      <c r="D15" s="56" t="s">
        <v>25</v>
      </c>
      <c r="E15" s="51"/>
      <c r="F15" s="59"/>
      <c r="G15" s="52" t="s">
        <v>26</v>
      </c>
      <c r="H15" s="52"/>
      <c r="I15" s="49"/>
    </row>
    <row r="16" customFormat="false" ht="12.75" hidden="false" customHeight="true" outlineLevel="0" collapsed="false">
      <c r="A16" s="38"/>
      <c r="B16" s="45"/>
      <c r="C16" s="51"/>
      <c r="D16" s="52" t="s">
        <v>27</v>
      </c>
      <c r="E16" s="52"/>
      <c r="F16" s="59"/>
      <c r="G16" s="56" t="s">
        <v>28</v>
      </c>
      <c r="H16" s="56"/>
      <c r="I16" s="49"/>
    </row>
    <row r="17" customFormat="false" ht="12.75" hidden="false" customHeight="true" outlineLevel="0" collapsed="false">
      <c r="A17" s="38"/>
      <c r="B17" s="45"/>
      <c r="C17" s="51"/>
      <c r="D17" s="52" t="s">
        <v>29</v>
      </c>
      <c r="E17" s="52"/>
      <c r="F17" s="59"/>
      <c r="G17" s="56" t="s">
        <v>30</v>
      </c>
      <c r="H17" s="56"/>
      <c r="I17" s="49"/>
      <c r="K17" s="26"/>
    </row>
    <row r="18" customFormat="false" ht="12.75" hidden="false" customHeight="false" outlineLevel="0" collapsed="false">
      <c r="A18" s="38"/>
      <c r="B18" s="45"/>
      <c r="C18" s="53" t="s">
        <v>24</v>
      </c>
      <c r="D18" s="54" t="s">
        <v>31</v>
      </c>
      <c r="E18" s="52"/>
      <c r="F18" s="59"/>
      <c r="G18" s="51" t="s">
        <v>32</v>
      </c>
      <c r="H18" s="26"/>
      <c r="I18" s="49"/>
      <c r="K18" s="26"/>
    </row>
    <row r="19" customFormat="false" ht="12.75" hidden="false" customHeight="false" outlineLevel="0" collapsed="false">
      <c r="A19" s="38"/>
      <c r="B19" s="45"/>
      <c r="C19" s="53" t="s">
        <v>24</v>
      </c>
      <c r="D19" s="52" t="s">
        <v>33</v>
      </c>
      <c r="E19" s="52"/>
      <c r="F19" s="59"/>
      <c r="G19" s="26"/>
      <c r="H19" s="56" t="s">
        <v>34</v>
      </c>
      <c r="I19" s="49"/>
    </row>
    <row r="20" customFormat="false" ht="12.75" hidden="false" customHeight="false" outlineLevel="0" collapsed="false">
      <c r="A20" s="38"/>
      <c r="B20" s="45"/>
      <c r="C20" s="51"/>
      <c r="D20" s="52" t="s">
        <v>35</v>
      </c>
      <c r="E20" s="52"/>
      <c r="F20" s="59"/>
      <c r="G20" s="51"/>
      <c r="H20" s="56" t="s">
        <v>36</v>
      </c>
      <c r="I20" s="49"/>
    </row>
    <row r="21" customFormat="false" ht="12.75" hidden="false" customHeight="false" outlineLevel="0" collapsed="false">
      <c r="A21" s="38"/>
      <c r="B21" s="45"/>
      <c r="C21" s="51"/>
      <c r="D21" s="52" t="s">
        <v>37</v>
      </c>
      <c r="E21" s="51"/>
      <c r="F21" s="59"/>
      <c r="G21" s="51"/>
      <c r="H21" s="56" t="s">
        <v>38</v>
      </c>
      <c r="I21" s="49"/>
    </row>
    <row r="22" customFormat="false" ht="12.75" hidden="false" customHeight="true" outlineLevel="0" collapsed="false">
      <c r="A22" s="38"/>
      <c r="B22" s="45"/>
      <c r="C22" s="51"/>
      <c r="D22" s="56" t="s">
        <v>39</v>
      </c>
      <c r="E22" s="52"/>
      <c r="F22" s="59"/>
      <c r="G22" s="60" t="s">
        <v>40</v>
      </c>
      <c r="H22" s="60"/>
      <c r="I22" s="49"/>
    </row>
    <row r="23" customFormat="false" ht="12.75" hidden="false" customHeight="true" outlineLevel="0" collapsed="false">
      <c r="A23" s="38"/>
      <c r="B23" s="45"/>
      <c r="C23" s="51"/>
      <c r="D23" s="52" t="s">
        <v>41</v>
      </c>
      <c r="E23" s="52"/>
      <c r="F23" s="53" t="s">
        <v>24</v>
      </c>
      <c r="G23" s="58" t="s">
        <v>42</v>
      </c>
      <c r="H23" s="58"/>
      <c r="I23" s="49"/>
    </row>
    <row r="24" customFormat="false" ht="12.75" hidden="false" customHeight="true" outlineLevel="0" collapsed="false">
      <c r="A24" s="38"/>
      <c r="B24" s="45"/>
      <c r="C24" s="51"/>
      <c r="D24" s="52" t="s">
        <v>43</v>
      </c>
      <c r="E24" s="52"/>
      <c r="G24" s="52" t="s">
        <v>44</v>
      </c>
      <c r="H24" s="52"/>
      <c r="I24" s="49"/>
    </row>
    <row r="25" customFormat="false" ht="12.75" hidden="false" customHeight="true" outlineLevel="0" collapsed="false">
      <c r="A25" s="38"/>
      <c r="B25" s="45"/>
      <c r="C25" s="51"/>
      <c r="D25" s="52" t="s">
        <v>45</v>
      </c>
      <c r="E25" s="52"/>
      <c r="F25" s="59"/>
      <c r="G25" s="52" t="s">
        <v>46</v>
      </c>
      <c r="H25" s="52"/>
      <c r="I25" s="49"/>
    </row>
    <row r="26" customFormat="false" ht="12.75" hidden="false" customHeight="true" outlineLevel="0" collapsed="false">
      <c r="A26" s="38"/>
      <c r="B26" s="45"/>
      <c r="C26" s="53"/>
      <c r="D26" s="52" t="s">
        <v>47</v>
      </c>
      <c r="F26" s="59"/>
      <c r="G26" s="52" t="s">
        <v>48</v>
      </c>
      <c r="H26" s="52"/>
      <c r="I26" s="49"/>
    </row>
    <row r="27" customFormat="false" ht="12.75" hidden="false" customHeight="false" outlineLevel="0" collapsed="false">
      <c r="A27" s="38"/>
      <c r="B27" s="45"/>
      <c r="C27" s="48"/>
      <c r="D27" s="54" t="s">
        <v>49</v>
      </c>
      <c r="E27" s="61"/>
      <c r="F27" s="50"/>
      <c r="G27" s="62"/>
      <c r="H27" s="62"/>
      <c r="I27" s="49"/>
    </row>
    <row r="28" customFormat="false" ht="12.75" hidden="false" customHeight="false" outlineLevel="0" collapsed="false">
      <c r="A28" s="38"/>
      <c r="B28" s="45"/>
      <c r="C28" s="48"/>
      <c r="D28" s="49"/>
      <c r="E28" s="49"/>
      <c r="F28" s="50"/>
      <c r="G28" s="62"/>
      <c r="H28" s="62"/>
      <c r="I28" s="49"/>
    </row>
    <row r="29" customFormat="false" ht="24" hidden="false" customHeight="true" outlineLevel="0" collapsed="false">
      <c r="A29" s="38"/>
      <c r="B29" s="45"/>
      <c r="C29" s="63" t="s">
        <v>50</v>
      </c>
      <c r="D29" s="63"/>
      <c r="E29" s="63"/>
      <c r="F29" s="63"/>
      <c r="G29" s="63"/>
      <c r="H29" s="63"/>
      <c r="I29" s="49"/>
      <c r="J29" s="49"/>
      <c r="K29" s="49" t="s">
        <v>51</v>
      </c>
      <c r="L29" s="49"/>
    </row>
    <row r="30" customFormat="false" ht="4.5" hidden="false" customHeight="true" outlineLevel="0" collapsed="false">
      <c r="A30" s="43"/>
      <c r="B30" s="64"/>
      <c r="C30" s="65"/>
      <c r="D30" s="25"/>
      <c r="E30" s="25"/>
      <c r="F30" s="66"/>
      <c r="G30" s="25"/>
      <c r="H30" s="25"/>
      <c r="I30" s="25"/>
      <c r="J30" s="49"/>
      <c r="K30" s="49"/>
      <c r="L30" s="49"/>
    </row>
    <row r="31" customFormat="false" ht="12.75" hidden="false" customHeight="false" outlineLevel="0" collapsed="false">
      <c r="A31" s="67" t="s">
        <v>52</v>
      </c>
      <c r="B31" s="67"/>
      <c r="I31" s="68" t="s">
        <v>53</v>
      </c>
      <c r="J31" s="69"/>
      <c r="K31" s="69"/>
      <c r="L31" s="69"/>
    </row>
    <row r="33" customFormat="false" ht="12.75" hidden="false" customHeight="false" outlineLevel="0" collapsed="false">
      <c r="A33" s="54" t="s">
        <v>54</v>
      </c>
      <c r="B33" s="54"/>
      <c r="H33" s="70" t="n">
        <v>6082009</v>
      </c>
    </row>
  </sheetData>
  <mergeCells count="18">
    <mergeCell ref="A2:C3"/>
    <mergeCell ref="D2:H3"/>
    <mergeCell ref="C7:H7"/>
    <mergeCell ref="C8:H8"/>
    <mergeCell ref="G10:H10"/>
    <mergeCell ref="G11:H11"/>
    <mergeCell ref="G12:H12"/>
    <mergeCell ref="G13:H13"/>
    <mergeCell ref="G14:H14"/>
    <mergeCell ref="G15:H15"/>
    <mergeCell ref="G16:H16"/>
    <mergeCell ref="G17:H17"/>
    <mergeCell ref="G22:H22"/>
    <mergeCell ref="G23:H23"/>
    <mergeCell ref="G24:H24"/>
    <mergeCell ref="G25:H25"/>
    <mergeCell ref="G26:H26"/>
    <mergeCell ref="C29:H29"/>
  </mergeCells>
  <hyperlinks>
    <hyperlink ref="D10" location="'Payback Analysis'!A1" display="Payback Analysis"/>
    <hyperlink ref="G10" location="'10 Yr Maintenance Costs'!A1" display="10 Year Maintenance Cost Estimator"/>
    <hyperlink ref="D11" location="'Payback wControls'!A1" display="Payback Analysis: Controls"/>
    <hyperlink ref="G11" location="'Maintenance Costs'!A1" display="Maintenance Cost Estimator"/>
    <hyperlink ref="D12" location="'Payback MultSys'!A1" display="Payback Analysis: Multiple System"/>
    <hyperlink ref="G12" location="'Maintenance Factors'!A1" display="Maintenance Factors"/>
    <hyperlink ref="D13" location="'Payback MultLuminaires'!A1" display="Payback Analysis: Multiple Luminaires"/>
    <hyperlink ref="G13" location="ProductivityImpact!A1" display="Productivity Impact of Lighting Retrofit"/>
    <hyperlink ref="D14" location="'Energy Analysis'!A1" display="Energy Analysis"/>
    <hyperlink ref="G14" location="HVAC!A1" display="Impact of Lighting Retrofit on HVAC Costs"/>
    <hyperlink ref="D15" location="'Opportunity Estimator'!A1" display="Retrofit Opportunity Estimator"/>
    <hyperlink ref="G15" location="F-Bay!A1" display="F-BAY System Comparison"/>
    <hyperlink ref="D16" location="'Cost of Waiting'!A1" display="Cost of Waiting"/>
    <hyperlink ref="G16" location="Stair-Lite!A1" display="Stair Lite"/>
    <hyperlink ref="D17" location="'LPD EZ-EPAct'!A1" display="Lighting Power Density (w/sqft) &amp; EZ EPAct"/>
    <hyperlink ref="G17" location="'Audit Tips'!A1" display="Tips for a Successful Energy Audit"/>
    <hyperlink ref="D18" location="'LPD 90.1 2004'!A1" display="Lighting Power Density (ASHRAE 90.1 2004)"/>
    <hyperlink ref="D19" location="'EPAct Certification'!A1" display="EPAct Certification Form"/>
    <hyperlink ref="H19" location="'Audit Site Background (1)'!A1" display="Site Background"/>
    <hyperlink ref="D20" location="'Environmental Impact'!A1" display="Environmental Impact"/>
    <hyperlink ref="H20" location="'Audit Fixture Information (2)'!A1" display="Fixture Information"/>
    <hyperlink ref="D21" location="'SP Ratio'!A1" display="Scotopic/Photopic Impact"/>
    <hyperlink ref="H21" location="'Audit Detail - Fixture (3)'!A1" display="Fixture Detail"/>
    <hyperlink ref="D22" location="'SP Ratio Comparison'!A1" display="Scotopic/Photopic Impact on Two Systems"/>
    <hyperlink ref="G22" location="LuminaireSelector!A1" display="Retrofit Luminaire Selector"/>
    <hyperlink ref="D23" location="'CU Table'!A1" display="Coefficients of Utilization Table"/>
    <hyperlink ref="G23" location="TER!A1" display="Target Efficacy Rating (Revised LER)"/>
    <hyperlink ref="D24" location="'# Fixtures'!A1" display="Luminaire Count Estimator"/>
    <hyperlink ref="G24" location="'Input Watt Finder'!A1" display="Input Watt Finder"/>
    <hyperlink ref="D25" location="'Common FC '!A1" display="Common Footcandle Recommendations"/>
    <hyperlink ref="G25" location="Financing!A1" display="Cash Flow Benefit of Financing"/>
    <hyperlink ref="D26" location="FC!A1" display="Footcandle Estimator"/>
    <hyperlink ref="G26" location="'Website Links'!A1" display="Helpful Website Links"/>
    <hyperlink ref="D27" location="'Maintained FC'!A1" display="Maintained Illumination over System Life"/>
    <hyperlink ref="A33" location="HOME!A1" display="Return to TOP"/>
  </hyperlinks>
  <printOptions headings="false" gridLines="false" gridLinesSet="true" horizontalCentered="false" verticalCentered="false"/>
  <pageMargins left="0.509722222222222" right="0.4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5" activeCellId="0" sqref="B25:C25"/>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3.99"/>
    <col collapsed="false" customWidth="true" hidden="false" outlineLevel="0" max="4" min="4" style="0" width="6.7"/>
    <col collapsed="false" customWidth="true" hidden="false" outlineLevel="0" max="5" min="5" style="0" width="14.56"/>
    <col collapsed="false" customWidth="true" hidden="false" outlineLevel="0" max="6" min="6" style="0" width="5.13"/>
    <col collapsed="false" customWidth="true" hidden="false" outlineLevel="0" max="8" min="8" style="0" width="8.41"/>
    <col collapsed="false" customWidth="true" hidden="false" outlineLevel="0" max="9" min="9" style="0" width="10.99"/>
  </cols>
  <sheetData>
    <row r="1" s="49" customFormat="true" ht="23.25" hidden="false" customHeight="true" outlineLevel="0" collapsed="false">
      <c r="A1" s="239"/>
      <c r="B1" s="71" t="s">
        <v>10</v>
      </c>
      <c r="C1" s="321"/>
      <c r="D1" s="321"/>
      <c r="E1" s="9"/>
      <c r="F1" s="9"/>
      <c r="G1" s="9"/>
      <c r="H1" s="117"/>
      <c r="I1" s="9"/>
    </row>
    <row r="2" s="49" customFormat="true" ht="23.25" hidden="false" customHeight="true" outlineLevel="0" collapsed="false">
      <c r="A2" s="239"/>
      <c r="B2" s="191"/>
      <c r="D2" s="322"/>
      <c r="E2" s="72" t="s">
        <v>511</v>
      </c>
      <c r="F2" s="72"/>
      <c r="G2" s="72"/>
      <c r="H2" s="322"/>
      <c r="I2" s="9"/>
    </row>
    <row r="3" s="49" customFormat="true" ht="9" hidden="false" customHeight="true" outlineLevel="0" collapsed="false">
      <c r="A3" s="239"/>
      <c r="B3" s="73" t="s">
        <v>56</v>
      </c>
      <c r="C3" s="322"/>
      <c r="D3" s="322"/>
      <c r="E3" s="72"/>
      <c r="F3" s="72"/>
      <c r="G3" s="72"/>
      <c r="H3" s="322"/>
      <c r="I3" s="323"/>
    </row>
    <row r="4" s="49" customFormat="true" ht="9.75" hidden="false" customHeight="true" outlineLevel="0" collapsed="false">
      <c r="A4" s="239"/>
      <c r="B4" s="74" t="s">
        <v>57</v>
      </c>
      <c r="C4" s="322"/>
      <c r="D4" s="322"/>
      <c r="E4" s="72"/>
      <c r="F4" s="72"/>
      <c r="G4" s="72"/>
      <c r="H4" s="322"/>
    </row>
    <row r="5" s="49" customFormat="true" ht="4.5" hidden="false" customHeight="true" outlineLevel="0" collapsed="false">
      <c r="A5" s="239"/>
      <c r="B5" s="194"/>
      <c r="C5" s="194"/>
      <c r="D5" s="194"/>
      <c r="E5" s="327"/>
      <c r="F5" s="327"/>
      <c r="G5" s="327"/>
      <c r="H5" s="327"/>
      <c r="I5" s="327"/>
    </row>
    <row r="6" s="49" customFormat="true" ht="12.75" hidden="false" customHeight="false" outlineLevel="0" collapsed="false">
      <c r="B6" s="242" t="s">
        <v>58</v>
      </c>
      <c r="C6" s="39"/>
      <c r="D6" s="39"/>
      <c r="E6" s="39"/>
      <c r="F6" s="39"/>
      <c r="G6" s="39"/>
      <c r="H6" s="41" t="s">
        <v>59</v>
      </c>
      <c r="I6" s="41"/>
    </row>
    <row r="7" s="30" customFormat="true" ht="6" hidden="false" customHeight="true" outlineLevel="0" collapsed="false">
      <c r="B7" s="243"/>
      <c r="C7" s="77"/>
      <c r="D7" s="77"/>
      <c r="E7" s="77"/>
      <c r="F7" s="77"/>
      <c r="G7" s="78"/>
      <c r="H7" s="79"/>
      <c r="I7" s="77"/>
    </row>
    <row r="8" s="49" customFormat="true" ht="12.75" hidden="false" customHeight="false" outlineLevel="0" collapsed="false">
      <c r="B8" s="191" t="s">
        <v>60</v>
      </c>
      <c r="C8" s="30"/>
      <c r="D8" s="30"/>
      <c r="E8" s="30"/>
    </row>
    <row r="9" s="49" customFormat="true" ht="15" hidden="false" customHeight="true" outlineLevel="0" collapsed="false">
      <c r="B9" s="199"/>
      <c r="C9" s="82"/>
      <c r="D9" s="82"/>
      <c r="E9" s="82"/>
      <c r="H9" s="253" t="s">
        <v>192</v>
      </c>
      <c r="I9" s="433"/>
    </row>
    <row r="10" s="49" customFormat="true" ht="12.75" hidden="false" customHeight="false" outlineLevel="0" collapsed="false">
      <c r="B10" s="191" t="s">
        <v>63</v>
      </c>
      <c r="C10" s="30"/>
      <c r="D10" s="30"/>
      <c r="E10" s="30"/>
      <c r="G10" s="48"/>
      <c r="H10" s="48"/>
      <c r="I10" s="355"/>
    </row>
    <row r="11" s="49" customFormat="true" ht="12.75" hidden="false" customHeight="false" outlineLevel="0" collapsed="false">
      <c r="B11" s="199"/>
      <c r="C11" s="82"/>
      <c r="D11" s="9"/>
      <c r="E11" s="9"/>
    </row>
    <row r="12" s="49" customFormat="true" ht="12.75" hidden="false" customHeight="false" outlineLevel="0" collapsed="false">
      <c r="B12" s="242" t="s">
        <v>193</v>
      </c>
      <c r="C12" s="39"/>
      <c r="D12" s="39"/>
      <c r="E12" s="39"/>
      <c r="F12" s="88"/>
      <c r="G12" s="88"/>
      <c r="H12" s="245"/>
      <c r="I12" s="330"/>
    </row>
    <row r="13" customFormat="false" ht="12.75" hidden="false" customHeight="false" outlineLevel="0" collapsed="false">
      <c r="B13" s="350"/>
      <c r="C13" s="350"/>
      <c r="D13" s="350"/>
      <c r="E13" s="350"/>
      <c r="F13" s="350"/>
      <c r="G13" s="350"/>
      <c r="H13" s="350"/>
      <c r="I13" s="350"/>
    </row>
    <row r="14" customFormat="false" ht="12.75" hidden="false" customHeight="false" outlineLevel="0" collapsed="false">
      <c r="B14" s="350"/>
      <c r="C14" s="350"/>
      <c r="D14" s="206" t="s">
        <v>194</v>
      </c>
      <c r="E14" s="467"/>
      <c r="F14" s="350"/>
      <c r="G14" s="350"/>
      <c r="H14" s="206" t="s">
        <v>316</v>
      </c>
      <c r="I14" s="468" t="s">
        <v>99</v>
      </c>
    </row>
    <row r="15" customFormat="false" ht="12.75" hidden="false" customHeight="false" outlineLevel="0" collapsed="false">
      <c r="B15" s="350"/>
      <c r="C15" s="350"/>
      <c r="D15" s="350"/>
      <c r="E15" s="350"/>
      <c r="F15" s="350"/>
      <c r="G15" s="350"/>
      <c r="H15" s="206" t="s">
        <v>413</v>
      </c>
      <c r="I15" s="387"/>
    </row>
    <row r="16" customFormat="false" ht="12.75" hidden="false" customHeight="false" outlineLevel="0" collapsed="false">
      <c r="B16" s="350"/>
      <c r="C16" s="350"/>
      <c r="D16" s="350"/>
      <c r="E16" s="350"/>
      <c r="F16" s="350"/>
      <c r="G16" s="350"/>
      <c r="H16" s="206" t="s">
        <v>414</v>
      </c>
      <c r="I16" s="360" t="e">
        <f aca="false">(VLOOKUP(I14,C28:D38,2,FALSE()))*I15</f>
        <v>#N/A</v>
      </c>
    </row>
    <row r="17" customFormat="false" ht="12.75" hidden="false" customHeight="false" outlineLevel="0" collapsed="false">
      <c r="B17" s="350"/>
      <c r="C17" s="350"/>
      <c r="D17" s="206" t="s">
        <v>415</v>
      </c>
      <c r="E17" s="91" t="s">
        <v>99</v>
      </c>
      <c r="F17" s="350"/>
      <c r="G17" s="350"/>
      <c r="H17" s="350"/>
      <c r="I17" s="350"/>
    </row>
    <row r="18" customFormat="false" ht="12.75" hidden="false" customHeight="false" outlineLevel="0" collapsed="false">
      <c r="B18" s="350"/>
      <c r="C18" s="350"/>
      <c r="D18" s="206" t="s">
        <v>416</v>
      </c>
      <c r="E18" s="360" t="e">
        <f aca="false">VLOOKUP(E17,D43:E63,2,FALSE())</f>
        <v>#N/A</v>
      </c>
      <c r="F18" s="350"/>
      <c r="G18" s="350"/>
      <c r="H18" s="206" t="s">
        <v>417</v>
      </c>
      <c r="I18" s="360" t="e">
        <f aca="false">VLOOKUP(I14,C28:E38,3,FALSE())</f>
        <v>#N/A</v>
      </c>
      <c r="K18" s="216"/>
    </row>
    <row r="19" customFormat="false" ht="12.75" hidden="false" customHeight="false" outlineLevel="0" collapsed="false">
      <c r="B19" s="350"/>
      <c r="C19" s="350"/>
      <c r="D19" s="350"/>
      <c r="E19" s="350"/>
      <c r="F19" s="350"/>
      <c r="G19" s="350"/>
      <c r="H19" s="206" t="s">
        <v>418</v>
      </c>
      <c r="I19" s="360" t="e">
        <f aca="false">VLOOKUP(I14,C28:F38,4,FALSE())</f>
        <v>#N/A</v>
      </c>
    </row>
    <row r="20" customFormat="false" ht="12.75" hidden="false" customHeight="false" outlineLevel="0" collapsed="false">
      <c r="B20" s="350"/>
      <c r="C20" s="350"/>
      <c r="F20" s="350"/>
      <c r="G20" s="350"/>
      <c r="H20" s="350"/>
      <c r="I20" s="350"/>
      <c r="K20" s="469"/>
      <c r="L20" s="469"/>
      <c r="M20" s="469"/>
    </row>
    <row r="21" customFormat="false" ht="12.75" hidden="false" customHeight="false" outlineLevel="0" collapsed="false">
      <c r="B21" s="350"/>
      <c r="C21" s="350"/>
      <c r="D21" s="434" t="s">
        <v>412</v>
      </c>
      <c r="E21" s="470" t="e">
        <f aca="false">(E14*I16*E18*I18*I19)/I9</f>
        <v>#N/A</v>
      </c>
      <c r="F21" s="350"/>
      <c r="G21" s="350"/>
      <c r="H21" s="206"/>
      <c r="I21" s="380"/>
      <c r="K21" s="469"/>
      <c r="L21" s="469"/>
      <c r="M21" s="469"/>
    </row>
    <row r="22" customFormat="false" ht="13.5" hidden="false" customHeight="false" outlineLevel="0" collapsed="false">
      <c r="B22" s="17"/>
      <c r="C22" s="17"/>
      <c r="D22" s="17"/>
      <c r="E22" s="17"/>
      <c r="F22" s="116"/>
      <c r="G22" s="17"/>
      <c r="H22" s="17"/>
      <c r="I22" s="17"/>
      <c r="K22" s="469"/>
      <c r="L22" s="469"/>
      <c r="M22" s="469"/>
    </row>
    <row r="23" customFormat="false" ht="12.75" hidden="false" customHeight="true" outlineLevel="0" collapsed="false">
      <c r="B23" s="471" t="s">
        <v>419</v>
      </c>
      <c r="C23" s="471"/>
      <c r="D23" s="471"/>
      <c r="E23" s="471"/>
      <c r="F23" s="471"/>
      <c r="G23" s="471"/>
      <c r="H23" s="471"/>
      <c r="I23" s="471"/>
      <c r="K23" s="469"/>
      <c r="L23" s="469"/>
      <c r="M23" s="469"/>
    </row>
    <row r="24" customFormat="false" ht="12.75" hidden="false" customHeight="false" outlineLevel="0" collapsed="false">
      <c r="B24" s="471"/>
      <c r="C24" s="471"/>
      <c r="D24" s="471"/>
      <c r="E24" s="471"/>
      <c r="F24" s="471"/>
      <c r="G24" s="471"/>
      <c r="H24" s="471"/>
      <c r="I24" s="471"/>
      <c r="K24" s="469"/>
      <c r="L24" s="469"/>
      <c r="M24" s="469"/>
    </row>
    <row r="25" customFormat="false" ht="12.75" hidden="false" customHeight="false" outlineLevel="0" collapsed="false">
      <c r="B25" s="436" t="s">
        <v>90</v>
      </c>
      <c r="C25" s="436"/>
      <c r="D25" s="435"/>
      <c r="E25" s="435"/>
      <c r="F25" s="435"/>
      <c r="G25" s="435"/>
      <c r="H25" s="435"/>
      <c r="I25" s="435"/>
    </row>
    <row r="26" customFormat="false" ht="12.75" hidden="false" customHeight="false" outlineLevel="0" collapsed="false">
      <c r="B26" s="472"/>
      <c r="C26" s="435"/>
      <c r="D26" s="435"/>
      <c r="E26" s="435"/>
      <c r="F26" s="435"/>
      <c r="G26" s="435"/>
      <c r="H26" s="435"/>
      <c r="I26" s="435"/>
    </row>
    <row r="27" s="222" customFormat="true" ht="48" hidden="false" customHeight="false" outlineLevel="0" collapsed="false">
      <c r="C27" s="401" t="s">
        <v>99</v>
      </c>
      <c r="D27" s="437" t="s">
        <v>414</v>
      </c>
      <c r="E27" s="437" t="s">
        <v>417</v>
      </c>
      <c r="F27" s="438" t="s">
        <v>418</v>
      </c>
    </row>
    <row r="28" s="222" customFormat="true" ht="12.75" hidden="false" customHeight="false" outlineLevel="0" collapsed="false">
      <c r="C28" s="439" t="s">
        <v>420</v>
      </c>
      <c r="D28" s="440" t="n">
        <v>2950</v>
      </c>
      <c r="E28" s="440" t="n">
        <v>0.88</v>
      </c>
      <c r="F28" s="440" t="n">
        <v>0.9</v>
      </c>
      <c r="H28" s="441"/>
      <c r="I28" s="441"/>
    </row>
    <row r="29" s="222" customFormat="true" ht="12.75" hidden="false" customHeight="false" outlineLevel="0" collapsed="false">
      <c r="C29" s="439" t="s">
        <v>421</v>
      </c>
      <c r="D29" s="440" t="n">
        <v>2570</v>
      </c>
      <c r="E29" s="440" t="n">
        <v>0.88</v>
      </c>
      <c r="F29" s="440" t="n">
        <v>0.9</v>
      </c>
      <c r="G29" s="441"/>
    </row>
    <row r="30" s="222" customFormat="true" ht="12.75" hidden="false" customHeight="false" outlineLevel="0" collapsed="false">
      <c r="C30" s="439" t="s">
        <v>422</v>
      </c>
      <c r="D30" s="440" t="n">
        <v>3100</v>
      </c>
      <c r="E30" s="440" t="n">
        <v>0.94</v>
      </c>
      <c r="F30" s="440" t="n">
        <v>0.9</v>
      </c>
    </row>
    <row r="31" s="222" customFormat="true" ht="12.75" hidden="false" customHeight="false" outlineLevel="0" collapsed="false">
      <c r="C31" s="439" t="s">
        <v>423</v>
      </c>
      <c r="D31" s="440" t="n">
        <v>3100</v>
      </c>
      <c r="E31" s="440" t="n">
        <v>0.94</v>
      </c>
      <c r="F31" s="440" t="n">
        <v>1.15</v>
      </c>
    </row>
    <row r="32" s="222" customFormat="true" ht="12.75" hidden="false" customHeight="false" outlineLevel="0" collapsed="false">
      <c r="C32" s="439" t="s">
        <v>424</v>
      </c>
      <c r="D32" s="440" t="n">
        <v>2800</v>
      </c>
      <c r="E32" s="440" t="n">
        <v>0.94</v>
      </c>
      <c r="F32" s="440" t="n">
        <v>0.9</v>
      </c>
    </row>
    <row r="33" s="222" customFormat="true" ht="12.75" hidden="false" customHeight="false" outlineLevel="0" collapsed="false">
      <c r="C33" s="439" t="s">
        <v>425</v>
      </c>
      <c r="D33" s="440" t="n">
        <v>5100</v>
      </c>
      <c r="E33" s="440" t="n">
        <v>0.93</v>
      </c>
      <c r="F33" s="440" t="n">
        <v>1</v>
      </c>
    </row>
    <row r="34" s="222" customFormat="true" ht="12.75" hidden="false" customHeight="false" outlineLevel="0" collapsed="false">
      <c r="C34" s="439" t="s">
        <v>317</v>
      </c>
      <c r="D34" s="440" t="n">
        <v>36000</v>
      </c>
      <c r="E34" s="440" t="n">
        <v>0.58</v>
      </c>
      <c r="F34" s="440" t="n">
        <v>1</v>
      </c>
    </row>
    <row r="35" s="222" customFormat="true" ht="12.75" hidden="false" customHeight="false" outlineLevel="0" collapsed="false">
      <c r="C35" s="439" t="s">
        <v>426</v>
      </c>
      <c r="D35" s="440" t="n">
        <v>100280</v>
      </c>
      <c r="E35" s="440" t="n">
        <v>0.58</v>
      </c>
      <c r="F35" s="440" t="n">
        <v>1</v>
      </c>
    </row>
    <row r="36" s="222" customFormat="true" ht="12.75" hidden="false" customHeight="false" outlineLevel="0" collapsed="false">
      <c r="C36" s="439" t="s">
        <v>329</v>
      </c>
      <c r="D36" s="440" t="n">
        <v>41000</v>
      </c>
      <c r="E36" s="440" t="n">
        <v>0.8</v>
      </c>
      <c r="F36" s="440" t="n">
        <v>1</v>
      </c>
    </row>
    <row r="37" s="222" customFormat="true" ht="12.75" hidden="false" customHeight="false" outlineLevel="0" collapsed="false">
      <c r="C37" s="439" t="s">
        <v>328</v>
      </c>
      <c r="D37" s="440" t="n">
        <v>51000</v>
      </c>
      <c r="E37" s="440" t="n">
        <v>0.81</v>
      </c>
      <c r="F37" s="440" t="n">
        <v>1</v>
      </c>
    </row>
    <row r="38" s="222" customFormat="true" ht="12.75" hidden="false" customHeight="false" outlineLevel="0" collapsed="false">
      <c r="C38" s="439" t="s">
        <v>427</v>
      </c>
      <c r="D38" s="440" t="n">
        <v>130000</v>
      </c>
      <c r="E38" s="440" t="n">
        <v>0.81</v>
      </c>
      <c r="F38" s="440" t="n">
        <v>1</v>
      </c>
    </row>
    <row r="39" s="222" customFormat="true" ht="12.75" hidden="false" customHeight="false" outlineLevel="0" collapsed="false"/>
    <row r="40" s="222" customFormat="true" ht="12.75" hidden="false" customHeight="false" outlineLevel="0" collapsed="false">
      <c r="D40" s="442" t="s">
        <v>375</v>
      </c>
      <c r="E40" s="442"/>
      <c r="F40" s="442"/>
    </row>
    <row r="41" s="222" customFormat="true" ht="12.75" hidden="false" customHeight="false" outlineLevel="0" collapsed="false">
      <c r="D41" s="442"/>
      <c r="E41" s="443" t="s">
        <v>428</v>
      </c>
      <c r="F41" s="443"/>
      <c r="G41" s="444"/>
    </row>
    <row r="42" s="222" customFormat="true" ht="12.75" hidden="false" customHeight="false" outlineLevel="0" collapsed="false">
      <c r="D42" s="445" t="s">
        <v>99</v>
      </c>
      <c r="E42" s="443" t="s">
        <v>387</v>
      </c>
      <c r="G42" s="443" t="s">
        <v>388</v>
      </c>
    </row>
    <row r="43" s="222" customFormat="true" ht="12.75" hidden="false" customHeight="false" outlineLevel="0" collapsed="false">
      <c r="D43" s="439" t="s">
        <v>390</v>
      </c>
      <c r="E43" s="440" t="n">
        <v>0.85</v>
      </c>
      <c r="G43" s="440" t="n">
        <v>0.79</v>
      </c>
    </row>
    <row r="44" s="222" customFormat="true" ht="12.75" hidden="false" customHeight="false" outlineLevel="0" collapsed="false">
      <c r="D44" s="439" t="s">
        <v>392</v>
      </c>
      <c r="E44" s="440" t="n">
        <v>0.78</v>
      </c>
      <c r="G44" s="440" t="n">
        <v>0.73</v>
      </c>
    </row>
    <row r="45" s="222" customFormat="true" ht="12.75" hidden="false" customHeight="false" outlineLevel="0" collapsed="false">
      <c r="D45" s="439" t="s">
        <v>394</v>
      </c>
      <c r="E45" s="440" t="n">
        <v>0.95</v>
      </c>
      <c r="G45" s="440" t="n">
        <v>0.84</v>
      </c>
    </row>
    <row r="46" s="222" customFormat="true" ht="12.75" hidden="false" customHeight="false" outlineLevel="0" collapsed="false">
      <c r="D46" s="439" t="s">
        <v>396</v>
      </c>
      <c r="E46" s="440" t="n">
        <v>0.85</v>
      </c>
      <c r="G46" s="440" t="n">
        <v>0.79</v>
      </c>
    </row>
    <row r="47" s="222" customFormat="true" ht="12.75" hidden="false" customHeight="false" outlineLevel="0" collapsed="false">
      <c r="D47" s="439" t="s">
        <v>429</v>
      </c>
      <c r="E47" s="440" t="n">
        <v>0.88</v>
      </c>
      <c r="G47" s="440" t="n">
        <v>0.79</v>
      </c>
    </row>
    <row r="48" s="222" customFormat="true" ht="12.75" hidden="false" customHeight="false" outlineLevel="0" collapsed="false">
      <c r="D48" s="439" t="s">
        <v>398</v>
      </c>
      <c r="E48" s="440" t="n">
        <v>0.89</v>
      </c>
      <c r="G48" s="440" t="n">
        <v>0.83</v>
      </c>
    </row>
    <row r="49" s="222" customFormat="true" ht="12.75" hidden="false" customHeight="false" outlineLevel="0" collapsed="false">
      <c r="D49" s="439" t="s">
        <v>400</v>
      </c>
      <c r="E49" s="440" t="n">
        <v>0.85</v>
      </c>
      <c r="G49" s="440" t="n">
        <v>0.75</v>
      </c>
    </row>
    <row r="50" s="222" customFormat="true" ht="12.75" hidden="false" customHeight="false" outlineLevel="0" collapsed="false">
      <c r="D50" s="439" t="s">
        <v>430</v>
      </c>
      <c r="E50" s="440" t="n">
        <v>0.96</v>
      </c>
      <c r="G50" s="440" t="n">
        <v>0.89</v>
      </c>
    </row>
    <row r="51" s="222" customFormat="true" ht="12.75" hidden="false" customHeight="false" outlineLevel="0" collapsed="false">
      <c r="D51" s="439" t="s">
        <v>431</v>
      </c>
      <c r="E51" s="440" t="n">
        <v>0.95</v>
      </c>
      <c r="G51" s="440" t="n">
        <v>0.88</v>
      </c>
    </row>
    <row r="52" s="222" customFormat="true" ht="12.75" hidden="false" customHeight="false" outlineLevel="0" collapsed="false">
      <c r="D52" s="439" t="s">
        <v>397</v>
      </c>
      <c r="E52" s="440" t="n">
        <v>0.93</v>
      </c>
      <c r="G52" s="440" t="n">
        <v>0.88</v>
      </c>
    </row>
    <row r="53" s="222" customFormat="true" ht="12.75" hidden="false" customHeight="false" outlineLevel="0" collapsed="false">
      <c r="D53" s="439" t="s">
        <v>432</v>
      </c>
      <c r="E53" s="440" t="n">
        <v>0.87</v>
      </c>
      <c r="G53" s="440" t="n">
        <v>0.81</v>
      </c>
    </row>
    <row r="54" s="222" customFormat="true" ht="12.75" hidden="false" customHeight="false" outlineLevel="0" collapsed="false">
      <c r="D54" s="439" t="s">
        <v>433</v>
      </c>
      <c r="E54" s="440" t="n">
        <v>0.77</v>
      </c>
      <c r="G54" s="440" t="n">
        <v>0.73</v>
      </c>
    </row>
    <row r="55" s="222" customFormat="true" ht="12.75" hidden="false" customHeight="false" outlineLevel="0" collapsed="false">
      <c r="D55" s="439" t="s">
        <v>434</v>
      </c>
      <c r="E55" s="440" t="n">
        <v>0.96</v>
      </c>
      <c r="G55" s="440" t="n">
        <v>0.9</v>
      </c>
    </row>
    <row r="56" s="222" customFormat="true" ht="12.75" hidden="false" customHeight="false" outlineLevel="0" collapsed="false">
      <c r="D56" s="439" t="s">
        <v>435</v>
      </c>
      <c r="E56" s="440" t="n">
        <v>1.01</v>
      </c>
      <c r="G56" s="440" t="n">
        <v>0.94</v>
      </c>
    </row>
    <row r="57" s="222" customFormat="true" ht="12.75" hidden="false" customHeight="false" outlineLevel="0" collapsed="false">
      <c r="D57" s="439" t="s">
        <v>436</v>
      </c>
      <c r="E57" s="440" t="n">
        <v>0.95</v>
      </c>
      <c r="G57" s="440" t="n">
        <v>0.9</v>
      </c>
    </row>
    <row r="58" s="222" customFormat="true" ht="12.75" hidden="false" customHeight="false" outlineLevel="0" collapsed="false">
      <c r="D58" s="439" t="s">
        <v>405</v>
      </c>
      <c r="E58" s="440" t="n">
        <v>0.86</v>
      </c>
      <c r="G58" s="440" t="n">
        <v>0.75</v>
      </c>
    </row>
    <row r="59" s="222" customFormat="true" ht="12.75" hidden="false" customHeight="false" outlineLevel="0" collapsed="false">
      <c r="D59" s="439" t="s">
        <v>437</v>
      </c>
      <c r="E59" s="440" t="n">
        <v>0.81</v>
      </c>
      <c r="G59" s="440" t="n">
        <v>0.76</v>
      </c>
    </row>
    <row r="60" s="222" customFormat="true" ht="12.75" hidden="false" customHeight="false" outlineLevel="0" collapsed="false">
      <c r="D60" s="439" t="s">
        <v>438</v>
      </c>
      <c r="E60" s="440" t="n">
        <v>0.8</v>
      </c>
      <c r="G60" s="440" t="n">
        <v>0.75</v>
      </c>
    </row>
    <row r="61" s="222" customFormat="true" ht="12.75" hidden="false" customHeight="false" outlineLevel="0" collapsed="false">
      <c r="D61" s="439" t="s">
        <v>407</v>
      </c>
      <c r="E61" s="440" t="n">
        <v>0.83</v>
      </c>
      <c r="G61" s="440" t="n">
        <v>0.78</v>
      </c>
    </row>
    <row r="62" s="222" customFormat="true" ht="12.75" hidden="false" customHeight="false" outlineLevel="0" collapsed="false">
      <c r="D62" s="439" t="s">
        <v>409</v>
      </c>
      <c r="E62" s="440" t="n">
        <v>0.93</v>
      </c>
      <c r="G62" s="440" t="n">
        <v>0.87</v>
      </c>
    </row>
    <row r="63" s="222" customFormat="true" ht="12.75" hidden="false" customHeight="false" outlineLevel="0" collapsed="false">
      <c r="D63" s="439" t="s">
        <v>439</v>
      </c>
      <c r="E63" s="440" t="n">
        <v>0.7</v>
      </c>
      <c r="G63" s="440" t="n">
        <v>0.66</v>
      </c>
    </row>
    <row r="64" s="222" customFormat="true" ht="12.75" hidden="false" customHeight="false" outlineLevel="0" collapsed="false"/>
    <row r="65" s="222" customFormat="true" ht="12.75" hidden="false" customHeight="false" outlineLevel="0" collapsed="false"/>
    <row r="66" s="222" customFormat="true" ht="12.75" hidden="false" customHeight="false" outlineLevel="0" collapsed="false"/>
    <row r="67" s="222" customFormat="true" ht="12.75" hidden="false" customHeight="false" outlineLevel="0" collapsed="false"/>
    <row r="68" s="222" customFormat="true" ht="12.75" hidden="false" customHeight="false" outlineLevel="0" collapsed="false"/>
    <row r="69" s="222" customFormat="true" ht="12.75" hidden="false" customHeight="false" outlineLevel="0" collapsed="false"/>
    <row r="70" s="222" customFormat="true" ht="12.75" hidden="false" customHeight="false" outlineLevel="0" collapsed="false"/>
    <row r="71" s="222" customFormat="true" ht="12.75" hidden="false" customHeight="false" outlineLevel="0" collapsed="false"/>
    <row r="72" s="222" customFormat="true" ht="12.75" hidden="false" customHeight="false" outlineLevel="0" collapsed="false"/>
    <row r="73" s="222" customFormat="true" ht="12.75" hidden="false" customHeight="false" outlineLevel="0" collapsed="false"/>
    <row r="74" s="222" customFormat="true" ht="12.75" hidden="false" customHeight="false" outlineLevel="0" collapsed="false"/>
    <row r="75" s="222" customFormat="true" ht="12.75" hidden="false" customHeight="false" outlineLevel="0" collapsed="false"/>
    <row r="76" s="222" customFormat="true" ht="12.75" hidden="false" customHeight="false" outlineLevel="0" collapsed="false"/>
    <row r="77" s="222" customFormat="true" ht="12.75" hidden="false" customHeight="false" outlineLevel="0" collapsed="false"/>
    <row r="78" s="222" customFormat="true" ht="12.75" hidden="false" customHeight="false" outlineLevel="0" collapsed="false"/>
    <row r="79" s="222" customFormat="true" ht="12.75" hidden="false" customHeight="false" outlineLevel="0" collapsed="false"/>
    <row r="80" s="222" customFormat="true" ht="12.75" hidden="false" customHeight="false" outlineLevel="0" collapsed="false"/>
    <row r="81" s="222" customFormat="true" ht="12.75" hidden="false" customHeight="false" outlineLevel="0" collapsed="false"/>
    <row r="82" s="222" customFormat="true" ht="12.75" hidden="false" customHeight="false" outlineLevel="0" collapsed="false"/>
    <row r="83" s="222" customFormat="true" ht="12.75" hidden="false" customHeight="false" outlineLevel="0" collapsed="false"/>
    <row r="84" s="222" customFormat="true" ht="12.75" hidden="false" customHeight="false" outlineLevel="0" collapsed="false"/>
    <row r="85" s="222" customFormat="true" ht="12.75" hidden="false" customHeight="false" outlineLevel="0" collapsed="false"/>
    <row r="86" s="222" customFormat="true" ht="12.75" hidden="false" customHeight="false" outlineLevel="0" collapsed="false"/>
    <row r="87" s="222" customFormat="true" ht="12.75" hidden="false" customHeight="false" outlineLevel="0" collapsed="false"/>
    <row r="88" s="222" customFormat="true" ht="12.75" hidden="false" customHeight="false" outlineLevel="0" collapsed="false"/>
    <row r="89" s="222" customFormat="true" ht="12.75" hidden="false" customHeight="false" outlineLevel="0" collapsed="false"/>
    <row r="90" s="222" customFormat="true" ht="12.75" hidden="false" customHeight="false" outlineLevel="0" collapsed="false"/>
    <row r="91" s="222" customFormat="true" ht="12.75" hidden="false" customHeight="false" outlineLevel="0" collapsed="false"/>
    <row r="92" s="222" customFormat="true" ht="12.75" hidden="false" customHeight="false" outlineLevel="0" collapsed="false"/>
    <row r="93" s="222" customFormat="true" ht="12.75" hidden="false" customHeight="false" outlineLevel="0" collapsed="false"/>
    <row r="94" s="222" customFormat="true" ht="12.75" hidden="false" customHeight="false" outlineLevel="0" collapsed="false"/>
    <row r="95" s="222" customFormat="true" ht="12.75" hidden="false" customHeight="false" outlineLevel="0" collapsed="false"/>
    <row r="96" s="222" customFormat="true" ht="12.75" hidden="false" customHeight="false" outlineLevel="0" collapsed="false"/>
    <row r="97" s="222" customFormat="true" ht="12.75" hidden="false" customHeight="false" outlineLevel="0" collapsed="false"/>
    <row r="98" s="222" customFormat="true" ht="12.75" hidden="false" customHeight="false" outlineLevel="0" collapsed="false"/>
    <row r="99" s="222" customFormat="true" ht="12.75" hidden="false" customHeight="false" outlineLevel="0" collapsed="false"/>
    <row r="100" s="222" customFormat="true" ht="12.75" hidden="false" customHeight="false" outlineLevel="0" collapsed="false"/>
    <row r="101" s="222" customFormat="true" ht="12.75" hidden="false" customHeight="false" outlineLevel="0" collapsed="false"/>
    <row r="102" s="222" customFormat="true" ht="12.75" hidden="false" customHeight="false" outlineLevel="0" collapsed="false"/>
    <row r="103" s="222" customFormat="true" ht="12.75" hidden="false" customHeight="false" outlineLevel="0" collapsed="false"/>
    <row r="104" s="222" customFormat="true" ht="12.75" hidden="false" customHeight="false" outlineLevel="0" collapsed="false"/>
    <row r="105" s="222" customFormat="true" ht="12.75" hidden="false" customHeight="false" outlineLevel="0" collapsed="false"/>
    <row r="106" s="222" customFormat="true" ht="12.75" hidden="false" customHeight="false" outlineLevel="0" collapsed="false"/>
    <row r="107" s="222" customFormat="true" ht="12.75" hidden="false" customHeight="false" outlineLevel="0" collapsed="false"/>
    <row r="108" s="222" customFormat="true" ht="12.75" hidden="false" customHeight="false" outlineLevel="0" collapsed="false"/>
    <row r="109" s="222" customFormat="true" ht="12.75" hidden="false" customHeight="false" outlineLevel="0" collapsed="false"/>
    <row r="110" s="222" customFormat="true" ht="12.75" hidden="false" customHeight="false" outlineLevel="0" collapsed="false"/>
    <row r="111" s="222" customFormat="true" ht="12.75" hidden="false" customHeight="false" outlineLevel="0" collapsed="false"/>
    <row r="112" s="222" customFormat="true" ht="12.75" hidden="false" customHeight="false" outlineLevel="0" collapsed="false"/>
    <row r="113" s="222" customFormat="true" ht="12.75" hidden="false" customHeight="false" outlineLevel="0" collapsed="false"/>
    <row r="114" s="222" customFormat="true" ht="12.75" hidden="false" customHeight="false" outlineLevel="0" collapsed="false"/>
    <row r="115" s="222" customFormat="true" ht="12.75" hidden="false" customHeight="false" outlineLevel="0" collapsed="false"/>
    <row r="116" s="222" customFormat="true" ht="12.75" hidden="false" customHeight="false" outlineLevel="0" collapsed="false"/>
    <row r="117" s="222" customFormat="true" ht="12.75" hidden="false" customHeight="false" outlineLevel="0" collapsed="false"/>
    <row r="118" s="222" customFormat="true" ht="12.75" hidden="false" customHeight="false" outlineLevel="0" collapsed="false"/>
    <row r="119" s="222" customFormat="true" ht="12.75" hidden="false" customHeight="false" outlineLevel="0" collapsed="false"/>
    <row r="120" s="222" customFormat="true" ht="12.75" hidden="false" customHeight="false" outlineLevel="0" collapsed="false"/>
    <row r="121" s="222" customFormat="true" ht="12.75" hidden="false" customHeight="false" outlineLevel="0" collapsed="false"/>
    <row r="122" s="222" customFormat="true" ht="12.75" hidden="false" customHeight="false" outlineLevel="0" collapsed="false"/>
    <row r="123" s="222" customFormat="true" ht="12.75" hidden="false" customHeight="false" outlineLevel="0" collapsed="false"/>
    <row r="124" s="222" customFormat="true" ht="12.75" hidden="false" customHeight="false" outlineLevel="0" collapsed="false"/>
    <row r="125" s="222" customFormat="true" ht="12.75" hidden="false" customHeight="false" outlineLevel="0" collapsed="false"/>
    <row r="126" s="222" customFormat="true" ht="12.75" hidden="false" customHeight="false" outlineLevel="0" collapsed="false"/>
    <row r="127" s="222" customFormat="true" ht="12.75" hidden="false" customHeight="false" outlineLevel="0" collapsed="false"/>
    <row r="128" s="222" customFormat="true" ht="12.75" hidden="false" customHeight="false" outlineLevel="0" collapsed="false"/>
    <row r="129" s="222" customFormat="true" ht="12.75" hidden="false" customHeight="false" outlineLevel="0" collapsed="false"/>
    <row r="130" s="222" customFormat="true" ht="12.75" hidden="false" customHeight="false" outlineLevel="0" collapsed="false"/>
    <row r="131" s="222" customFormat="true" ht="12.75" hidden="false" customHeight="false" outlineLevel="0" collapsed="false"/>
    <row r="132" s="222" customFormat="true" ht="12.75" hidden="false" customHeight="false" outlineLevel="0" collapsed="false"/>
    <row r="133" s="222" customFormat="true" ht="12.75" hidden="false" customHeight="false" outlineLevel="0" collapsed="false"/>
    <row r="134" s="222" customFormat="true" ht="12.75" hidden="false" customHeight="false" outlineLevel="0" collapsed="false"/>
    <row r="135" s="222" customFormat="true" ht="12.75" hidden="false" customHeight="false" outlineLevel="0" collapsed="false"/>
    <row r="136" s="222" customFormat="true" ht="12.75" hidden="false" customHeight="false" outlineLevel="0" collapsed="false"/>
    <row r="137" s="222" customFormat="true" ht="12.75" hidden="false" customHeight="false" outlineLevel="0" collapsed="false"/>
    <row r="138" s="222" customFormat="true" ht="12.75" hidden="false" customHeight="false" outlineLevel="0" collapsed="false"/>
    <row r="139" s="222" customFormat="true" ht="12.75" hidden="false" customHeight="false" outlineLevel="0" collapsed="false"/>
    <row r="140" s="222" customFormat="true" ht="12.75" hidden="false" customHeight="false" outlineLevel="0" collapsed="false"/>
    <row r="141" s="222" customFormat="true" ht="12.75" hidden="false" customHeight="false" outlineLevel="0" collapsed="false"/>
    <row r="142" s="222" customFormat="true" ht="12.75" hidden="false" customHeight="false" outlineLevel="0" collapsed="false"/>
    <row r="143" s="222" customFormat="true" ht="12.75" hidden="false" customHeight="false" outlineLevel="0" collapsed="false"/>
    <row r="144" s="222" customFormat="true" ht="12.75" hidden="false" customHeight="false" outlineLevel="0" collapsed="false"/>
    <row r="145" s="222" customFormat="true" ht="12.75" hidden="false" customHeight="false" outlineLevel="0" collapsed="false"/>
    <row r="146" s="222" customFormat="true" ht="12.75" hidden="false" customHeight="false" outlineLevel="0" collapsed="false"/>
    <row r="147" s="222" customFormat="true" ht="12.75" hidden="false" customHeight="false" outlineLevel="0" collapsed="false"/>
    <row r="148" s="222" customFormat="true" ht="12.75" hidden="false" customHeight="false" outlineLevel="0" collapsed="false"/>
    <row r="149" s="222" customFormat="true" ht="12.75" hidden="false" customHeight="false" outlineLevel="0" collapsed="false"/>
    <row r="150" s="222" customFormat="true" ht="12.75" hidden="false" customHeight="false" outlineLevel="0" collapsed="false"/>
    <row r="151" s="222" customFormat="true" ht="12.75" hidden="false" customHeight="false" outlineLevel="0" collapsed="false"/>
    <row r="152" s="222" customFormat="true" ht="12.75" hidden="false" customHeight="false" outlineLevel="0" collapsed="false"/>
    <row r="153" s="222" customFormat="true" ht="12.75" hidden="false" customHeight="false" outlineLevel="0" collapsed="false"/>
    <row r="154" s="222" customFormat="true" ht="12.75" hidden="false" customHeight="false" outlineLevel="0" collapsed="false"/>
    <row r="155" s="222" customFormat="true" ht="12.75" hidden="false" customHeight="false" outlineLevel="0" collapsed="false"/>
    <row r="156" s="222" customFormat="true" ht="12.75" hidden="false" customHeight="false" outlineLevel="0" collapsed="false"/>
    <row r="157" s="222" customFormat="true" ht="12.75" hidden="false" customHeight="false" outlineLevel="0" collapsed="false"/>
    <row r="158" s="222" customFormat="true" ht="12.75" hidden="false" customHeight="false" outlineLevel="0" collapsed="false"/>
    <row r="159" s="222" customFormat="true" ht="12.75" hidden="false" customHeight="false" outlineLevel="0" collapsed="false"/>
    <row r="160" s="222" customFormat="true" ht="12.75" hidden="false" customHeight="false" outlineLevel="0" collapsed="false"/>
    <row r="161" s="222" customFormat="true" ht="12.75" hidden="false" customHeight="false" outlineLevel="0" collapsed="false"/>
    <row r="162" s="222" customFormat="true" ht="12.75" hidden="false" customHeight="false" outlineLevel="0" collapsed="false"/>
    <row r="163" s="222" customFormat="true" ht="12.75" hidden="false" customHeight="false" outlineLevel="0" collapsed="false"/>
    <row r="164" s="222" customFormat="true" ht="12.75" hidden="false" customHeight="false" outlineLevel="0" collapsed="false"/>
    <row r="165" s="222" customFormat="true" ht="12.75" hidden="false" customHeight="false" outlineLevel="0" collapsed="false"/>
    <row r="166" s="222" customFormat="true" ht="12.75" hidden="false" customHeight="false" outlineLevel="0" collapsed="false"/>
    <row r="167" s="222" customFormat="true" ht="12.75" hidden="false" customHeight="false" outlineLevel="0" collapsed="false"/>
    <row r="168" s="222" customFormat="true" ht="12.75" hidden="false" customHeight="false" outlineLevel="0" collapsed="false"/>
    <row r="169" s="222" customFormat="true" ht="12.75" hidden="false" customHeight="false" outlineLevel="0" collapsed="false"/>
    <row r="170" s="222" customFormat="true" ht="12.75" hidden="false" customHeight="false" outlineLevel="0" collapsed="false"/>
    <row r="171" s="222" customFormat="true" ht="12.75" hidden="false" customHeight="false" outlineLevel="0" collapsed="false"/>
    <row r="172" s="222" customFormat="true" ht="12.75" hidden="false" customHeight="false" outlineLevel="0" collapsed="false"/>
    <row r="173" s="222" customFormat="true" ht="12.75" hidden="false" customHeight="false" outlineLevel="0" collapsed="false"/>
    <row r="174" s="222" customFormat="true" ht="12.75" hidden="false" customHeight="false" outlineLevel="0" collapsed="false"/>
  </sheetData>
  <mergeCells count="4">
    <mergeCell ref="E2:G4"/>
    <mergeCell ref="K20:M24"/>
    <mergeCell ref="B23:I24"/>
    <mergeCell ref="B25:C25"/>
  </mergeCells>
  <dataValidations count="2">
    <dataValidation allowBlank="true" errorStyle="stop" operator="between" showDropDown="false" showErrorMessage="true" showInputMessage="false" sqref="E17" type="list">
      <formula1>$D$42:$D$63</formula1>
      <formula2>0</formula2>
    </dataValidation>
    <dataValidation allowBlank="true" errorStyle="stop" operator="between" showDropDown="false" showErrorMessage="true" showInputMessage="false" sqref="I14" type="list">
      <formula1>$C$27:$C$38</formula1>
      <formula2>0</formula2>
    </dataValidation>
  </dataValidations>
  <hyperlinks>
    <hyperlink ref="D21" location="'Common FC '!A1" display="Maintained Illuminance "/>
    <hyperlink ref="B25"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4.7"/>
    <col collapsed="false" customWidth="true" hidden="false" outlineLevel="0" max="3" min="3" style="0" width="4.14"/>
    <col collapsed="false" customWidth="true" hidden="false" outlineLevel="0" max="4" min="4" style="205" width="9.14"/>
    <col collapsed="false" customWidth="true" hidden="false" outlineLevel="0" max="5" min="5" style="0" width="11.85"/>
    <col collapsed="false" customWidth="true" hidden="false" outlineLevel="0" max="6" min="6" style="0" width="2.28"/>
    <col collapsed="false" customWidth="true" hidden="false" outlineLevel="0" max="7" min="7" style="0" width="16.56"/>
    <col collapsed="false" customWidth="true" hidden="false" outlineLevel="0" max="8" min="8" style="0" width="3.42"/>
    <col collapsed="false" customWidth="true" hidden="false" outlineLevel="0" max="9" min="9" style="0" width="16.28"/>
    <col collapsed="false" customWidth="true" hidden="false" outlineLevel="0" max="10" min="10" style="0" width="2.99"/>
  </cols>
  <sheetData>
    <row r="1" customFormat="false" ht="12.75" hidden="false" customHeight="false" outlineLevel="0" collapsed="false">
      <c r="B1" s="71" t="s">
        <v>10</v>
      </c>
      <c r="C1" s="30"/>
      <c r="D1" s="80"/>
      <c r="E1" s="29"/>
      <c r="F1" s="29"/>
      <c r="G1" s="30"/>
      <c r="H1" s="30"/>
      <c r="I1" s="30"/>
      <c r="J1" s="30"/>
    </row>
    <row r="2" customFormat="false" ht="12.75" hidden="false" customHeight="true" outlineLevel="0" collapsed="false">
      <c r="B2" s="30"/>
      <c r="E2" s="72" t="s">
        <v>512</v>
      </c>
      <c r="F2" s="72"/>
      <c r="G2" s="72"/>
      <c r="H2" s="72"/>
      <c r="I2" s="130"/>
      <c r="J2" s="30"/>
    </row>
    <row r="3" customFormat="false" ht="12.75" hidden="false" customHeight="true" outlineLevel="0" collapsed="false">
      <c r="B3" s="73" t="s">
        <v>56</v>
      </c>
      <c r="C3" s="130"/>
      <c r="D3" s="130"/>
      <c r="E3" s="72"/>
      <c r="F3" s="72"/>
      <c r="G3" s="72"/>
      <c r="H3" s="72"/>
      <c r="I3" s="130"/>
      <c r="J3" s="30"/>
    </row>
    <row r="4" customFormat="false" ht="12.75" hidden="false" customHeight="false" outlineLevel="0" collapsed="false">
      <c r="B4" s="74" t="s">
        <v>57</v>
      </c>
      <c r="C4" s="30"/>
      <c r="D4" s="80"/>
      <c r="E4" s="72"/>
      <c r="F4" s="72"/>
      <c r="G4" s="72"/>
      <c r="H4" s="72"/>
      <c r="I4" s="30"/>
      <c r="J4" s="30"/>
    </row>
    <row r="5" customFormat="false" ht="5.25" hidden="false" customHeight="true" outlineLevel="0" collapsed="false">
      <c r="B5" s="34"/>
      <c r="C5" s="36"/>
      <c r="D5" s="176"/>
      <c r="E5" s="35"/>
      <c r="F5" s="35"/>
      <c r="G5" s="36"/>
      <c r="H5" s="36"/>
      <c r="I5" s="36"/>
      <c r="J5" s="36"/>
    </row>
    <row r="6" customFormat="false" ht="12.75" hidden="false" customHeight="false" outlineLevel="0" collapsed="false">
      <c r="B6" s="473" t="s">
        <v>58</v>
      </c>
      <c r="C6" s="474"/>
      <c r="D6" s="475"/>
      <c r="E6" s="40"/>
      <c r="F6" s="40"/>
      <c r="G6" s="40"/>
      <c r="H6" s="40"/>
      <c r="I6" s="41" t="s">
        <v>59</v>
      </c>
      <c r="J6" s="39"/>
    </row>
    <row r="7" customFormat="false" ht="12.75" hidden="false" customHeight="false" outlineLevel="0" collapsed="false">
      <c r="B7" s="9" t="s">
        <v>60</v>
      </c>
      <c r="C7" s="30"/>
    </row>
    <row r="8" customFormat="false" ht="12.75" hidden="false" customHeight="false" outlineLevel="0" collapsed="false">
      <c r="B8" s="82"/>
      <c r="C8" s="82"/>
      <c r="D8" s="82"/>
      <c r="E8" s="82"/>
      <c r="F8" s="82"/>
      <c r="G8" s="205" t="s">
        <v>297</v>
      </c>
      <c r="H8" s="205"/>
      <c r="I8" s="476"/>
    </row>
    <row r="9" customFormat="false" ht="12.75" hidden="false" customHeight="false" outlineLevel="0" collapsed="false">
      <c r="B9" s="9" t="s">
        <v>63</v>
      </c>
      <c r="C9" s="30"/>
      <c r="G9" s="477"/>
      <c r="H9" s="477"/>
      <c r="I9" s="187"/>
    </row>
    <row r="10" customFormat="false" ht="12.75" hidden="false" customHeight="false" outlineLevel="0" collapsed="false">
      <c r="B10" s="82"/>
      <c r="C10" s="82"/>
      <c r="D10" s="82"/>
      <c r="E10" s="82"/>
      <c r="F10" s="82"/>
    </row>
    <row r="11" customFormat="false" ht="5.25" hidden="false" customHeight="true" outlineLevel="0" collapsed="false">
      <c r="B11" s="30"/>
      <c r="C11" s="9"/>
    </row>
    <row r="12" customFormat="false" ht="12.75" hidden="false" customHeight="false" outlineLevel="0" collapsed="false">
      <c r="B12" s="38" t="s">
        <v>66</v>
      </c>
      <c r="C12" s="38"/>
      <c r="D12" s="41"/>
      <c r="E12" s="39"/>
      <c r="F12" s="39"/>
      <c r="G12" s="88" t="s">
        <v>67</v>
      </c>
      <c r="H12" s="88"/>
      <c r="I12" s="88" t="s">
        <v>68</v>
      </c>
      <c r="J12" s="39"/>
    </row>
    <row r="13" customFormat="false" ht="5.25" hidden="false" customHeight="true" outlineLevel="0" collapsed="false"/>
    <row r="14" customFormat="false" ht="12.75" hidden="false" customHeight="false" outlineLevel="0" collapsed="false">
      <c r="E14" s="90" t="s">
        <v>69</v>
      </c>
      <c r="G14" s="201"/>
      <c r="I14" s="201"/>
    </row>
    <row r="15" customFormat="false" ht="12.75" hidden="false" customHeight="false" outlineLevel="0" collapsed="false">
      <c r="E15" s="205" t="s">
        <v>415</v>
      </c>
      <c r="G15" s="91" t="s">
        <v>99</v>
      </c>
      <c r="H15" s="350"/>
      <c r="I15" s="91" t="s">
        <v>99</v>
      </c>
    </row>
    <row r="16" customFormat="false" ht="12.75" hidden="false" customHeight="false" outlineLevel="0" collapsed="false">
      <c r="E16" s="205" t="s">
        <v>316</v>
      </c>
      <c r="G16" s="385" t="s">
        <v>99</v>
      </c>
      <c r="H16" s="350"/>
      <c r="I16" s="385" t="s">
        <v>99</v>
      </c>
    </row>
    <row r="17" s="478" customFormat="true" ht="5.25" hidden="false" customHeight="true" outlineLevel="0" collapsed="false">
      <c r="D17" s="479"/>
      <c r="E17" s="479"/>
      <c r="G17" s="480" t="e">
        <f aca="false">VLOOKUP(G16,D54:H81,5,FALSE())</f>
        <v>#N/A</v>
      </c>
      <c r="H17" s="481"/>
      <c r="I17" s="480" t="e">
        <f aca="false">VLOOKUP(I16,D54:H81,5,FALSE())</f>
        <v>#N/A</v>
      </c>
    </row>
    <row r="18" customFormat="false" ht="12.75" hidden="false" customHeight="false" outlineLevel="0" collapsed="false">
      <c r="E18" s="205" t="s">
        <v>513</v>
      </c>
      <c r="G18" s="482" t="s">
        <v>99</v>
      </c>
      <c r="I18" s="482" t="s">
        <v>99</v>
      </c>
    </row>
    <row r="19" customFormat="false" ht="12.75" hidden="true" customHeight="false" outlineLevel="0" collapsed="false">
      <c r="E19" s="92" t="s">
        <v>514</v>
      </c>
      <c r="G19" s="187" t="e">
        <f aca="false">VLOOKUP(G16,D54:E81,2,FALSE())</f>
        <v>#N/A</v>
      </c>
      <c r="H19" s="187"/>
      <c r="I19" s="187" t="e">
        <f aca="false">VLOOKUP(I16,D54:E81,2,FALSE())</f>
        <v>#N/A</v>
      </c>
    </row>
    <row r="20" customFormat="false" ht="12.75" hidden="false" customHeight="false" outlineLevel="0" collapsed="false">
      <c r="E20" s="92" t="s">
        <v>515</v>
      </c>
      <c r="G20" s="207" t="e">
        <f aca="false">G19*G18</f>
        <v>#N/A</v>
      </c>
      <c r="H20" s="187"/>
      <c r="I20" s="207" t="e">
        <f aca="false">I19*I18</f>
        <v>#N/A</v>
      </c>
    </row>
    <row r="21" customFormat="false" ht="12.75" hidden="false" customHeight="false" outlineLevel="0" collapsed="false">
      <c r="E21" s="205" t="s">
        <v>516</v>
      </c>
      <c r="G21" s="201"/>
      <c r="I21" s="201"/>
    </row>
    <row r="22" customFormat="false" ht="5.25" hidden="false" customHeight="true" outlineLevel="0" collapsed="false">
      <c r="E22" s="205"/>
    </row>
    <row r="23" customFormat="false" ht="25.5" hidden="false" customHeight="true" outlineLevel="0" collapsed="false">
      <c r="B23" s="244" t="s">
        <v>517</v>
      </c>
      <c r="C23" s="244"/>
      <c r="D23" s="244"/>
      <c r="E23" s="244"/>
      <c r="F23" s="483"/>
      <c r="G23" s="484" t="n">
        <v>28000</v>
      </c>
    </row>
    <row r="24" customFormat="false" ht="12.75" hidden="false" customHeight="false" outlineLevel="0" collapsed="false">
      <c r="E24" s="205" t="s">
        <v>138</v>
      </c>
      <c r="G24" s="207" t="e">
        <f aca="false">VLOOKUP(G16,D85:E130,2,FALSE())</f>
        <v>#N/A</v>
      </c>
      <c r="I24" s="207" t="e">
        <f aca="false">VLOOKUP(I16,D85:E130,2,FALSE())</f>
        <v>#N/A</v>
      </c>
    </row>
    <row r="25" customFormat="false" ht="12.75" hidden="false" customHeight="false" outlineLevel="0" collapsed="false">
      <c r="E25" s="205" t="s">
        <v>518</v>
      </c>
      <c r="G25" s="114" t="e">
        <f aca="false">IF(G23&gt;G24,G24/G24,ROUNDUP(G23/G24,1))</f>
        <v>#N/A</v>
      </c>
      <c r="H25" s="187"/>
      <c r="I25" s="114" t="n">
        <v>0.4</v>
      </c>
    </row>
    <row r="26" customFormat="false" ht="12.75" hidden="true" customHeight="false" outlineLevel="0" collapsed="false">
      <c r="E26" s="205" t="s">
        <v>519</v>
      </c>
      <c r="G26" s="187" t="e">
        <f aca="false">VLOOKUP(G17&amp;"-"&amp;G25,G178:I254,3,FALSE())</f>
        <v>#N/A</v>
      </c>
      <c r="H26" s="187"/>
      <c r="I26" s="187" t="e">
        <f aca="false">VLOOKUP(I17&amp;"-"&amp;I25,G178:I254,3,FALSE())</f>
        <v>#N/A</v>
      </c>
    </row>
    <row r="27" customFormat="false" ht="12.75" hidden="true" customHeight="false" outlineLevel="0" collapsed="false">
      <c r="E27" s="205" t="s">
        <v>417</v>
      </c>
      <c r="G27" s="187" t="e">
        <f aca="false">VLOOKUP(G16,D54:G81,3,FALSE())</f>
        <v>#N/A</v>
      </c>
      <c r="I27" s="187" t="e">
        <f aca="false">VLOOKUP(I16,D54:G81,3,FALSE())</f>
        <v>#N/A</v>
      </c>
    </row>
    <row r="28" customFormat="false" ht="12.75" hidden="true" customHeight="false" outlineLevel="0" collapsed="false">
      <c r="E28" s="205" t="s">
        <v>416</v>
      </c>
      <c r="G28" s="187" t="e">
        <f aca="false">VLOOKUP(G15,E138:F172,2,FALSE())</f>
        <v>#N/A</v>
      </c>
      <c r="I28" s="187" t="e">
        <f aca="false">VLOOKUP(I15,E138:F172,2,FALSE())</f>
        <v>#N/A</v>
      </c>
    </row>
    <row r="29" customFormat="false" ht="12.75" hidden="true" customHeight="false" outlineLevel="0" collapsed="false">
      <c r="B29" s="4"/>
      <c r="E29" s="205" t="s">
        <v>418</v>
      </c>
      <c r="G29" s="187" t="str">
        <f aca="false">VLOOKUP(G16,D53:G81,4,FALSE())</f>
        <v>Ballast Factor</v>
      </c>
      <c r="I29" s="187" t="str">
        <f aca="false">VLOOKUP(I16,D53:G81,4,FALSE())</f>
        <v>Ballast Factor</v>
      </c>
      <c r="J29" s="4"/>
      <c r="K29" s="4"/>
      <c r="L29" s="4"/>
      <c r="M29" s="4"/>
    </row>
    <row r="30" customFormat="false" ht="5.25" hidden="true" customHeight="true" outlineLevel="0" collapsed="false">
      <c r="B30" s="4"/>
      <c r="E30" s="205"/>
      <c r="G30" s="187"/>
      <c r="I30" s="187"/>
      <c r="J30" s="4"/>
      <c r="K30" s="4"/>
      <c r="L30" s="4"/>
      <c r="M30" s="4"/>
    </row>
    <row r="31" customFormat="false" ht="12.75" hidden="true" customHeight="false" outlineLevel="0" collapsed="false">
      <c r="B31" s="4"/>
      <c r="E31" s="92" t="s">
        <v>520</v>
      </c>
      <c r="G31" s="0" t="e">
        <f aca="false">(G20*G21*G28*G29)</f>
        <v>#N/A</v>
      </c>
      <c r="I31" s="0" t="e">
        <f aca="false">I20*I21*I28*I29</f>
        <v>#N/A</v>
      </c>
      <c r="J31" s="36"/>
      <c r="K31" s="36"/>
      <c r="L31" s="36"/>
      <c r="M31" s="4"/>
    </row>
    <row r="32" customFormat="false" ht="12.75" hidden="true" customHeight="false" outlineLevel="0" collapsed="false">
      <c r="B32" s="4"/>
      <c r="E32" s="205" t="s">
        <v>521</v>
      </c>
      <c r="G32" s="485" t="e">
        <f aca="false">(G20*G21*G27*G28*G29)/I8</f>
        <v>#N/A</v>
      </c>
      <c r="H32" s="187"/>
      <c r="I32" s="485" t="e">
        <f aca="false">(I20*I21*I27*I28*I29)/I8</f>
        <v>#N/A</v>
      </c>
      <c r="J32" s="36"/>
      <c r="K32" s="36"/>
      <c r="L32" s="36"/>
      <c r="M32" s="4"/>
    </row>
    <row r="33" customFormat="false" ht="12.75" hidden="true" customHeight="false" outlineLevel="0" collapsed="false">
      <c r="B33" s="4"/>
      <c r="E33" s="92" t="s">
        <v>522</v>
      </c>
      <c r="G33" s="485" t="e">
        <f aca="false">G20*G21*G28*G29*G26</f>
        <v>#N/A</v>
      </c>
      <c r="H33" s="187"/>
      <c r="I33" s="485" t="e">
        <f aca="false">I20*I21*I28*I29*I26</f>
        <v>#N/A</v>
      </c>
      <c r="J33" s="36"/>
      <c r="K33" s="36"/>
      <c r="L33" s="36"/>
      <c r="M33" s="4"/>
    </row>
    <row r="34" customFormat="false" ht="12.75" hidden="true" customHeight="false" outlineLevel="0" collapsed="false">
      <c r="B34" s="4"/>
      <c r="E34" s="205" t="s">
        <v>523</v>
      </c>
      <c r="G34" s="485" t="e">
        <f aca="false">(G20*G21*G27*G28*G29*G26)/I8</f>
        <v>#N/A</v>
      </c>
      <c r="H34" s="187"/>
      <c r="I34" s="485" t="e">
        <f aca="false">(I20*I21*I27*I28*I29*I26)/I8</f>
        <v>#N/A</v>
      </c>
      <c r="J34" s="36"/>
      <c r="K34" s="36"/>
      <c r="L34" s="36"/>
      <c r="M34" s="4"/>
    </row>
    <row r="35" customFormat="false" ht="5.25" hidden="false" customHeight="true" outlineLevel="0" collapsed="false">
      <c r="B35" s="4"/>
      <c r="E35" s="205"/>
      <c r="J35" s="36"/>
      <c r="K35" s="36"/>
      <c r="L35" s="36"/>
      <c r="M35" s="4"/>
    </row>
    <row r="36" customFormat="false" ht="12.75" hidden="false" customHeight="false" outlineLevel="0" collapsed="false">
      <c r="B36" s="4"/>
      <c r="E36" s="205" t="s">
        <v>524</v>
      </c>
      <c r="I36" s="114" t="e">
        <f aca="false">(I31-G31)/G31</f>
        <v>#N/A</v>
      </c>
      <c r="J36" s="36"/>
      <c r="K36" s="36"/>
      <c r="L36" s="36"/>
      <c r="M36" s="4"/>
    </row>
    <row r="37" customFormat="false" ht="12.75" hidden="false" customHeight="false" outlineLevel="0" collapsed="false">
      <c r="B37" s="4"/>
      <c r="E37" s="205" t="s">
        <v>525</v>
      </c>
      <c r="I37" s="114" t="e">
        <f aca="false">(I33-G33)/G33</f>
        <v>#N/A</v>
      </c>
      <c r="J37" s="36"/>
      <c r="K37" s="36"/>
      <c r="L37" s="36"/>
      <c r="M37" s="4"/>
    </row>
    <row r="38" customFormat="false" ht="5.25" hidden="true" customHeight="true" outlineLevel="0" collapsed="false">
      <c r="B38" s="4"/>
      <c r="J38" s="36"/>
      <c r="K38" s="36"/>
      <c r="L38" s="36"/>
      <c r="M38" s="4"/>
    </row>
    <row r="39" customFormat="false" ht="12.75" hidden="true" customHeight="false" outlineLevel="0" collapsed="false">
      <c r="B39" s="4"/>
      <c r="J39" s="36"/>
      <c r="K39" s="36"/>
      <c r="L39" s="36"/>
      <c r="M39" s="4"/>
    </row>
    <row r="40" customFormat="false" ht="12.75" hidden="true" customHeight="false" outlineLevel="0" collapsed="false">
      <c r="B40" s="4"/>
      <c r="J40" s="36"/>
      <c r="K40" s="36"/>
      <c r="L40" s="36"/>
      <c r="M40" s="4"/>
    </row>
    <row r="41" customFormat="false" ht="5.25" hidden="false" customHeight="true" outlineLevel="0" collapsed="false">
      <c r="B41" s="17"/>
      <c r="C41" s="17"/>
      <c r="D41" s="17"/>
      <c r="E41" s="116"/>
      <c r="F41" s="17"/>
      <c r="G41" s="17"/>
      <c r="H41" s="17"/>
      <c r="I41" s="17"/>
      <c r="J41" s="17"/>
      <c r="K41" s="36"/>
      <c r="L41" s="36"/>
      <c r="M41" s="4"/>
    </row>
    <row r="42" customFormat="false" ht="12.75" hidden="false" customHeight="true" outlineLevel="0" collapsed="false">
      <c r="B42" s="486" t="s">
        <v>419</v>
      </c>
      <c r="C42" s="486"/>
      <c r="D42" s="486"/>
      <c r="E42" s="486"/>
      <c r="F42" s="486"/>
      <c r="G42" s="486"/>
      <c r="H42" s="486"/>
      <c r="I42" s="486"/>
      <c r="J42" s="486"/>
      <c r="K42" s="36"/>
      <c r="L42" s="36"/>
      <c r="M42" s="4"/>
    </row>
    <row r="43" customFormat="false" ht="12.75" hidden="false" customHeight="false" outlineLevel="0" collapsed="false">
      <c r="B43" s="486"/>
      <c r="C43" s="486"/>
      <c r="D43" s="486"/>
      <c r="E43" s="486"/>
      <c r="F43" s="486"/>
      <c r="G43" s="486"/>
      <c r="H43" s="486"/>
      <c r="I43" s="486"/>
      <c r="J43" s="486"/>
      <c r="K43" s="36"/>
      <c r="L43" s="36"/>
      <c r="M43" s="4"/>
    </row>
    <row r="44" customFormat="false" ht="12.75" hidden="false" customHeight="false" outlineLevel="0" collapsed="false">
      <c r="B44" s="486"/>
      <c r="C44" s="486"/>
      <c r="D44" s="486"/>
      <c r="E44" s="486"/>
      <c r="F44" s="486"/>
      <c r="G44" s="486"/>
      <c r="H44" s="486"/>
      <c r="I44" s="486"/>
      <c r="J44" s="486"/>
      <c r="K44" s="36"/>
      <c r="L44" s="36"/>
      <c r="M44" s="4"/>
    </row>
    <row r="45" customFormat="false" ht="12.75" hidden="false" customHeight="false" outlineLevel="0" collapsed="false">
      <c r="B45" s="4"/>
      <c r="J45" s="36"/>
      <c r="K45" s="36"/>
      <c r="L45" s="36"/>
      <c r="M45" s="4"/>
    </row>
    <row r="46" customFormat="false" ht="12.75" hidden="false" customHeight="false" outlineLevel="0" collapsed="false">
      <c r="B46" s="58" t="s">
        <v>54</v>
      </c>
      <c r="C46" s="58"/>
      <c r="D46" s="58"/>
      <c r="J46" s="36"/>
      <c r="K46" s="36"/>
      <c r="L46" s="36"/>
      <c r="M46" s="4"/>
    </row>
    <row r="47" customFormat="false" ht="12.75" hidden="false" customHeight="false" outlineLevel="0" collapsed="false">
      <c r="B47" s="4"/>
      <c r="J47" s="36"/>
      <c r="K47" s="36"/>
      <c r="L47" s="36"/>
      <c r="M47" s="4"/>
    </row>
    <row r="48" customFormat="false" ht="12.75" hidden="false" customHeight="false" outlineLevel="0" collapsed="false">
      <c r="B48" s="58" t="s">
        <v>90</v>
      </c>
      <c r="C48" s="58"/>
      <c r="D48" s="58"/>
    </row>
    <row r="49" s="487" customFormat="true" ht="12.75" hidden="false" customHeight="false" outlineLevel="0" collapsed="false">
      <c r="D49" s="488"/>
    </row>
    <row r="50" s="222" customFormat="true" ht="12.75" hidden="false" customHeight="false" outlineLevel="0" collapsed="false">
      <c r="D50" s="489"/>
    </row>
    <row r="51" s="222" customFormat="true" ht="12.75" hidden="false" customHeight="false" outlineLevel="0" collapsed="false">
      <c r="D51" s="84"/>
      <c r="E51" s="77"/>
      <c r="F51" s="77"/>
      <c r="G51" s="78"/>
      <c r="H51" s="78"/>
      <c r="I51" s="78"/>
      <c r="J51" s="78"/>
      <c r="K51" s="78"/>
      <c r="M51" s="78"/>
    </row>
    <row r="52" s="222" customFormat="true" ht="12.75" hidden="false" customHeight="false" outlineLevel="0" collapsed="false">
      <c r="D52" s="84"/>
      <c r="E52" s="77"/>
      <c r="F52" s="77"/>
      <c r="G52" s="78"/>
      <c r="H52" s="78"/>
      <c r="I52" s="78"/>
      <c r="J52" s="78"/>
      <c r="K52" s="78"/>
      <c r="M52" s="78"/>
    </row>
    <row r="53" s="222" customFormat="true" ht="25.5" hidden="false" customHeight="false" outlineLevel="0" collapsed="false">
      <c r="D53" s="490" t="s">
        <v>99</v>
      </c>
      <c r="E53" s="437" t="s">
        <v>414</v>
      </c>
      <c r="F53" s="491" t="s">
        <v>417</v>
      </c>
      <c r="G53" s="438" t="s">
        <v>418</v>
      </c>
    </row>
    <row r="54" s="222" customFormat="true" ht="12.75" hidden="false" customHeight="false" outlineLevel="0" collapsed="false">
      <c r="D54" s="439" t="s">
        <v>424</v>
      </c>
      <c r="E54" s="440" t="n">
        <v>2800</v>
      </c>
      <c r="F54" s="440" t="n">
        <v>0.94</v>
      </c>
      <c r="G54" s="440" t="n">
        <v>0.9</v>
      </c>
      <c r="H54" s="492" t="s">
        <v>526</v>
      </c>
    </row>
    <row r="55" s="222" customFormat="true" ht="12.75" hidden="false" customHeight="false" outlineLevel="0" collapsed="false">
      <c r="D55" s="439" t="s">
        <v>422</v>
      </c>
      <c r="E55" s="440" t="n">
        <v>3100</v>
      </c>
      <c r="F55" s="440" t="n">
        <v>0.94</v>
      </c>
      <c r="G55" s="440" t="n">
        <v>0.9</v>
      </c>
      <c r="H55" s="492" t="s">
        <v>526</v>
      </c>
    </row>
    <row r="56" s="222" customFormat="true" ht="12.75" hidden="false" customHeight="false" outlineLevel="0" collapsed="false">
      <c r="D56" s="439" t="s">
        <v>423</v>
      </c>
      <c r="E56" s="440" t="n">
        <v>3100</v>
      </c>
      <c r="F56" s="440" t="n">
        <v>0.94</v>
      </c>
      <c r="G56" s="440" t="n">
        <v>1.15</v>
      </c>
      <c r="H56" s="492" t="s">
        <v>526</v>
      </c>
    </row>
    <row r="57" s="222" customFormat="true" ht="12.75" hidden="false" customHeight="false" outlineLevel="0" collapsed="false">
      <c r="D57" s="489"/>
      <c r="H57" s="493"/>
      <c r="J57" s="222" t="s">
        <v>99</v>
      </c>
    </row>
    <row r="58" s="222" customFormat="true" ht="12.75" hidden="false" customHeight="false" outlineLevel="0" collapsed="false">
      <c r="D58" s="439" t="s">
        <v>420</v>
      </c>
      <c r="E58" s="440" t="n">
        <v>2950</v>
      </c>
      <c r="F58" s="440" t="n">
        <v>0.88</v>
      </c>
      <c r="G58" s="440" t="n">
        <v>0.9</v>
      </c>
      <c r="H58" s="492" t="s">
        <v>527</v>
      </c>
      <c r="J58" s="222" t="n">
        <v>1</v>
      </c>
    </row>
    <row r="59" s="222" customFormat="true" ht="12.75" hidden="false" customHeight="false" outlineLevel="0" collapsed="false">
      <c r="D59" s="439" t="s">
        <v>421</v>
      </c>
      <c r="E59" s="440" t="n">
        <v>2570</v>
      </c>
      <c r="F59" s="440" t="n">
        <v>0.88</v>
      </c>
      <c r="G59" s="440" t="n">
        <v>0.9</v>
      </c>
      <c r="H59" s="492" t="s">
        <v>527</v>
      </c>
      <c r="J59" s="222" t="n">
        <v>2</v>
      </c>
    </row>
    <row r="60" s="222" customFormat="true" ht="12.75" hidden="false" customHeight="false" outlineLevel="0" collapsed="false">
      <c r="D60" s="84" t="s">
        <v>528</v>
      </c>
      <c r="E60" s="77" t="n">
        <v>9200</v>
      </c>
      <c r="F60" s="222" t="n">
        <v>0.93</v>
      </c>
      <c r="G60" s="222" t="n">
        <v>0.88</v>
      </c>
      <c r="H60" s="493" t="s">
        <v>527</v>
      </c>
      <c r="J60" s="222" t="n">
        <v>3</v>
      </c>
    </row>
    <row r="61" s="222" customFormat="true" ht="12.75" hidden="false" customHeight="false" outlineLevel="0" collapsed="false">
      <c r="D61" s="489"/>
      <c r="J61" s="222" t="n">
        <v>4</v>
      </c>
    </row>
    <row r="62" s="222" customFormat="true" ht="12.75" hidden="false" customHeight="false" outlineLevel="0" collapsed="false">
      <c r="D62" s="439" t="s">
        <v>425</v>
      </c>
      <c r="E62" s="440" t="n">
        <v>5100</v>
      </c>
      <c r="F62" s="440" t="n">
        <v>0.93</v>
      </c>
      <c r="G62" s="440" t="n">
        <v>1</v>
      </c>
      <c r="H62" s="492" t="s">
        <v>529</v>
      </c>
      <c r="J62" s="222" t="n">
        <v>5</v>
      </c>
    </row>
    <row r="63" s="222" customFormat="true" ht="12.75" hidden="false" customHeight="false" outlineLevel="0" collapsed="false">
      <c r="D63" s="489"/>
      <c r="J63" s="440" t="n">
        <v>6</v>
      </c>
    </row>
    <row r="64" s="222" customFormat="true" ht="12.75" hidden="false" customHeight="false" outlineLevel="0" collapsed="false">
      <c r="D64" s="489" t="s">
        <v>530</v>
      </c>
      <c r="E64" s="77" t="n">
        <v>30000</v>
      </c>
      <c r="F64" s="222" t="n">
        <v>0.81</v>
      </c>
      <c r="G64" s="440" t="n">
        <v>1</v>
      </c>
      <c r="H64" s="492" t="s">
        <v>531</v>
      </c>
      <c r="J64" s="440" t="n">
        <v>8</v>
      </c>
    </row>
    <row r="65" s="222" customFormat="true" ht="12.75" hidden="false" customHeight="false" outlineLevel="0" collapsed="false">
      <c r="D65" s="439" t="s">
        <v>328</v>
      </c>
      <c r="E65" s="440" t="n">
        <v>51000</v>
      </c>
      <c r="F65" s="440" t="n">
        <v>0.81</v>
      </c>
      <c r="G65" s="440" t="n">
        <v>1</v>
      </c>
      <c r="H65" s="492" t="s">
        <v>531</v>
      </c>
    </row>
    <row r="66" s="222" customFormat="true" ht="12.75" hidden="false" customHeight="false" outlineLevel="0" collapsed="false">
      <c r="D66" s="439" t="s">
        <v>427</v>
      </c>
      <c r="E66" s="440" t="n">
        <v>130000</v>
      </c>
      <c r="F66" s="440" t="n">
        <v>0.81</v>
      </c>
      <c r="G66" s="440" t="n">
        <v>1</v>
      </c>
      <c r="H66" s="492" t="s">
        <v>531</v>
      </c>
    </row>
    <row r="67" s="222" customFormat="true" ht="12.75" hidden="false" customHeight="false" outlineLevel="0" collapsed="false">
      <c r="D67" s="489"/>
    </row>
    <row r="68" s="222" customFormat="true" ht="12.75" hidden="false" customHeight="false" outlineLevel="0" collapsed="false">
      <c r="D68" s="439" t="s">
        <v>532</v>
      </c>
      <c r="E68" s="77" t="n">
        <v>20800</v>
      </c>
      <c r="F68" s="440" t="n">
        <v>0.58</v>
      </c>
      <c r="G68" s="440" t="n">
        <v>1</v>
      </c>
      <c r="H68" s="492" t="s">
        <v>533</v>
      </c>
    </row>
    <row r="69" s="222" customFormat="true" ht="12.75" hidden="false" customHeight="false" outlineLevel="0" collapsed="false">
      <c r="D69" s="439" t="s">
        <v>317</v>
      </c>
      <c r="E69" s="440" t="n">
        <v>36000</v>
      </c>
      <c r="F69" s="440" t="n">
        <v>0.58</v>
      </c>
      <c r="G69" s="440" t="n">
        <v>1</v>
      </c>
      <c r="H69" s="492" t="s">
        <v>533</v>
      </c>
      <c r="M69" s="401"/>
      <c r="N69" s="437"/>
      <c r="O69" s="437"/>
      <c r="P69" s="438"/>
    </row>
    <row r="70" s="222" customFormat="true" ht="12.75" hidden="false" customHeight="false" outlineLevel="0" collapsed="false">
      <c r="D70" s="439" t="s">
        <v>426</v>
      </c>
      <c r="E70" s="440" t="n">
        <v>100280</v>
      </c>
      <c r="F70" s="440" t="n">
        <v>0.58</v>
      </c>
      <c r="G70" s="440" t="n">
        <v>1</v>
      </c>
      <c r="H70" s="492" t="s">
        <v>533</v>
      </c>
      <c r="M70" s="439"/>
      <c r="N70" s="440"/>
      <c r="O70" s="440"/>
      <c r="P70" s="440"/>
    </row>
    <row r="71" s="222" customFormat="true" ht="12.75" hidden="false" customHeight="false" outlineLevel="0" collapsed="false">
      <c r="D71" s="489"/>
    </row>
    <row r="72" s="222" customFormat="true" ht="12.75" hidden="false" customHeight="false" outlineLevel="0" collapsed="false">
      <c r="D72" s="77" t="s">
        <v>534</v>
      </c>
      <c r="E72" s="77" t="n">
        <v>23000</v>
      </c>
      <c r="F72" s="440" t="n">
        <v>0.8</v>
      </c>
      <c r="G72" s="440" t="n">
        <v>1</v>
      </c>
      <c r="H72" s="492" t="s">
        <v>535</v>
      </c>
      <c r="M72" s="439"/>
      <c r="N72" s="440"/>
      <c r="O72" s="440"/>
      <c r="P72" s="440"/>
    </row>
    <row r="73" s="222" customFormat="true" ht="12.75" hidden="false" customHeight="false" outlineLevel="0" collapsed="false">
      <c r="D73" s="77" t="s">
        <v>536</v>
      </c>
      <c r="E73" s="77" t="n">
        <v>32000</v>
      </c>
      <c r="F73" s="440" t="n">
        <v>0.8</v>
      </c>
      <c r="G73" s="440" t="n">
        <v>1</v>
      </c>
      <c r="H73" s="492" t="s">
        <v>535</v>
      </c>
      <c r="M73" s="439"/>
      <c r="N73" s="440"/>
      <c r="O73" s="440"/>
      <c r="P73" s="440"/>
    </row>
    <row r="74" s="222" customFormat="true" ht="12.75" hidden="false" customHeight="false" outlineLevel="0" collapsed="false">
      <c r="D74" s="77" t="s">
        <v>329</v>
      </c>
      <c r="E74" s="77" t="n">
        <v>41000</v>
      </c>
      <c r="F74" s="440" t="n">
        <v>0.8</v>
      </c>
      <c r="G74" s="440" t="n">
        <v>1</v>
      </c>
      <c r="H74" s="492" t="s">
        <v>535</v>
      </c>
      <c r="M74" s="439"/>
      <c r="N74" s="440"/>
      <c r="O74" s="440"/>
      <c r="P74" s="440"/>
    </row>
    <row r="75" s="222" customFormat="true" ht="12.75" hidden="false" customHeight="false" outlineLevel="0" collapsed="false">
      <c r="D75" s="77" t="s">
        <v>537</v>
      </c>
      <c r="E75" s="77" t="n">
        <v>44000</v>
      </c>
      <c r="F75" s="440" t="n">
        <v>0.8</v>
      </c>
      <c r="G75" s="440" t="n">
        <v>1</v>
      </c>
      <c r="H75" s="492" t="s">
        <v>535</v>
      </c>
      <c r="M75" s="439"/>
      <c r="N75" s="440"/>
      <c r="O75" s="440"/>
      <c r="P75" s="440"/>
    </row>
    <row r="76" s="222" customFormat="true" ht="12.75" hidden="false" customHeight="false" outlineLevel="0" collapsed="false">
      <c r="D76" s="77" t="s">
        <v>538</v>
      </c>
      <c r="E76" s="77" t="n">
        <v>82000</v>
      </c>
      <c r="F76" s="440" t="n">
        <v>0.8</v>
      </c>
      <c r="G76" s="440" t="n">
        <v>1</v>
      </c>
      <c r="H76" s="492" t="s">
        <v>535</v>
      </c>
      <c r="M76" s="439"/>
      <c r="N76" s="440"/>
      <c r="O76" s="440"/>
      <c r="P76" s="440"/>
    </row>
    <row r="77" s="222" customFormat="true" ht="12.75" hidden="false" customHeight="false" outlineLevel="0" collapsed="false">
      <c r="D77" s="77" t="s">
        <v>539</v>
      </c>
      <c r="E77" s="77" t="n">
        <v>115000</v>
      </c>
      <c r="F77" s="440" t="n">
        <v>0.8</v>
      </c>
      <c r="G77" s="440" t="n">
        <v>1</v>
      </c>
      <c r="H77" s="492" t="s">
        <v>535</v>
      </c>
      <c r="M77" s="439"/>
      <c r="N77" s="440"/>
      <c r="O77" s="440"/>
      <c r="P77" s="440"/>
    </row>
    <row r="78" s="222" customFormat="true" ht="12.75" hidden="false" customHeight="false" outlineLevel="0" collapsed="false">
      <c r="D78" s="489"/>
    </row>
    <row r="79" s="222" customFormat="true" ht="12.75" hidden="false" customHeight="false" outlineLevel="0" collapsed="false">
      <c r="D79" s="162" t="s">
        <v>540</v>
      </c>
      <c r="E79" s="494" t="n">
        <v>23000</v>
      </c>
      <c r="F79" s="440" t="n">
        <v>0.9</v>
      </c>
      <c r="G79" s="440" t="n">
        <v>1</v>
      </c>
      <c r="H79" s="492" t="s">
        <v>541</v>
      </c>
      <c r="M79" s="439"/>
      <c r="N79" s="440"/>
      <c r="O79" s="440"/>
      <c r="P79" s="440"/>
    </row>
    <row r="80" s="222" customFormat="true" ht="12.75" hidden="false" customHeight="false" outlineLevel="0" collapsed="false">
      <c r="D80" s="162" t="s">
        <v>542</v>
      </c>
      <c r="E80" s="494" t="n">
        <v>30000</v>
      </c>
      <c r="F80" s="440" t="n">
        <v>0.9</v>
      </c>
      <c r="G80" s="440" t="n">
        <v>1</v>
      </c>
      <c r="H80" s="492" t="s">
        <v>541</v>
      </c>
      <c r="M80" s="439"/>
      <c r="N80" s="440"/>
      <c r="O80" s="440"/>
      <c r="P80" s="440"/>
    </row>
    <row r="81" s="222" customFormat="true" ht="12.75" hidden="false" customHeight="false" outlineLevel="0" collapsed="false">
      <c r="D81" s="489"/>
      <c r="H81" s="493"/>
      <c r="M81" s="439"/>
      <c r="N81" s="440"/>
      <c r="O81" s="440"/>
      <c r="P81" s="440"/>
    </row>
    <row r="82" s="222" customFormat="true" ht="12.75" hidden="false" customHeight="false" outlineLevel="0" collapsed="false">
      <c r="D82" s="489"/>
      <c r="M82" s="439"/>
      <c r="N82" s="440"/>
      <c r="O82" s="440"/>
      <c r="P82" s="440"/>
    </row>
    <row r="83" s="222" customFormat="true" ht="12.75" hidden="false" customHeight="false" outlineLevel="0" collapsed="false">
      <c r="D83" s="489"/>
      <c r="M83" s="439"/>
      <c r="N83" s="440"/>
      <c r="O83" s="440"/>
      <c r="P83" s="440"/>
    </row>
    <row r="84" s="222" customFormat="true" ht="12.75" hidden="false" customHeight="false" outlineLevel="0" collapsed="false">
      <c r="D84" s="495" t="s">
        <v>99</v>
      </c>
      <c r="E84" s="496" t="s">
        <v>138</v>
      </c>
      <c r="F84" s="496"/>
      <c r="I84" s="497"/>
      <c r="J84" s="497"/>
      <c r="K84" s="496"/>
      <c r="L84" s="498"/>
      <c r="M84" s="439"/>
      <c r="N84" s="440"/>
      <c r="O84" s="440"/>
      <c r="P84" s="440"/>
    </row>
    <row r="85" s="222" customFormat="true" ht="12.75" hidden="false" customHeight="false" outlineLevel="0" collapsed="false">
      <c r="D85" s="495" t="s">
        <v>530</v>
      </c>
      <c r="E85" s="496" t="n">
        <v>24000</v>
      </c>
      <c r="F85" s="496"/>
      <c r="I85" s="497"/>
      <c r="J85" s="497"/>
      <c r="K85" s="496"/>
      <c r="L85" s="498"/>
      <c r="M85" s="439"/>
      <c r="N85" s="440"/>
      <c r="O85" s="440"/>
      <c r="P85" s="440"/>
    </row>
    <row r="86" s="222" customFormat="true" ht="12.75" hidden="false" customHeight="false" outlineLevel="0" collapsed="false">
      <c r="D86" s="495" t="s">
        <v>328</v>
      </c>
      <c r="E86" s="496" t="n">
        <v>24000</v>
      </c>
      <c r="F86" s="496"/>
      <c r="I86" s="497"/>
      <c r="J86" s="497"/>
      <c r="K86" s="496"/>
      <c r="L86" s="498"/>
      <c r="M86" s="439"/>
      <c r="N86" s="440"/>
      <c r="O86" s="440"/>
      <c r="P86" s="440"/>
    </row>
    <row r="87" s="222" customFormat="true" ht="12.75" hidden="false" customHeight="false" outlineLevel="0" collapsed="false">
      <c r="D87" s="495" t="s">
        <v>427</v>
      </c>
      <c r="E87" s="227" t="n">
        <v>24000</v>
      </c>
      <c r="F87" s="227"/>
      <c r="I87" s="224"/>
      <c r="J87" s="224"/>
      <c r="K87" s="224"/>
      <c r="L87" s="499"/>
      <c r="M87" s="439"/>
      <c r="N87" s="440"/>
      <c r="O87" s="440"/>
      <c r="P87" s="440"/>
    </row>
    <row r="88" s="222" customFormat="true" ht="12.75" hidden="false" customHeight="false" outlineLevel="0" collapsed="false">
      <c r="D88" s="495"/>
      <c r="E88" s="227"/>
      <c r="F88" s="227"/>
      <c r="I88" s="224"/>
      <c r="J88" s="224"/>
      <c r="K88" s="224"/>
      <c r="L88" s="499"/>
      <c r="M88" s="439"/>
      <c r="N88" s="440"/>
      <c r="O88" s="440"/>
      <c r="P88" s="440"/>
    </row>
    <row r="89" s="222" customFormat="true" ht="12.75" hidden="false" customHeight="false" outlineLevel="0" collapsed="false">
      <c r="D89" s="495" t="s">
        <v>543</v>
      </c>
      <c r="E89" s="227" t="n">
        <v>10000</v>
      </c>
      <c r="F89" s="227"/>
      <c r="I89" s="224"/>
      <c r="J89" s="224"/>
      <c r="K89" s="224"/>
      <c r="L89" s="499"/>
      <c r="M89" s="439"/>
      <c r="N89" s="440"/>
      <c r="O89" s="440"/>
      <c r="P89" s="440"/>
    </row>
    <row r="90" s="222" customFormat="true" ht="12.75" hidden="false" customHeight="false" outlineLevel="0" collapsed="false">
      <c r="D90" s="495" t="s">
        <v>532</v>
      </c>
      <c r="E90" s="227" t="n">
        <v>10000</v>
      </c>
      <c r="F90" s="227"/>
      <c r="I90" s="224"/>
      <c r="J90" s="224"/>
      <c r="K90" s="224"/>
      <c r="L90" s="499"/>
      <c r="M90" s="439"/>
      <c r="N90" s="440"/>
      <c r="O90" s="440"/>
      <c r="P90" s="440"/>
    </row>
    <row r="91" s="222" customFormat="true" ht="12.75" hidden="false" customHeight="false" outlineLevel="0" collapsed="false">
      <c r="D91" s="495" t="s">
        <v>317</v>
      </c>
      <c r="E91" s="228" t="n">
        <v>20000</v>
      </c>
      <c r="F91" s="228"/>
      <c r="I91" s="224"/>
      <c r="J91" s="224"/>
      <c r="K91" s="224"/>
      <c r="L91" s="499"/>
      <c r="M91" s="439"/>
      <c r="N91" s="440"/>
      <c r="O91" s="440"/>
      <c r="P91" s="440"/>
    </row>
    <row r="92" s="222" customFormat="true" ht="12.75" hidden="false" customHeight="false" outlineLevel="0" collapsed="false">
      <c r="D92" s="495" t="s">
        <v>426</v>
      </c>
      <c r="E92" s="228" t="n">
        <v>15000</v>
      </c>
      <c r="F92" s="228"/>
      <c r="I92" s="224"/>
      <c r="J92" s="224"/>
      <c r="K92" s="224"/>
      <c r="L92" s="499"/>
    </row>
    <row r="93" s="222" customFormat="true" ht="12.75" hidden="false" customHeight="false" outlineLevel="0" collapsed="false">
      <c r="D93" s="495"/>
      <c r="E93" s="229"/>
      <c r="F93" s="229"/>
      <c r="I93" s="224"/>
      <c r="J93" s="224"/>
      <c r="K93" s="500"/>
      <c r="L93" s="501"/>
    </row>
    <row r="94" s="222" customFormat="true" ht="12.75" hidden="false" customHeight="false" outlineLevel="0" collapsed="false">
      <c r="D94" s="495" t="s">
        <v>534</v>
      </c>
      <c r="E94" s="227" t="n">
        <v>15000</v>
      </c>
      <c r="F94" s="227"/>
      <c r="I94" s="224"/>
      <c r="J94" s="224"/>
      <c r="K94" s="224"/>
      <c r="L94" s="499"/>
    </row>
    <row r="95" s="222" customFormat="true" ht="12.75" hidden="false" customHeight="false" outlineLevel="0" collapsed="false">
      <c r="D95" s="495" t="s">
        <v>544</v>
      </c>
      <c r="E95" s="227" t="n">
        <v>15000</v>
      </c>
      <c r="F95" s="227"/>
      <c r="I95" s="224"/>
      <c r="J95" s="224"/>
      <c r="K95" s="224"/>
      <c r="L95" s="499"/>
    </row>
    <row r="96" s="222" customFormat="true" ht="12.75" hidden="false" customHeight="false" outlineLevel="0" collapsed="false">
      <c r="D96" s="495" t="s">
        <v>545</v>
      </c>
      <c r="E96" s="227" t="n">
        <v>15000</v>
      </c>
      <c r="F96" s="227"/>
      <c r="I96" s="224"/>
      <c r="J96" s="224"/>
      <c r="K96" s="224"/>
      <c r="L96" s="499"/>
    </row>
    <row r="97" s="222" customFormat="true" ht="12.75" hidden="false" customHeight="false" outlineLevel="0" collapsed="false">
      <c r="D97" s="495" t="s">
        <v>536</v>
      </c>
      <c r="E97" s="227" t="n">
        <v>20000</v>
      </c>
      <c r="F97" s="227"/>
      <c r="I97" s="224"/>
      <c r="J97" s="224"/>
      <c r="K97" s="224"/>
      <c r="L97" s="499"/>
    </row>
    <row r="98" s="222" customFormat="true" ht="12.75" hidden="false" customHeight="false" outlineLevel="0" collapsed="false">
      <c r="D98" s="495" t="s">
        <v>329</v>
      </c>
      <c r="E98" s="227" t="n">
        <v>20000</v>
      </c>
      <c r="F98" s="227"/>
      <c r="I98" s="224"/>
      <c r="J98" s="224"/>
      <c r="K98" s="224"/>
      <c r="L98" s="499"/>
    </row>
    <row r="99" s="222" customFormat="true" ht="12.75" hidden="false" customHeight="false" outlineLevel="0" collapsed="false">
      <c r="D99" s="495" t="s">
        <v>546</v>
      </c>
      <c r="E99" s="227" t="n">
        <v>20000</v>
      </c>
      <c r="F99" s="227"/>
      <c r="I99" s="224"/>
      <c r="J99" s="224"/>
      <c r="K99" s="224"/>
      <c r="L99" s="499"/>
    </row>
    <row r="100" s="222" customFormat="true" ht="12.75" hidden="false" customHeight="false" outlineLevel="0" collapsed="false">
      <c r="D100" s="495" t="s">
        <v>537</v>
      </c>
      <c r="E100" s="227" t="n">
        <v>20000</v>
      </c>
      <c r="F100" s="227"/>
      <c r="I100" s="224"/>
      <c r="J100" s="224"/>
      <c r="K100" s="224"/>
      <c r="L100" s="499"/>
    </row>
    <row r="101" s="222" customFormat="true" ht="12.75" hidden="false" customHeight="false" outlineLevel="0" collapsed="false">
      <c r="D101" s="495" t="s">
        <v>538</v>
      </c>
      <c r="E101" s="227" t="n">
        <v>16000</v>
      </c>
      <c r="F101" s="227"/>
      <c r="I101" s="224"/>
      <c r="J101" s="224"/>
      <c r="K101" s="224"/>
      <c r="L101" s="499"/>
    </row>
    <row r="102" s="222" customFormat="true" ht="12.75" hidden="false" customHeight="false" outlineLevel="0" collapsed="false">
      <c r="D102" s="495" t="s">
        <v>539</v>
      </c>
      <c r="E102" s="227" t="n">
        <v>12000</v>
      </c>
      <c r="F102" s="227"/>
      <c r="I102" s="224"/>
      <c r="J102" s="224"/>
      <c r="K102" s="224"/>
      <c r="L102" s="499"/>
    </row>
    <row r="103" s="222" customFormat="true" ht="12.75" hidden="false" customHeight="false" outlineLevel="0" collapsed="false">
      <c r="D103" s="495"/>
      <c r="E103" s="227"/>
      <c r="F103" s="227"/>
      <c r="I103" s="224"/>
      <c r="J103" s="224"/>
      <c r="K103" s="224"/>
      <c r="L103" s="499"/>
    </row>
    <row r="104" s="222" customFormat="true" ht="12.75" hidden="false" customHeight="false" outlineLevel="0" collapsed="false">
      <c r="D104" s="495" t="s">
        <v>547</v>
      </c>
      <c r="E104" s="227" t="n">
        <v>15000</v>
      </c>
      <c r="F104" s="227"/>
      <c r="I104" s="224"/>
      <c r="J104" s="224"/>
      <c r="K104" s="224"/>
      <c r="L104" s="499"/>
    </row>
    <row r="105" s="222" customFormat="true" ht="12.75" hidden="false" customHeight="false" outlineLevel="0" collapsed="false">
      <c r="D105" s="495" t="s">
        <v>548</v>
      </c>
      <c r="E105" s="227" t="n">
        <v>10000</v>
      </c>
      <c r="F105" s="227"/>
      <c r="I105" s="224"/>
      <c r="J105" s="224"/>
      <c r="K105" s="224"/>
      <c r="L105" s="499"/>
    </row>
    <row r="106" s="222" customFormat="true" ht="12.75" hidden="false" customHeight="false" outlineLevel="0" collapsed="false">
      <c r="D106" s="495" t="s">
        <v>549</v>
      </c>
      <c r="E106" s="227" t="n">
        <v>12000</v>
      </c>
      <c r="F106" s="227"/>
      <c r="I106" s="224"/>
      <c r="J106" s="224"/>
      <c r="K106" s="224"/>
      <c r="L106" s="499"/>
    </row>
    <row r="107" s="222" customFormat="true" ht="12.75" hidden="false" customHeight="false" outlineLevel="0" collapsed="false">
      <c r="D107" s="495" t="s">
        <v>550</v>
      </c>
      <c r="E107" s="227" t="n">
        <v>15000</v>
      </c>
      <c r="F107" s="227"/>
      <c r="I107" s="224"/>
      <c r="J107" s="224"/>
      <c r="K107" s="224"/>
      <c r="L107" s="499"/>
    </row>
    <row r="108" s="222" customFormat="true" ht="12.75" hidden="false" customHeight="false" outlineLevel="0" collapsed="false">
      <c r="D108" s="495" t="s">
        <v>540</v>
      </c>
      <c r="E108" s="227" t="n">
        <v>15000</v>
      </c>
      <c r="F108" s="227"/>
      <c r="I108" s="224"/>
      <c r="J108" s="224"/>
      <c r="K108" s="224"/>
      <c r="L108" s="499"/>
    </row>
    <row r="109" s="222" customFormat="true" ht="12.75" hidden="false" customHeight="false" outlineLevel="0" collapsed="false">
      <c r="D109" s="495" t="s">
        <v>551</v>
      </c>
      <c r="E109" s="227" t="n">
        <v>15000</v>
      </c>
      <c r="F109" s="227"/>
      <c r="I109" s="224"/>
      <c r="J109" s="224"/>
      <c r="K109" s="224"/>
      <c r="L109" s="499"/>
    </row>
    <row r="110" s="222" customFormat="true" ht="12.75" hidden="false" customHeight="false" outlineLevel="0" collapsed="false">
      <c r="D110" s="495" t="s">
        <v>542</v>
      </c>
      <c r="E110" s="227" t="n">
        <v>30000</v>
      </c>
      <c r="F110" s="227"/>
      <c r="I110" s="224"/>
      <c r="J110" s="224"/>
      <c r="K110" s="224"/>
      <c r="L110" s="499"/>
    </row>
    <row r="111" s="222" customFormat="true" ht="12.75" hidden="false" customHeight="false" outlineLevel="0" collapsed="false">
      <c r="D111" s="495" t="s">
        <v>552</v>
      </c>
      <c r="E111" s="227" t="n">
        <v>30000</v>
      </c>
      <c r="F111" s="227"/>
      <c r="I111" s="224"/>
      <c r="J111" s="224"/>
      <c r="K111" s="224"/>
      <c r="L111" s="499"/>
    </row>
    <row r="112" s="222" customFormat="true" ht="12.75" hidden="false" customHeight="false" outlineLevel="0" collapsed="false">
      <c r="D112" s="495" t="s">
        <v>553</v>
      </c>
      <c r="E112" s="227" t="n">
        <v>30000</v>
      </c>
      <c r="F112" s="227"/>
      <c r="I112" s="224"/>
      <c r="J112" s="224"/>
      <c r="K112" s="224"/>
      <c r="L112" s="499"/>
    </row>
    <row r="113" s="222" customFormat="true" ht="12.75" hidden="false" customHeight="false" outlineLevel="0" collapsed="false">
      <c r="D113" s="495" t="s">
        <v>554</v>
      </c>
      <c r="E113" s="227" t="n">
        <v>30000</v>
      </c>
      <c r="F113" s="227"/>
      <c r="I113" s="224"/>
      <c r="J113" s="224"/>
      <c r="K113" s="224"/>
      <c r="L113" s="499"/>
    </row>
    <row r="114" s="222" customFormat="true" ht="12.75" hidden="false" customHeight="false" outlineLevel="0" collapsed="false">
      <c r="D114" s="495"/>
      <c r="E114" s="227"/>
      <c r="F114" s="227"/>
      <c r="I114" s="224"/>
      <c r="J114" s="224"/>
      <c r="K114" s="224"/>
      <c r="L114" s="502"/>
    </row>
    <row r="115" s="222" customFormat="true" ht="12.75" hidden="false" customHeight="false" outlineLevel="0" collapsed="false">
      <c r="D115" s="495" t="s">
        <v>555</v>
      </c>
      <c r="E115" s="227" t="n">
        <v>20000</v>
      </c>
      <c r="F115" s="227"/>
      <c r="I115" s="224"/>
      <c r="J115" s="224"/>
      <c r="K115" s="224"/>
      <c r="L115" s="499"/>
    </row>
    <row r="116" s="222" customFormat="true" ht="12.75" hidden="false" customHeight="false" outlineLevel="0" collapsed="false">
      <c r="D116" s="495"/>
      <c r="E116" s="231"/>
      <c r="F116" s="231"/>
      <c r="I116" s="224"/>
      <c r="J116" s="224"/>
      <c r="K116" s="224"/>
      <c r="L116" s="224"/>
    </row>
    <row r="117" s="222" customFormat="true" ht="12.75" hidden="false" customHeight="false" outlineLevel="0" collapsed="false">
      <c r="D117" s="495" t="s">
        <v>420</v>
      </c>
      <c r="E117" s="228" t="n">
        <v>20000</v>
      </c>
      <c r="F117" s="228"/>
      <c r="I117" s="224"/>
      <c r="J117" s="224"/>
      <c r="K117" s="224"/>
      <c r="L117" s="499"/>
    </row>
    <row r="118" s="222" customFormat="true" ht="12.75" hidden="false" customHeight="false" outlineLevel="0" collapsed="false">
      <c r="D118" s="439" t="s">
        <v>421</v>
      </c>
      <c r="E118" s="228" t="n">
        <v>20000</v>
      </c>
      <c r="F118" s="228"/>
      <c r="I118" s="224"/>
      <c r="J118" s="224"/>
      <c r="K118" s="224"/>
      <c r="L118" s="499"/>
    </row>
    <row r="119" s="222" customFormat="true" ht="12.75" hidden="false" customHeight="false" outlineLevel="0" collapsed="false">
      <c r="D119" s="495" t="s">
        <v>528</v>
      </c>
      <c r="E119" s="228" t="n">
        <v>12000</v>
      </c>
      <c r="F119" s="228"/>
      <c r="I119" s="224"/>
      <c r="J119" s="224"/>
      <c r="K119" s="224"/>
      <c r="L119" s="499"/>
    </row>
    <row r="120" s="222" customFormat="true" ht="12.75" hidden="false" customHeight="false" outlineLevel="0" collapsed="false">
      <c r="D120" s="495" t="s">
        <v>556</v>
      </c>
      <c r="E120" s="232" t="n">
        <v>14000</v>
      </c>
      <c r="F120" s="232"/>
      <c r="I120" s="224"/>
      <c r="J120" s="224"/>
      <c r="K120" s="224"/>
      <c r="L120" s="499"/>
    </row>
    <row r="121" s="222" customFormat="true" ht="12.75" hidden="false" customHeight="false" outlineLevel="0" collapsed="false">
      <c r="D121" s="495" t="s">
        <v>557</v>
      </c>
      <c r="E121" s="228" t="n">
        <v>9000</v>
      </c>
      <c r="F121" s="228"/>
      <c r="I121" s="224"/>
      <c r="J121" s="224"/>
      <c r="K121" s="224"/>
      <c r="L121" s="499"/>
    </row>
    <row r="122" s="222" customFormat="true" ht="12.75" hidden="false" customHeight="false" outlineLevel="0" collapsed="false">
      <c r="D122" s="495" t="s">
        <v>558</v>
      </c>
      <c r="E122" s="227" t="n">
        <v>30000</v>
      </c>
      <c r="F122" s="227"/>
      <c r="I122" s="224"/>
      <c r="J122" s="224"/>
      <c r="K122" s="224"/>
      <c r="L122" s="499"/>
    </row>
    <row r="123" s="222" customFormat="true" ht="12.75" hidden="false" customHeight="false" outlineLevel="0" collapsed="false">
      <c r="D123" s="495" t="s">
        <v>425</v>
      </c>
      <c r="E123" s="227" t="n">
        <v>30000</v>
      </c>
      <c r="F123" s="227"/>
      <c r="I123" s="224"/>
      <c r="J123" s="224"/>
      <c r="K123" s="224"/>
      <c r="L123" s="499"/>
    </row>
    <row r="124" s="222" customFormat="true" ht="12.75" hidden="false" customHeight="false" outlineLevel="0" collapsed="false">
      <c r="D124" s="495" t="s">
        <v>424</v>
      </c>
      <c r="E124" s="227" t="n">
        <v>20000</v>
      </c>
      <c r="F124" s="227"/>
      <c r="I124" s="224"/>
      <c r="J124" s="224"/>
      <c r="K124" s="224"/>
      <c r="L124" s="499"/>
    </row>
    <row r="125" s="222" customFormat="true" ht="12.75" hidden="false" customHeight="false" outlineLevel="0" collapsed="false">
      <c r="D125" s="495" t="s">
        <v>422</v>
      </c>
      <c r="E125" s="233" t="n">
        <v>30000</v>
      </c>
      <c r="F125" s="233"/>
      <c r="I125" s="224"/>
      <c r="J125" s="224"/>
      <c r="K125" s="224"/>
      <c r="L125" s="499"/>
    </row>
    <row r="126" s="222" customFormat="true" ht="12.75" hidden="false" customHeight="false" outlineLevel="0" collapsed="false">
      <c r="D126" s="495" t="s">
        <v>423</v>
      </c>
      <c r="E126" s="233" t="n">
        <v>30000</v>
      </c>
      <c r="F126" s="233"/>
      <c r="I126" s="224"/>
      <c r="J126" s="224"/>
      <c r="K126" s="224"/>
      <c r="L126" s="499"/>
    </row>
    <row r="127" s="222" customFormat="true" ht="12.75" hidden="false" customHeight="false" outlineLevel="0" collapsed="false">
      <c r="D127" s="495" t="s">
        <v>559</v>
      </c>
      <c r="E127" s="234" t="n">
        <v>20000</v>
      </c>
      <c r="F127" s="234"/>
      <c r="I127" s="224"/>
      <c r="J127" s="224"/>
      <c r="K127" s="224"/>
      <c r="L127" s="499"/>
    </row>
    <row r="128" s="222" customFormat="true" ht="12.75" hidden="false" customHeight="false" outlineLevel="0" collapsed="false">
      <c r="D128" s="495"/>
      <c r="E128" s="231"/>
      <c r="F128" s="231"/>
      <c r="I128" s="224"/>
      <c r="J128" s="224"/>
      <c r="K128" s="224"/>
      <c r="L128" s="224"/>
    </row>
    <row r="129" s="222" customFormat="true" ht="12.75" hidden="false" customHeight="false" outlineLevel="0" collapsed="false">
      <c r="D129" s="495" t="s">
        <v>560</v>
      </c>
      <c r="E129" s="227" t="n">
        <v>20000</v>
      </c>
      <c r="F129" s="227"/>
      <c r="I129" s="224"/>
      <c r="J129" s="224"/>
      <c r="K129" s="224"/>
      <c r="L129" s="499"/>
    </row>
    <row r="130" s="222" customFormat="true" ht="12.75" hidden="false" customHeight="false" outlineLevel="0" collapsed="false">
      <c r="D130" s="495" t="s">
        <v>561</v>
      </c>
      <c r="E130" s="231" t="n">
        <v>12000</v>
      </c>
      <c r="F130" s="231"/>
      <c r="I130" s="224"/>
      <c r="J130" s="224"/>
      <c r="K130" s="224"/>
      <c r="L130" s="499"/>
    </row>
    <row r="131" s="222" customFormat="true" ht="12.75" hidden="false" customHeight="false" outlineLevel="0" collapsed="false">
      <c r="D131" s="489"/>
    </row>
    <row r="132" s="222" customFormat="true" ht="12.75" hidden="false" customHeight="false" outlineLevel="0" collapsed="false">
      <c r="D132" s="489"/>
    </row>
    <row r="133" s="222" customFormat="true" ht="12.75" hidden="false" customHeight="false" outlineLevel="0" collapsed="false">
      <c r="D133" s="489"/>
    </row>
    <row r="134" s="222" customFormat="true" ht="12.75" hidden="false" customHeight="false" outlineLevel="0" collapsed="false">
      <c r="D134" s="489"/>
    </row>
    <row r="135" s="222" customFormat="true" ht="12.75" hidden="false" customHeight="false" outlineLevel="0" collapsed="false">
      <c r="D135" s="489"/>
      <c r="E135" s="442" t="s">
        <v>375</v>
      </c>
      <c r="F135" s="442"/>
      <c r="G135" s="442"/>
    </row>
    <row r="136" s="222" customFormat="true" ht="12.75" hidden="false" customHeight="false" outlineLevel="0" collapsed="false">
      <c r="D136" s="489"/>
      <c r="E136" s="442"/>
      <c r="F136" s="443" t="s">
        <v>428</v>
      </c>
      <c r="G136" s="443"/>
      <c r="H136" s="444"/>
    </row>
    <row r="137" s="222" customFormat="true" ht="12.75" hidden="false" customHeight="false" outlineLevel="0" collapsed="false">
      <c r="D137" s="489"/>
      <c r="E137" s="445" t="s">
        <v>99</v>
      </c>
      <c r="F137" s="443" t="s">
        <v>388</v>
      </c>
      <c r="G137" s="443" t="s">
        <v>387</v>
      </c>
    </row>
    <row r="138" s="222" customFormat="true" ht="12.75" hidden="false" customHeight="false" outlineLevel="0" collapsed="false">
      <c r="D138" s="489"/>
      <c r="E138" s="439" t="s">
        <v>390</v>
      </c>
      <c r="F138" s="440" t="n">
        <v>0.79</v>
      </c>
      <c r="G138" s="440" t="n">
        <v>0.85</v>
      </c>
    </row>
    <row r="139" s="222" customFormat="true" ht="12.75" hidden="false" customHeight="false" outlineLevel="0" collapsed="false">
      <c r="D139" s="489"/>
      <c r="E139" s="439" t="s">
        <v>392</v>
      </c>
      <c r="F139" s="440" t="n">
        <v>0.73</v>
      </c>
      <c r="G139" s="440" t="n">
        <v>0.78</v>
      </c>
    </row>
    <row r="140" s="222" customFormat="true" ht="12.75" hidden="false" customHeight="false" outlineLevel="0" collapsed="false">
      <c r="D140" s="489"/>
      <c r="E140" s="439" t="s">
        <v>394</v>
      </c>
      <c r="F140" s="440" t="n">
        <v>0.84</v>
      </c>
      <c r="G140" s="440" t="n">
        <v>0.95</v>
      </c>
    </row>
    <row r="141" s="222" customFormat="true" ht="12.75" hidden="false" customHeight="false" outlineLevel="0" collapsed="false">
      <c r="D141" s="489"/>
      <c r="E141" s="439" t="s">
        <v>396</v>
      </c>
      <c r="F141" s="440" t="n">
        <v>0.79</v>
      </c>
      <c r="G141" s="440" t="n">
        <v>0.85</v>
      </c>
    </row>
    <row r="142" s="222" customFormat="true" ht="12.75" hidden="false" customHeight="false" outlineLevel="0" collapsed="false">
      <c r="D142" s="489"/>
      <c r="E142" s="439"/>
      <c r="F142" s="440"/>
      <c r="G142" s="440"/>
    </row>
    <row r="143" s="222" customFormat="true" ht="12.75" hidden="false" customHeight="false" outlineLevel="0" collapsed="false">
      <c r="D143" s="489"/>
      <c r="E143" s="439" t="s">
        <v>398</v>
      </c>
      <c r="F143" s="440" t="n">
        <v>0.83</v>
      </c>
      <c r="G143" s="440" t="n">
        <v>0.89</v>
      </c>
    </row>
    <row r="144" s="222" customFormat="true" ht="12.75" hidden="false" customHeight="false" outlineLevel="0" collapsed="false">
      <c r="D144" s="489"/>
      <c r="E144" s="439"/>
      <c r="F144" s="440"/>
      <c r="G144" s="440"/>
    </row>
    <row r="145" s="222" customFormat="true" ht="12.75" hidden="false" customHeight="false" outlineLevel="0" collapsed="false">
      <c r="D145" s="489"/>
      <c r="E145" s="439" t="s">
        <v>400</v>
      </c>
      <c r="F145" s="440" t="n">
        <v>0.75</v>
      </c>
      <c r="G145" s="440" t="n">
        <v>0.85</v>
      </c>
    </row>
    <row r="146" s="222" customFormat="true" ht="12.75" hidden="false" customHeight="false" outlineLevel="0" collapsed="false">
      <c r="D146" s="489"/>
    </row>
    <row r="147" s="222" customFormat="true" ht="12.75" hidden="false" customHeight="false" outlineLevel="0" collapsed="false">
      <c r="D147" s="489"/>
      <c r="E147" s="439" t="s">
        <v>562</v>
      </c>
      <c r="F147" s="440" t="n">
        <v>0.9</v>
      </c>
      <c r="G147" s="440" t="n">
        <v>0.96</v>
      </c>
    </row>
    <row r="148" s="222" customFormat="true" ht="12.75" hidden="false" customHeight="false" outlineLevel="0" collapsed="false">
      <c r="D148" s="489"/>
      <c r="E148" s="439" t="s">
        <v>563</v>
      </c>
      <c r="F148" s="440" t="n">
        <v>0.94</v>
      </c>
      <c r="G148" s="440" t="n">
        <v>1.01</v>
      </c>
    </row>
    <row r="149" s="222" customFormat="true" ht="12.75" hidden="false" customHeight="false" outlineLevel="0" collapsed="false">
      <c r="D149" s="489"/>
      <c r="E149" s="439" t="s">
        <v>564</v>
      </c>
      <c r="F149" s="440" t="n">
        <v>0.9</v>
      </c>
      <c r="G149" s="440" t="n">
        <v>0.95</v>
      </c>
    </row>
    <row r="150" s="222" customFormat="true" ht="12.75" hidden="false" customHeight="false" outlineLevel="0" collapsed="false">
      <c r="D150" s="489"/>
    </row>
    <row r="151" s="222" customFormat="true" ht="12.75" hidden="false" customHeight="false" outlineLevel="0" collapsed="false">
      <c r="D151" s="489"/>
      <c r="E151" s="439" t="s">
        <v>397</v>
      </c>
      <c r="F151" s="440" t="n">
        <v>0.85</v>
      </c>
      <c r="G151" s="440" t="n">
        <v>0.88</v>
      </c>
    </row>
    <row r="152" s="222" customFormat="true" ht="12.75" hidden="false" customHeight="false" outlineLevel="0" collapsed="false">
      <c r="D152" s="489"/>
      <c r="E152" s="439" t="s">
        <v>565</v>
      </c>
      <c r="F152" s="440" t="n">
        <v>0.78</v>
      </c>
      <c r="G152" s="440" t="n">
        <v>0.85</v>
      </c>
    </row>
    <row r="153" s="222" customFormat="true" ht="12.75" hidden="false" customHeight="false" outlineLevel="0" collapsed="false">
      <c r="D153" s="489"/>
      <c r="E153" s="439"/>
    </row>
    <row r="154" s="222" customFormat="true" ht="12.75" hidden="false" customHeight="false" outlineLevel="0" collapsed="false">
      <c r="D154" s="489"/>
      <c r="E154" s="439" t="s">
        <v>566</v>
      </c>
      <c r="F154" s="222" t="n">
        <v>0.79</v>
      </c>
      <c r="G154" s="440" t="n">
        <v>0.84</v>
      </c>
    </row>
    <row r="155" s="222" customFormat="true" ht="12.75" hidden="false" customHeight="false" outlineLevel="0" collapsed="false">
      <c r="D155" s="489"/>
      <c r="E155" s="439" t="s">
        <v>567</v>
      </c>
      <c r="F155" s="222" t="n">
        <v>0.83</v>
      </c>
      <c r="G155" s="440" t="n">
        <v>0.88</v>
      </c>
    </row>
    <row r="156" s="222" customFormat="true" ht="12.75" hidden="false" customHeight="false" outlineLevel="0" collapsed="false">
      <c r="D156" s="489"/>
      <c r="E156" s="439"/>
    </row>
    <row r="157" s="222" customFormat="true" ht="12.75" hidden="false" customHeight="false" outlineLevel="0" collapsed="false">
      <c r="D157" s="489"/>
      <c r="E157" s="439" t="s">
        <v>568</v>
      </c>
      <c r="F157" s="440" t="n">
        <v>0.89</v>
      </c>
      <c r="G157" s="440" t="n">
        <v>0.96</v>
      </c>
    </row>
    <row r="158" s="222" customFormat="true" ht="12.75" hidden="false" customHeight="false" outlineLevel="0" collapsed="false">
      <c r="D158" s="489"/>
      <c r="E158" s="439" t="s">
        <v>569</v>
      </c>
      <c r="F158" s="440" t="n">
        <v>0.88</v>
      </c>
      <c r="G158" s="440" t="n">
        <v>0.95</v>
      </c>
    </row>
    <row r="159" s="222" customFormat="true" ht="12.75" hidden="false" customHeight="false" outlineLevel="0" collapsed="false">
      <c r="D159" s="489"/>
    </row>
    <row r="160" s="222" customFormat="true" ht="12.75" hidden="false" customHeight="false" outlineLevel="0" collapsed="false">
      <c r="D160" s="489"/>
      <c r="E160" s="439" t="s">
        <v>570</v>
      </c>
      <c r="F160" s="440" t="n">
        <v>0.81</v>
      </c>
      <c r="G160" s="440" t="n">
        <v>0.87</v>
      </c>
    </row>
    <row r="161" s="222" customFormat="true" ht="12.75" hidden="false" customHeight="false" outlineLevel="0" collapsed="false">
      <c r="D161" s="489"/>
      <c r="E161" s="439" t="s">
        <v>571</v>
      </c>
      <c r="F161" s="440" t="n">
        <v>0.73</v>
      </c>
      <c r="G161" s="440" t="n">
        <v>0.77</v>
      </c>
    </row>
    <row r="162" s="222" customFormat="true" ht="12.75" hidden="false" customHeight="false" outlineLevel="0" collapsed="false">
      <c r="D162" s="489"/>
    </row>
    <row r="163" s="222" customFormat="true" ht="12.75" hidden="false" customHeight="false" outlineLevel="0" collapsed="false">
      <c r="D163" s="489"/>
    </row>
    <row r="164" s="222" customFormat="true" ht="12.75" hidden="false" customHeight="false" outlineLevel="0" collapsed="false">
      <c r="D164" s="489"/>
      <c r="E164" s="439" t="s">
        <v>572</v>
      </c>
      <c r="F164" s="440" t="n">
        <v>0.79</v>
      </c>
      <c r="G164" s="440" t="n">
        <v>0.88</v>
      </c>
    </row>
    <row r="165" s="222" customFormat="true" ht="12.75" hidden="false" customHeight="false" outlineLevel="0" collapsed="false">
      <c r="D165" s="489"/>
      <c r="E165" s="439" t="s">
        <v>405</v>
      </c>
      <c r="F165" s="440" t="n">
        <v>0.75</v>
      </c>
      <c r="G165" s="440" t="n">
        <v>0.86</v>
      </c>
    </row>
    <row r="166" s="222" customFormat="true" ht="12.75" hidden="false" customHeight="false" outlineLevel="0" collapsed="false">
      <c r="D166" s="489"/>
      <c r="E166" s="439"/>
      <c r="F166" s="440"/>
      <c r="G166" s="440"/>
    </row>
    <row r="167" s="222" customFormat="true" ht="12.75" hidden="false" customHeight="false" outlineLevel="0" collapsed="false">
      <c r="D167" s="489"/>
      <c r="E167" s="439" t="s">
        <v>437</v>
      </c>
      <c r="F167" s="440" t="n">
        <v>0.76</v>
      </c>
      <c r="G167" s="440" t="n">
        <v>0.81</v>
      </c>
    </row>
    <row r="168" s="222" customFormat="true" ht="12.75" hidden="false" customHeight="false" outlineLevel="0" collapsed="false">
      <c r="D168" s="489"/>
      <c r="E168" s="439" t="s">
        <v>438</v>
      </c>
      <c r="F168" s="440" t="n">
        <v>0.75</v>
      </c>
      <c r="G168" s="440" t="n">
        <v>0.8</v>
      </c>
    </row>
    <row r="169" s="222" customFormat="true" ht="12.75" hidden="false" customHeight="false" outlineLevel="0" collapsed="false">
      <c r="D169" s="489"/>
      <c r="E169" s="439"/>
      <c r="F169" s="440"/>
      <c r="G169" s="440"/>
    </row>
    <row r="170" s="222" customFormat="true" ht="12.75" hidden="false" customHeight="false" outlineLevel="0" collapsed="false">
      <c r="D170" s="489"/>
      <c r="E170" s="439" t="s">
        <v>407</v>
      </c>
      <c r="F170" s="440" t="n">
        <v>0.78</v>
      </c>
      <c r="G170" s="440" t="n">
        <v>0.83</v>
      </c>
    </row>
    <row r="171" s="222" customFormat="true" ht="12.75" hidden="false" customHeight="false" outlineLevel="0" collapsed="false">
      <c r="D171" s="489"/>
      <c r="E171" s="439" t="s">
        <v>409</v>
      </c>
      <c r="F171" s="440" t="n">
        <v>0.87</v>
      </c>
      <c r="G171" s="440" t="n">
        <v>0.93</v>
      </c>
    </row>
    <row r="172" s="222" customFormat="true" ht="12.75" hidden="false" customHeight="false" outlineLevel="0" collapsed="false">
      <c r="D172" s="489"/>
      <c r="E172" s="439" t="s">
        <v>439</v>
      </c>
      <c r="F172" s="440" t="n">
        <v>0.66</v>
      </c>
      <c r="G172" s="440" t="n">
        <v>0.7</v>
      </c>
    </row>
    <row r="173" s="222" customFormat="true" ht="12.75" hidden="false" customHeight="false" outlineLevel="0" collapsed="false">
      <c r="D173" s="489"/>
    </row>
    <row r="174" s="222" customFormat="true" ht="12.75" hidden="false" customHeight="false" outlineLevel="0" collapsed="false">
      <c r="D174" s="489"/>
    </row>
    <row r="175" s="222" customFormat="true" ht="12.75" hidden="false" customHeight="false" outlineLevel="0" collapsed="false">
      <c r="D175" s="489"/>
    </row>
    <row r="176" s="222" customFormat="true" ht="12.75" hidden="false" customHeight="false" outlineLevel="0" collapsed="false">
      <c r="D176" s="489"/>
    </row>
    <row r="177" s="222" customFormat="true" ht="12.75" hidden="false" customHeight="false" outlineLevel="0" collapsed="false">
      <c r="E177" s="222" t="s">
        <v>573</v>
      </c>
      <c r="F177" s="222" t="s">
        <v>574</v>
      </c>
      <c r="G177" s="222" t="s">
        <v>575</v>
      </c>
      <c r="H177" s="489" t="s">
        <v>519</v>
      </c>
    </row>
    <row r="178" s="222" customFormat="true" ht="12.75" hidden="false" customHeight="false" outlineLevel="0" collapsed="false">
      <c r="E178" s="84" t="s">
        <v>526</v>
      </c>
      <c r="F178" s="223" t="n">
        <v>0</v>
      </c>
      <c r="G178" s="222" t="str">
        <f aca="false">E178&amp;"-"&amp;F178</f>
        <v>T8 Fluorescent-0</v>
      </c>
      <c r="H178" s="77" t="n">
        <v>100</v>
      </c>
      <c r="I178" s="223" t="n">
        <v>1</v>
      </c>
    </row>
    <row r="179" s="222" customFormat="true" ht="12.75" hidden="false" customHeight="false" outlineLevel="0" collapsed="false">
      <c r="E179" s="84" t="s">
        <v>526</v>
      </c>
      <c r="F179" s="223" t="n">
        <v>0.1</v>
      </c>
      <c r="G179" s="222" t="str">
        <f aca="false">E179&amp;"-"&amp;F179</f>
        <v>T8 Fluorescent-0.1</v>
      </c>
      <c r="H179" s="77" t="n">
        <v>98</v>
      </c>
      <c r="I179" s="223" t="n">
        <v>0.98</v>
      </c>
    </row>
    <row r="180" s="222" customFormat="true" ht="12.75" hidden="false" customHeight="false" outlineLevel="0" collapsed="false">
      <c r="E180" s="84" t="s">
        <v>526</v>
      </c>
      <c r="F180" s="223" t="n">
        <v>0.2</v>
      </c>
      <c r="G180" s="222" t="str">
        <f aca="false">E180&amp;"-"&amp;F180</f>
        <v>T8 Fluorescent-0.2</v>
      </c>
      <c r="H180" s="78" t="n">
        <v>96</v>
      </c>
      <c r="I180" s="223" t="n">
        <v>0.96</v>
      </c>
    </row>
    <row r="181" s="222" customFormat="true" ht="12.75" hidden="false" customHeight="false" outlineLevel="0" collapsed="false">
      <c r="E181" s="84" t="s">
        <v>526</v>
      </c>
      <c r="F181" s="223" t="n">
        <v>0.3</v>
      </c>
      <c r="G181" s="222" t="str">
        <f aca="false">E181&amp;"-"&amp;F181</f>
        <v>T8 Fluorescent-0.3</v>
      </c>
      <c r="H181" s="78" t="n">
        <v>95.5</v>
      </c>
      <c r="I181" s="223" t="n">
        <v>0.955</v>
      </c>
    </row>
    <row r="182" s="222" customFormat="true" ht="12.75" hidden="false" customHeight="false" outlineLevel="0" collapsed="false">
      <c r="E182" s="84" t="s">
        <v>526</v>
      </c>
      <c r="F182" s="223" t="n">
        <v>0.4</v>
      </c>
      <c r="G182" s="222" t="str">
        <f aca="false">E182&amp;"-"&amp;F182</f>
        <v>T8 Fluorescent-0.4</v>
      </c>
      <c r="H182" s="77" t="n">
        <v>95</v>
      </c>
      <c r="I182" s="223" t="n">
        <v>0.95</v>
      </c>
    </row>
    <row r="183" s="222" customFormat="true" ht="12.75" hidden="false" customHeight="false" outlineLevel="0" collapsed="false">
      <c r="E183" s="84" t="s">
        <v>526</v>
      </c>
      <c r="F183" s="503" t="n">
        <v>0.5</v>
      </c>
      <c r="G183" s="222" t="str">
        <f aca="false">E183&amp;"-"&amp;F183</f>
        <v>T8 Fluorescent-0.5</v>
      </c>
      <c r="H183" s="77" t="n">
        <v>94.5</v>
      </c>
      <c r="I183" s="223" t="n">
        <v>0.945</v>
      </c>
    </row>
    <row r="184" s="222" customFormat="true" ht="12.75" hidden="false" customHeight="false" outlineLevel="0" collapsed="false">
      <c r="E184" s="84" t="s">
        <v>526</v>
      </c>
      <c r="F184" s="223" t="n">
        <v>0.6</v>
      </c>
      <c r="G184" s="222" t="str">
        <f aca="false">E184&amp;"-"&amp;F184</f>
        <v>T8 Fluorescent-0.6</v>
      </c>
      <c r="H184" s="77" t="n">
        <v>94</v>
      </c>
      <c r="I184" s="223" t="n">
        <v>0.94</v>
      </c>
    </row>
    <row r="185" s="222" customFormat="true" ht="12.75" hidden="false" customHeight="false" outlineLevel="0" collapsed="false">
      <c r="E185" s="84" t="s">
        <v>526</v>
      </c>
      <c r="F185" s="503" t="n">
        <v>0.7</v>
      </c>
      <c r="G185" s="222" t="str">
        <f aca="false">E185&amp;"-"&amp;F185</f>
        <v>T8 Fluorescent-0.7</v>
      </c>
      <c r="H185" s="77" t="n">
        <v>93.5</v>
      </c>
      <c r="I185" s="223" t="n">
        <v>0.935</v>
      </c>
    </row>
    <row r="186" s="222" customFormat="true" ht="12.75" hidden="false" customHeight="false" outlineLevel="0" collapsed="false">
      <c r="E186" s="84" t="s">
        <v>526</v>
      </c>
      <c r="F186" s="223" t="n">
        <v>0.8</v>
      </c>
      <c r="G186" s="222" t="str">
        <f aca="false">E186&amp;"-"&amp;F186</f>
        <v>T8 Fluorescent-0.8</v>
      </c>
      <c r="H186" s="77" t="n">
        <v>93</v>
      </c>
      <c r="I186" s="223" t="n">
        <v>0.93</v>
      </c>
    </row>
    <row r="187" s="222" customFormat="true" ht="12.75" hidden="false" customHeight="false" outlineLevel="0" collapsed="false">
      <c r="E187" s="84" t="s">
        <v>526</v>
      </c>
      <c r="F187" s="503" t="n">
        <v>0.9</v>
      </c>
      <c r="G187" s="222" t="str">
        <f aca="false">E187&amp;"-"&amp;F187</f>
        <v>T8 Fluorescent-0.9</v>
      </c>
      <c r="H187" s="77" t="n">
        <v>92.5</v>
      </c>
      <c r="I187" s="223" t="n">
        <v>0.925</v>
      </c>
    </row>
    <row r="188" s="222" customFormat="true" ht="12.75" hidden="false" customHeight="false" outlineLevel="0" collapsed="false">
      <c r="E188" s="84" t="s">
        <v>526</v>
      </c>
      <c r="F188" s="223" t="n">
        <v>1</v>
      </c>
      <c r="G188" s="222" t="str">
        <f aca="false">E188&amp;"-"&amp;F188</f>
        <v>T8 Fluorescent-1</v>
      </c>
      <c r="H188" s="77" t="n">
        <v>92</v>
      </c>
      <c r="I188" s="223" t="n">
        <v>0.92</v>
      </c>
    </row>
    <row r="189" s="222" customFormat="true" ht="12.75" hidden="false" customHeight="false" outlineLevel="0" collapsed="false">
      <c r="E189" s="84" t="s">
        <v>529</v>
      </c>
      <c r="F189" s="223" t="n">
        <v>0</v>
      </c>
      <c r="G189" s="222" t="str">
        <f aca="false">E189&amp;"-"&amp;F189</f>
        <v>T5HO Fluorescent-0</v>
      </c>
      <c r="H189" s="77" t="n">
        <v>100</v>
      </c>
      <c r="I189" s="223" t="n">
        <v>1</v>
      </c>
    </row>
    <row r="190" s="222" customFormat="true" ht="12.75" hidden="false" customHeight="false" outlineLevel="0" collapsed="false">
      <c r="E190" s="84" t="s">
        <v>529</v>
      </c>
      <c r="F190" s="223" t="n">
        <v>0.1</v>
      </c>
      <c r="G190" s="222" t="str">
        <f aca="false">E190&amp;"-"&amp;F190</f>
        <v>T5HO Fluorescent-0.1</v>
      </c>
      <c r="H190" s="77" t="n">
        <v>98</v>
      </c>
      <c r="I190" s="223" t="n">
        <v>0.98</v>
      </c>
    </row>
    <row r="191" s="222" customFormat="true" ht="12.75" hidden="false" customHeight="false" outlineLevel="0" collapsed="false">
      <c r="E191" s="84" t="s">
        <v>529</v>
      </c>
      <c r="F191" s="223" t="n">
        <v>0.2</v>
      </c>
      <c r="G191" s="222" t="str">
        <f aca="false">E191&amp;"-"&amp;F191</f>
        <v>T5HO Fluorescent-0.2</v>
      </c>
      <c r="H191" s="78" t="n">
        <v>96</v>
      </c>
      <c r="I191" s="223" t="n">
        <v>0.96</v>
      </c>
    </row>
    <row r="192" s="222" customFormat="true" ht="12.75" hidden="false" customHeight="false" outlineLevel="0" collapsed="false">
      <c r="E192" s="84" t="s">
        <v>529</v>
      </c>
      <c r="F192" s="223" t="n">
        <v>0.3</v>
      </c>
      <c r="G192" s="222" t="str">
        <f aca="false">E192&amp;"-"&amp;F192</f>
        <v>T5HO Fluorescent-0.3</v>
      </c>
      <c r="H192" s="78" t="n">
        <v>95</v>
      </c>
      <c r="I192" s="223" t="n">
        <v>0.95</v>
      </c>
    </row>
    <row r="193" s="222" customFormat="true" ht="12.75" hidden="false" customHeight="false" outlineLevel="0" collapsed="false">
      <c r="E193" s="84" t="s">
        <v>529</v>
      </c>
      <c r="F193" s="223" t="n">
        <v>0.4</v>
      </c>
      <c r="G193" s="222" t="str">
        <f aca="false">E193&amp;"-"&amp;F193</f>
        <v>T5HO Fluorescent-0.4</v>
      </c>
      <c r="H193" s="77" t="n">
        <v>94</v>
      </c>
      <c r="I193" s="223" t="n">
        <v>0.94</v>
      </c>
    </row>
    <row r="194" s="222" customFormat="true" ht="12.75" hidden="false" customHeight="false" outlineLevel="0" collapsed="false">
      <c r="E194" s="84" t="s">
        <v>529</v>
      </c>
      <c r="F194" s="503" t="n">
        <v>0.5</v>
      </c>
      <c r="G194" s="222" t="str">
        <f aca="false">E194&amp;"-"&amp;F194</f>
        <v>T5HO Fluorescent-0.5</v>
      </c>
      <c r="H194" s="77" t="n">
        <v>93</v>
      </c>
      <c r="I194" s="223" t="n">
        <v>0.93</v>
      </c>
    </row>
    <row r="195" s="222" customFormat="true" ht="12.75" hidden="false" customHeight="false" outlineLevel="0" collapsed="false">
      <c r="E195" s="84" t="s">
        <v>529</v>
      </c>
      <c r="F195" s="223" t="n">
        <v>0.6</v>
      </c>
      <c r="G195" s="222" t="str">
        <f aca="false">E195&amp;"-"&amp;F195</f>
        <v>T5HO Fluorescent-0.6</v>
      </c>
      <c r="H195" s="77" t="n">
        <v>92</v>
      </c>
      <c r="I195" s="223" t="n">
        <v>0.92</v>
      </c>
    </row>
    <row r="196" s="222" customFormat="true" ht="12.75" hidden="false" customHeight="false" outlineLevel="0" collapsed="false">
      <c r="E196" s="84" t="s">
        <v>529</v>
      </c>
      <c r="F196" s="503" t="n">
        <v>0.7</v>
      </c>
      <c r="G196" s="222" t="str">
        <f aca="false">E196&amp;"-"&amp;F196</f>
        <v>T5HO Fluorescent-0.7</v>
      </c>
      <c r="H196" s="77" t="n">
        <v>91.5</v>
      </c>
      <c r="I196" s="223" t="n">
        <v>0.915</v>
      </c>
    </row>
    <row r="197" s="222" customFormat="true" ht="12.75" hidden="false" customHeight="false" outlineLevel="0" collapsed="false">
      <c r="E197" s="84" t="s">
        <v>529</v>
      </c>
      <c r="F197" s="223" t="n">
        <v>0.8</v>
      </c>
      <c r="G197" s="222" t="str">
        <f aca="false">E197&amp;"-"&amp;F197</f>
        <v>T5HO Fluorescent-0.8</v>
      </c>
      <c r="H197" s="77" t="n">
        <v>91</v>
      </c>
      <c r="I197" s="223" t="n">
        <v>0.91</v>
      </c>
    </row>
    <row r="198" s="222" customFormat="true" ht="12.75" hidden="false" customHeight="false" outlineLevel="0" collapsed="false">
      <c r="E198" s="84" t="s">
        <v>529</v>
      </c>
      <c r="F198" s="503" t="n">
        <v>0.9</v>
      </c>
      <c r="G198" s="222" t="str">
        <f aca="false">E198&amp;"-"&amp;F198</f>
        <v>T5HO Fluorescent-0.9</v>
      </c>
      <c r="H198" s="77" t="n">
        <v>90.5</v>
      </c>
      <c r="I198" s="223" t="n">
        <v>0.905</v>
      </c>
    </row>
    <row r="199" s="222" customFormat="true" ht="12.75" hidden="false" customHeight="false" outlineLevel="0" collapsed="false">
      <c r="E199" s="84" t="s">
        <v>529</v>
      </c>
      <c r="F199" s="223" t="n">
        <v>1</v>
      </c>
      <c r="G199" s="222" t="str">
        <f aca="false">E199&amp;"-"&amp;F199</f>
        <v>T5HO Fluorescent-1</v>
      </c>
      <c r="H199" s="77" t="n">
        <v>90</v>
      </c>
      <c r="I199" s="223" t="n">
        <v>0.9</v>
      </c>
    </row>
    <row r="200" s="222" customFormat="true" ht="12.75" hidden="false" customHeight="false" outlineLevel="0" collapsed="false">
      <c r="E200" s="84" t="s">
        <v>527</v>
      </c>
      <c r="F200" s="223" t="n">
        <v>0</v>
      </c>
      <c r="G200" s="222" t="str">
        <f aca="false">E200&amp;"-"&amp;F200</f>
        <v>T12 Fluorescent-0</v>
      </c>
      <c r="H200" s="77" t="n">
        <v>100</v>
      </c>
      <c r="I200" s="223" t="n">
        <v>1</v>
      </c>
    </row>
    <row r="201" s="222" customFormat="true" ht="12.75" hidden="false" customHeight="false" outlineLevel="0" collapsed="false">
      <c r="E201" s="84" t="s">
        <v>527</v>
      </c>
      <c r="F201" s="223" t="n">
        <v>0.1</v>
      </c>
      <c r="G201" s="222" t="str">
        <f aca="false">E201&amp;"-"&amp;F201</f>
        <v>T12 Fluorescent-0.1</v>
      </c>
      <c r="H201" s="77" t="n">
        <v>95</v>
      </c>
      <c r="I201" s="223" t="n">
        <v>0.95</v>
      </c>
    </row>
    <row r="202" s="222" customFormat="true" ht="12.75" hidden="false" customHeight="false" outlineLevel="0" collapsed="false">
      <c r="E202" s="84" t="s">
        <v>527</v>
      </c>
      <c r="F202" s="223" t="n">
        <v>0.2</v>
      </c>
      <c r="G202" s="222" t="str">
        <f aca="false">E202&amp;"-"&amp;F202</f>
        <v>T12 Fluorescent-0.2</v>
      </c>
      <c r="H202" s="78" t="n">
        <v>91</v>
      </c>
      <c r="I202" s="223" t="n">
        <v>0.91</v>
      </c>
    </row>
    <row r="203" s="222" customFormat="true" ht="12.75" hidden="false" customHeight="false" outlineLevel="0" collapsed="false">
      <c r="E203" s="84" t="s">
        <v>527</v>
      </c>
      <c r="F203" s="223" t="n">
        <v>0.3</v>
      </c>
      <c r="G203" s="222" t="str">
        <f aca="false">E203&amp;"-"&amp;F203</f>
        <v>T12 Fluorescent-0.3</v>
      </c>
      <c r="H203" s="78" t="n">
        <v>87</v>
      </c>
      <c r="I203" s="223" t="n">
        <v>0.87</v>
      </c>
    </row>
    <row r="204" s="222" customFormat="true" ht="12.75" hidden="false" customHeight="false" outlineLevel="0" collapsed="false">
      <c r="E204" s="84" t="s">
        <v>527</v>
      </c>
      <c r="F204" s="223" t="n">
        <v>0.4</v>
      </c>
      <c r="G204" s="222" t="str">
        <f aca="false">E204&amp;"-"&amp;F204</f>
        <v>T12 Fluorescent-0.4</v>
      </c>
      <c r="H204" s="77" t="n">
        <v>85</v>
      </c>
      <c r="I204" s="223" t="n">
        <v>0.85</v>
      </c>
    </row>
    <row r="205" s="222" customFormat="true" ht="12.75" hidden="false" customHeight="false" outlineLevel="0" collapsed="false">
      <c r="E205" s="84" t="s">
        <v>527</v>
      </c>
      <c r="F205" s="503" t="n">
        <v>0.5</v>
      </c>
      <c r="G205" s="222" t="str">
        <f aca="false">E205&amp;"-"&amp;F205</f>
        <v>T12 Fluorescent-0.5</v>
      </c>
      <c r="H205" s="77" t="n">
        <v>81</v>
      </c>
      <c r="I205" s="223" t="n">
        <v>0.81</v>
      </c>
    </row>
    <row r="206" s="222" customFormat="true" ht="12.75" hidden="false" customHeight="false" outlineLevel="0" collapsed="false">
      <c r="E206" s="84" t="s">
        <v>527</v>
      </c>
      <c r="F206" s="223" t="n">
        <v>0.6</v>
      </c>
      <c r="G206" s="222" t="str">
        <f aca="false">E206&amp;"-"&amp;F206</f>
        <v>T12 Fluorescent-0.6</v>
      </c>
      <c r="H206" s="77" t="n">
        <v>79</v>
      </c>
      <c r="I206" s="223" t="n">
        <v>0.79</v>
      </c>
    </row>
    <row r="207" s="222" customFormat="true" ht="12.75" hidden="false" customHeight="false" outlineLevel="0" collapsed="false">
      <c r="E207" s="84" t="s">
        <v>527</v>
      </c>
      <c r="F207" s="503" t="n">
        <v>0.7</v>
      </c>
      <c r="G207" s="222" t="str">
        <f aca="false">E207&amp;"-"&amp;F207</f>
        <v>T12 Fluorescent-0.7</v>
      </c>
      <c r="H207" s="77" t="n">
        <v>77.5</v>
      </c>
      <c r="I207" s="223" t="n">
        <v>0.775</v>
      </c>
    </row>
    <row r="208" s="222" customFormat="true" ht="12.75" hidden="false" customHeight="false" outlineLevel="0" collapsed="false">
      <c r="E208" s="84" t="s">
        <v>527</v>
      </c>
      <c r="F208" s="223" t="n">
        <v>0.8</v>
      </c>
      <c r="G208" s="222" t="str">
        <f aca="false">E208&amp;"-"&amp;F208</f>
        <v>T12 Fluorescent-0.8</v>
      </c>
      <c r="H208" s="77" t="n">
        <v>76</v>
      </c>
      <c r="I208" s="223" t="n">
        <v>0.76</v>
      </c>
    </row>
    <row r="209" s="222" customFormat="true" ht="12.75" hidden="false" customHeight="false" outlineLevel="0" collapsed="false">
      <c r="E209" s="84" t="s">
        <v>527</v>
      </c>
      <c r="F209" s="503" t="n">
        <v>0.9</v>
      </c>
      <c r="G209" s="222" t="str">
        <f aca="false">E209&amp;"-"&amp;F209</f>
        <v>T12 Fluorescent-0.9</v>
      </c>
      <c r="H209" s="77" t="n">
        <v>75</v>
      </c>
      <c r="I209" s="223" t="n">
        <v>0.75</v>
      </c>
    </row>
    <row r="210" s="222" customFormat="true" ht="12.75" hidden="false" customHeight="false" outlineLevel="0" collapsed="false">
      <c r="E210" s="84" t="s">
        <v>527</v>
      </c>
      <c r="F210" s="223" t="n">
        <v>1</v>
      </c>
      <c r="G210" s="222" t="str">
        <f aca="false">E210&amp;"-"&amp;F210</f>
        <v>T12 Fluorescent-1</v>
      </c>
      <c r="H210" s="77" t="n">
        <v>74</v>
      </c>
      <c r="I210" s="223" t="n">
        <v>0.74</v>
      </c>
    </row>
    <row r="211" s="222" customFormat="true" ht="12.75" hidden="false" customHeight="false" outlineLevel="0" collapsed="false">
      <c r="E211" s="84" t="s">
        <v>531</v>
      </c>
      <c r="F211" s="223" t="n">
        <v>0</v>
      </c>
      <c r="G211" s="222" t="str">
        <f aca="false">E211&amp;"-"&amp;F211</f>
        <v>High Pressure Sodium-0</v>
      </c>
      <c r="H211" s="77" t="n">
        <v>100</v>
      </c>
      <c r="I211" s="223" t="n">
        <v>1</v>
      </c>
    </row>
    <row r="212" s="222" customFormat="true" ht="12.75" hidden="false" customHeight="false" outlineLevel="0" collapsed="false">
      <c r="E212" s="84" t="s">
        <v>531</v>
      </c>
      <c r="F212" s="223" t="n">
        <v>0.1</v>
      </c>
      <c r="G212" s="222" t="str">
        <f aca="false">E212&amp;"-"&amp;F212</f>
        <v>High Pressure Sodium-0.1</v>
      </c>
      <c r="H212" s="77" t="n">
        <v>97</v>
      </c>
      <c r="I212" s="223" t="n">
        <v>0.97</v>
      </c>
    </row>
    <row r="213" s="222" customFormat="true" ht="12.75" hidden="false" customHeight="false" outlineLevel="0" collapsed="false">
      <c r="E213" s="84" t="s">
        <v>531</v>
      </c>
      <c r="F213" s="223" t="n">
        <v>0.2</v>
      </c>
      <c r="G213" s="222" t="str">
        <f aca="false">E213&amp;"-"&amp;F213</f>
        <v>High Pressure Sodium-0.2</v>
      </c>
      <c r="H213" s="78" t="n">
        <v>95</v>
      </c>
      <c r="I213" s="223" t="n">
        <v>0.95</v>
      </c>
    </row>
    <row r="214" s="222" customFormat="true" ht="12.75" hidden="false" customHeight="false" outlineLevel="0" collapsed="false">
      <c r="E214" s="84" t="s">
        <v>531</v>
      </c>
      <c r="F214" s="223" t="n">
        <v>0.3</v>
      </c>
      <c r="G214" s="222" t="str">
        <f aca="false">E214&amp;"-"&amp;F214</f>
        <v>High Pressure Sodium-0.3</v>
      </c>
      <c r="H214" s="78" t="n">
        <v>93</v>
      </c>
      <c r="I214" s="223" t="n">
        <v>0.93</v>
      </c>
    </row>
    <row r="215" s="222" customFormat="true" ht="12.75" hidden="false" customHeight="false" outlineLevel="0" collapsed="false">
      <c r="E215" s="84" t="s">
        <v>531</v>
      </c>
      <c r="F215" s="223" t="n">
        <v>0.4</v>
      </c>
      <c r="G215" s="222" t="str">
        <f aca="false">E215&amp;"-"&amp;F215</f>
        <v>High Pressure Sodium-0.4</v>
      </c>
      <c r="H215" s="77" t="n">
        <v>91</v>
      </c>
      <c r="I215" s="223" t="n">
        <v>0.91</v>
      </c>
    </row>
    <row r="216" s="222" customFormat="true" ht="12.75" hidden="false" customHeight="false" outlineLevel="0" collapsed="false">
      <c r="E216" s="84" t="s">
        <v>531</v>
      </c>
      <c r="F216" s="503" t="n">
        <v>0.5</v>
      </c>
      <c r="G216" s="222" t="str">
        <f aca="false">E216&amp;"-"&amp;F216</f>
        <v>High Pressure Sodium-0.5</v>
      </c>
      <c r="H216" s="77" t="n">
        <v>87</v>
      </c>
      <c r="I216" s="223" t="n">
        <v>0.87</v>
      </c>
    </row>
    <row r="217" s="222" customFormat="true" ht="12.75" hidden="false" customHeight="false" outlineLevel="0" collapsed="false">
      <c r="E217" s="84" t="s">
        <v>531</v>
      </c>
      <c r="F217" s="223" t="n">
        <v>0.6</v>
      </c>
      <c r="G217" s="222" t="str">
        <f aca="false">E217&amp;"-"&amp;F217</f>
        <v>High Pressure Sodium-0.6</v>
      </c>
      <c r="H217" s="77" t="n">
        <v>85</v>
      </c>
      <c r="I217" s="223" t="n">
        <v>0.85</v>
      </c>
    </row>
    <row r="218" s="222" customFormat="true" ht="12.75" hidden="false" customHeight="false" outlineLevel="0" collapsed="false">
      <c r="E218" s="84" t="s">
        <v>531</v>
      </c>
      <c r="F218" s="503" t="n">
        <v>0.7</v>
      </c>
      <c r="G218" s="222" t="str">
        <f aca="false">E218&amp;"-"&amp;F218</f>
        <v>High Pressure Sodium-0.7</v>
      </c>
      <c r="H218" s="77" t="n">
        <v>81</v>
      </c>
      <c r="I218" s="223" t="n">
        <v>0.81</v>
      </c>
    </row>
    <row r="219" s="222" customFormat="true" ht="12.75" hidden="false" customHeight="false" outlineLevel="0" collapsed="false">
      <c r="E219" s="84" t="s">
        <v>531</v>
      </c>
      <c r="F219" s="223" t="n">
        <v>0.8</v>
      </c>
      <c r="G219" s="222" t="str">
        <f aca="false">E219&amp;"-"&amp;F219</f>
        <v>High Pressure Sodium-0.8</v>
      </c>
      <c r="H219" s="77" t="n">
        <v>77</v>
      </c>
      <c r="I219" s="223" t="n">
        <v>0.77</v>
      </c>
    </row>
    <row r="220" s="222" customFormat="true" ht="12.75" hidden="false" customHeight="false" outlineLevel="0" collapsed="false">
      <c r="E220" s="84" t="s">
        <v>531</v>
      </c>
      <c r="F220" s="503" t="n">
        <v>0.9</v>
      </c>
      <c r="G220" s="222" t="str">
        <f aca="false">E220&amp;"-"&amp;F220</f>
        <v>High Pressure Sodium-0.9</v>
      </c>
      <c r="H220" s="77" t="n">
        <v>74</v>
      </c>
      <c r="I220" s="223" t="n">
        <v>0.74</v>
      </c>
    </row>
    <row r="221" s="222" customFormat="true" ht="12.75" hidden="false" customHeight="false" outlineLevel="0" collapsed="false">
      <c r="E221" s="84" t="s">
        <v>531</v>
      </c>
      <c r="F221" s="223" t="n">
        <v>1</v>
      </c>
      <c r="G221" s="222" t="str">
        <f aca="false">E221&amp;"-"&amp;F221</f>
        <v>High Pressure Sodium-1</v>
      </c>
      <c r="H221" s="77" t="n">
        <v>70</v>
      </c>
      <c r="I221" s="223" t="n">
        <v>0.7</v>
      </c>
    </row>
    <row r="222" s="222" customFormat="true" ht="12.75" hidden="false" customHeight="false" outlineLevel="0" collapsed="false">
      <c r="E222" s="84" t="s">
        <v>533</v>
      </c>
      <c r="F222" s="223" t="n">
        <v>0</v>
      </c>
      <c r="G222" s="222" t="str">
        <f aca="false">E222&amp;"-"&amp;F222</f>
        <v>Probe Start Metal Halide-0</v>
      </c>
      <c r="H222" s="77" t="n">
        <v>100</v>
      </c>
      <c r="I222" s="223" t="n">
        <v>1</v>
      </c>
    </row>
    <row r="223" s="222" customFormat="true" ht="12.75" hidden="false" customHeight="false" outlineLevel="0" collapsed="false">
      <c r="E223" s="84" t="s">
        <v>533</v>
      </c>
      <c r="F223" s="223" t="n">
        <v>0.1</v>
      </c>
      <c r="G223" s="222" t="str">
        <f aca="false">E223&amp;"-"&amp;F223</f>
        <v>Probe Start Metal Halide-0.1</v>
      </c>
      <c r="H223" s="77" t="n">
        <v>89</v>
      </c>
      <c r="I223" s="223" t="n">
        <v>0.89</v>
      </c>
    </row>
    <row r="224" s="222" customFormat="true" ht="12.75" hidden="false" customHeight="false" outlineLevel="0" collapsed="false">
      <c r="E224" s="84" t="s">
        <v>533</v>
      </c>
      <c r="F224" s="223" t="n">
        <v>0.2</v>
      </c>
      <c r="G224" s="222" t="str">
        <f aca="false">E224&amp;"-"&amp;F224</f>
        <v>Probe Start Metal Halide-0.2</v>
      </c>
      <c r="H224" s="78" t="n">
        <v>79</v>
      </c>
      <c r="I224" s="223" t="n">
        <v>0.79</v>
      </c>
    </row>
    <row r="225" s="222" customFormat="true" ht="12.75" hidden="false" customHeight="false" outlineLevel="0" collapsed="false">
      <c r="E225" s="84" t="s">
        <v>533</v>
      </c>
      <c r="F225" s="223" t="n">
        <v>0.3</v>
      </c>
      <c r="G225" s="222" t="str">
        <f aca="false">E225&amp;"-"&amp;F225</f>
        <v>Probe Start Metal Halide-0.3</v>
      </c>
      <c r="H225" s="78" t="n">
        <v>72</v>
      </c>
      <c r="I225" s="223" t="n">
        <v>0.72</v>
      </c>
    </row>
    <row r="226" s="222" customFormat="true" ht="12.75" hidden="false" customHeight="false" outlineLevel="0" collapsed="false">
      <c r="E226" s="84" t="s">
        <v>533</v>
      </c>
      <c r="F226" s="223" t="n">
        <v>0.4</v>
      </c>
      <c r="G226" s="222" t="str">
        <f aca="false">E226&amp;"-"&amp;F226</f>
        <v>Probe Start Metal Halide-0.4</v>
      </c>
      <c r="H226" s="77" t="n">
        <v>64</v>
      </c>
      <c r="I226" s="223" t="n">
        <v>0.64</v>
      </c>
    </row>
    <row r="227" s="222" customFormat="true" ht="12.75" hidden="false" customHeight="false" outlineLevel="0" collapsed="false">
      <c r="E227" s="84" t="s">
        <v>533</v>
      </c>
      <c r="F227" s="503" t="n">
        <v>0.5</v>
      </c>
      <c r="G227" s="222" t="str">
        <f aca="false">E227&amp;"-"&amp;F227</f>
        <v>Probe Start Metal Halide-0.5</v>
      </c>
      <c r="H227" s="77" t="n">
        <v>58</v>
      </c>
      <c r="I227" s="223" t="n">
        <v>0.58</v>
      </c>
    </row>
    <row r="228" s="222" customFormat="true" ht="12.75" hidden="false" customHeight="false" outlineLevel="0" collapsed="false">
      <c r="E228" s="84" t="s">
        <v>533</v>
      </c>
      <c r="F228" s="223" t="n">
        <v>0.6</v>
      </c>
      <c r="G228" s="222" t="str">
        <f aca="false">E228&amp;"-"&amp;F228</f>
        <v>Probe Start Metal Halide-0.6</v>
      </c>
      <c r="H228" s="77" t="n">
        <v>54</v>
      </c>
      <c r="I228" s="223" t="n">
        <v>0.54</v>
      </c>
    </row>
    <row r="229" s="222" customFormat="true" ht="12.75" hidden="false" customHeight="false" outlineLevel="0" collapsed="false">
      <c r="E229" s="84" t="s">
        <v>533</v>
      </c>
      <c r="F229" s="503" t="n">
        <v>0.7</v>
      </c>
      <c r="G229" s="222" t="str">
        <f aca="false">E229&amp;"-"&amp;F229</f>
        <v>Probe Start Metal Halide-0.7</v>
      </c>
      <c r="H229" s="77" t="n">
        <v>51</v>
      </c>
      <c r="I229" s="223" t="n">
        <v>0.51</v>
      </c>
    </row>
    <row r="230" s="222" customFormat="true" ht="12.75" hidden="false" customHeight="false" outlineLevel="0" collapsed="false">
      <c r="E230" s="84" t="s">
        <v>533</v>
      </c>
      <c r="F230" s="223" t="n">
        <v>0.8</v>
      </c>
      <c r="G230" s="222" t="str">
        <f aca="false">E230&amp;"-"&amp;F230</f>
        <v>Probe Start Metal Halide-0.8</v>
      </c>
      <c r="H230" s="77" t="n">
        <v>48</v>
      </c>
      <c r="I230" s="223" t="n">
        <v>0.48</v>
      </c>
    </row>
    <row r="231" s="222" customFormat="true" ht="12.75" hidden="false" customHeight="false" outlineLevel="0" collapsed="false">
      <c r="E231" s="84" t="s">
        <v>533</v>
      </c>
      <c r="F231" s="503" t="n">
        <v>0.9</v>
      </c>
      <c r="G231" s="222" t="str">
        <f aca="false">E231&amp;"-"&amp;F231</f>
        <v>Probe Start Metal Halide-0.9</v>
      </c>
      <c r="H231" s="77" t="n">
        <v>44</v>
      </c>
      <c r="I231" s="223" t="n">
        <v>0.44</v>
      </c>
    </row>
    <row r="232" s="222" customFormat="true" ht="12.75" hidden="false" customHeight="false" outlineLevel="0" collapsed="false">
      <c r="E232" s="84" t="s">
        <v>533</v>
      </c>
      <c r="F232" s="223" t="n">
        <v>1</v>
      </c>
      <c r="G232" s="222" t="str">
        <f aca="false">E232&amp;"-"&amp;F232</f>
        <v>Probe Start Metal Halide-1</v>
      </c>
      <c r="H232" s="77" t="n">
        <v>41</v>
      </c>
      <c r="I232" s="223" t="n">
        <v>0.41</v>
      </c>
    </row>
    <row r="233" s="222" customFormat="true" ht="12.75" hidden="false" customHeight="false" outlineLevel="0" collapsed="false">
      <c r="E233" s="84" t="s">
        <v>535</v>
      </c>
      <c r="F233" s="223" t="n">
        <v>0</v>
      </c>
      <c r="G233" s="222" t="str">
        <f aca="false">E233&amp;"-"&amp;F233</f>
        <v>Pulse Start Metal Halide-0</v>
      </c>
      <c r="H233" s="77" t="n">
        <v>100</v>
      </c>
      <c r="I233" s="223" t="n">
        <v>1</v>
      </c>
    </row>
    <row r="234" s="222" customFormat="true" ht="12.75" hidden="false" customHeight="false" outlineLevel="0" collapsed="false">
      <c r="E234" s="84" t="s">
        <v>535</v>
      </c>
      <c r="F234" s="223" t="n">
        <v>0.1</v>
      </c>
      <c r="G234" s="222" t="str">
        <f aca="false">E234&amp;"-"&amp;F234</f>
        <v>Pulse Start Metal Halide-0.1</v>
      </c>
      <c r="H234" s="77" t="n">
        <v>93</v>
      </c>
      <c r="I234" s="223" t="n">
        <v>0.93</v>
      </c>
    </row>
    <row r="235" s="222" customFormat="true" ht="12.75" hidden="false" customHeight="false" outlineLevel="0" collapsed="false">
      <c r="E235" s="84" t="s">
        <v>535</v>
      </c>
      <c r="F235" s="223" t="n">
        <v>0.2</v>
      </c>
      <c r="G235" s="222" t="str">
        <f aca="false">E235&amp;"-"&amp;F235</f>
        <v>Pulse Start Metal Halide-0.2</v>
      </c>
      <c r="H235" s="78" t="n">
        <v>86</v>
      </c>
      <c r="I235" s="223" t="n">
        <v>0.86</v>
      </c>
    </row>
    <row r="236" s="222" customFormat="true" ht="12.75" hidden="false" customHeight="false" outlineLevel="0" collapsed="false">
      <c r="E236" s="84" t="s">
        <v>535</v>
      </c>
      <c r="F236" s="223" t="n">
        <v>0.3</v>
      </c>
      <c r="G236" s="222" t="str">
        <f aca="false">E236&amp;"-"&amp;F236</f>
        <v>Pulse Start Metal Halide-0.3</v>
      </c>
      <c r="H236" s="78" t="n">
        <v>79</v>
      </c>
      <c r="I236" s="223" t="n">
        <v>0.79</v>
      </c>
    </row>
    <row r="237" s="222" customFormat="true" ht="12.75" hidden="false" customHeight="false" outlineLevel="0" collapsed="false">
      <c r="E237" s="84" t="s">
        <v>535</v>
      </c>
      <c r="F237" s="223" t="n">
        <v>0.4</v>
      </c>
      <c r="G237" s="222" t="str">
        <f aca="false">E237&amp;"-"&amp;F237</f>
        <v>Pulse Start Metal Halide-0.4</v>
      </c>
      <c r="H237" s="78" t="n">
        <v>75</v>
      </c>
      <c r="I237" s="223" t="n">
        <v>0.75</v>
      </c>
    </row>
    <row r="238" s="222" customFormat="true" ht="12.75" hidden="false" customHeight="false" outlineLevel="0" collapsed="false">
      <c r="E238" s="84" t="s">
        <v>535</v>
      </c>
      <c r="F238" s="503" t="n">
        <v>0.5</v>
      </c>
      <c r="G238" s="222" t="str">
        <f aca="false">E238&amp;"-"&amp;F238</f>
        <v>Pulse Start Metal Halide-0.5</v>
      </c>
      <c r="H238" s="78" t="n">
        <v>71</v>
      </c>
      <c r="I238" s="223" t="n">
        <v>0.71</v>
      </c>
    </row>
    <row r="239" s="222" customFormat="true" ht="12.75" hidden="false" customHeight="false" outlineLevel="0" collapsed="false">
      <c r="E239" s="84" t="s">
        <v>535</v>
      </c>
      <c r="F239" s="223" t="n">
        <v>0.6</v>
      </c>
      <c r="G239" s="222" t="str">
        <f aca="false">E239&amp;"-"&amp;F239</f>
        <v>Pulse Start Metal Halide-0.6</v>
      </c>
      <c r="H239" s="78" t="n">
        <v>69</v>
      </c>
      <c r="I239" s="223" t="n">
        <v>0.69</v>
      </c>
    </row>
    <row r="240" s="222" customFormat="true" ht="12.75" hidden="false" customHeight="false" outlineLevel="0" collapsed="false">
      <c r="E240" s="84" t="s">
        <v>535</v>
      </c>
      <c r="F240" s="503" t="n">
        <v>0.7</v>
      </c>
      <c r="G240" s="222" t="str">
        <f aca="false">E240&amp;"-"&amp;F240</f>
        <v>Pulse Start Metal Halide-0.7</v>
      </c>
      <c r="H240" s="78" t="n">
        <v>65</v>
      </c>
      <c r="I240" s="223" t="n">
        <v>0.65</v>
      </c>
    </row>
    <row r="241" s="222" customFormat="true" ht="12.75" hidden="false" customHeight="false" outlineLevel="0" collapsed="false">
      <c r="E241" s="84" t="s">
        <v>535</v>
      </c>
      <c r="F241" s="223" t="n">
        <v>0.8</v>
      </c>
      <c r="G241" s="222" t="str">
        <f aca="false">E241&amp;"-"&amp;F241</f>
        <v>Pulse Start Metal Halide-0.8</v>
      </c>
      <c r="H241" s="78" t="n">
        <v>63</v>
      </c>
      <c r="I241" s="223" t="n">
        <v>0.63</v>
      </c>
    </row>
    <row r="242" s="222" customFormat="true" ht="12.75" hidden="false" customHeight="false" outlineLevel="0" collapsed="false">
      <c r="E242" s="84" t="s">
        <v>535</v>
      </c>
      <c r="F242" s="503" t="n">
        <v>0.9</v>
      </c>
      <c r="G242" s="222" t="str">
        <f aca="false">E242&amp;"-"&amp;F242</f>
        <v>Pulse Start Metal Halide-0.9</v>
      </c>
      <c r="H242" s="78" t="n">
        <v>60</v>
      </c>
      <c r="I242" s="223" t="n">
        <v>0.6</v>
      </c>
    </row>
    <row r="243" s="222" customFormat="true" ht="12.75" hidden="false" customHeight="false" outlineLevel="0" collapsed="false">
      <c r="E243" s="84" t="s">
        <v>535</v>
      </c>
      <c r="F243" s="223" t="n">
        <v>1</v>
      </c>
      <c r="G243" s="222" t="str">
        <f aca="false">E243&amp;"-"&amp;F243</f>
        <v>Pulse Start Metal Halide-1</v>
      </c>
      <c r="H243" s="78" t="n">
        <v>58</v>
      </c>
      <c r="I243" s="223" t="n">
        <v>0.58</v>
      </c>
    </row>
    <row r="244" s="222" customFormat="true" ht="12.75" hidden="false" customHeight="false" outlineLevel="0" collapsed="false">
      <c r="E244" s="84" t="s">
        <v>541</v>
      </c>
      <c r="F244" s="223" t="n">
        <v>0</v>
      </c>
      <c r="G244" s="222" t="str">
        <f aca="false">E244&amp;"-"&amp;F244</f>
        <v>Electronic Pulse Start Metal Halide-0</v>
      </c>
      <c r="H244" s="77" t="n">
        <v>100</v>
      </c>
      <c r="I244" s="223" t="n">
        <v>1</v>
      </c>
    </row>
    <row r="245" s="222" customFormat="true" ht="12.75" hidden="false" customHeight="false" outlineLevel="0" collapsed="false">
      <c r="E245" s="84" t="s">
        <v>541</v>
      </c>
      <c r="F245" s="223" t="n">
        <v>0.1</v>
      </c>
      <c r="G245" s="222" t="str">
        <f aca="false">E245&amp;"-"&amp;F245</f>
        <v>Electronic Pulse Start Metal Halide-0.1</v>
      </c>
      <c r="H245" s="77" t="n">
        <v>94</v>
      </c>
      <c r="I245" s="223" t="n">
        <v>0.94</v>
      </c>
    </row>
    <row r="246" s="222" customFormat="true" ht="12.75" hidden="false" customHeight="false" outlineLevel="0" collapsed="false">
      <c r="E246" s="84" t="s">
        <v>541</v>
      </c>
      <c r="F246" s="223" t="n">
        <v>0.2</v>
      </c>
      <c r="G246" s="222" t="str">
        <f aca="false">E246&amp;"-"&amp;F246</f>
        <v>Electronic Pulse Start Metal Halide-0.2</v>
      </c>
      <c r="H246" s="78" t="n">
        <v>90</v>
      </c>
      <c r="I246" s="223" t="n">
        <v>0.9</v>
      </c>
    </row>
    <row r="247" s="222" customFormat="true" ht="12.75" hidden="false" customHeight="false" outlineLevel="0" collapsed="false">
      <c r="E247" s="84" t="s">
        <v>541</v>
      </c>
      <c r="F247" s="223" t="n">
        <v>0.3</v>
      </c>
      <c r="G247" s="222" t="str">
        <f aca="false">E247&amp;"-"&amp;F247</f>
        <v>Electronic Pulse Start Metal Halide-0.3</v>
      </c>
      <c r="H247" s="78" t="n">
        <v>88</v>
      </c>
      <c r="I247" s="223" t="n">
        <v>0.88</v>
      </c>
    </row>
    <row r="248" s="222" customFormat="true" ht="12.75" hidden="false" customHeight="false" outlineLevel="0" collapsed="false">
      <c r="E248" s="84" t="s">
        <v>541</v>
      </c>
      <c r="F248" s="223" t="n">
        <v>0.4</v>
      </c>
      <c r="G248" s="222" t="str">
        <f aca="false">E248&amp;"-"&amp;F248</f>
        <v>Electronic Pulse Start Metal Halide-0.4</v>
      </c>
      <c r="H248" s="78" t="n">
        <v>86</v>
      </c>
      <c r="I248" s="223" t="n">
        <v>0.86</v>
      </c>
    </row>
    <row r="249" s="222" customFormat="true" ht="12.75" hidden="false" customHeight="false" outlineLevel="0" collapsed="false">
      <c r="E249" s="84" t="s">
        <v>541</v>
      </c>
      <c r="F249" s="503" t="n">
        <v>0.5</v>
      </c>
      <c r="G249" s="222" t="str">
        <f aca="false">E249&amp;"-"&amp;F249</f>
        <v>Electronic Pulse Start Metal Halide-0.5</v>
      </c>
      <c r="H249" s="78" t="n">
        <v>85</v>
      </c>
      <c r="I249" s="223" t="n">
        <v>0.85</v>
      </c>
    </row>
    <row r="250" s="222" customFormat="true" ht="12.75" hidden="false" customHeight="false" outlineLevel="0" collapsed="false">
      <c r="E250" s="84" t="s">
        <v>541</v>
      </c>
      <c r="F250" s="223" t="n">
        <v>0.6</v>
      </c>
      <c r="G250" s="222" t="str">
        <f aca="false">E250&amp;"-"&amp;F250</f>
        <v>Electronic Pulse Start Metal Halide-0.6</v>
      </c>
      <c r="H250" s="78" t="n">
        <v>84</v>
      </c>
      <c r="I250" s="223" t="n">
        <v>0.84</v>
      </c>
    </row>
    <row r="251" s="222" customFormat="true" ht="12.75" hidden="false" customHeight="false" outlineLevel="0" collapsed="false">
      <c r="E251" s="84" t="s">
        <v>541</v>
      </c>
      <c r="F251" s="503" t="n">
        <v>0.7</v>
      </c>
      <c r="G251" s="222" t="str">
        <f aca="false">E251&amp;"-"&amp;F251</f>
        <v>Electronic Pulse Start Metal Halide-0.7</v>
      </c>
      <c r="H251" s="78" t="n">
        <v>83</v>
      </c>
      <c r="I251" s="223" t="n">
        <v>0.83</v>
      </c>
    </row>
    <row r="252" s="222" customFormat="true" ht="12.75" hidden="false" customHeight="false" outlineLevel="0" collapsed="false">
      <c r="E252" s="84" t="s">
        <v>541</v>
      </c>
      <c r="F252" s="223" t="n">
        <v>0.8</v>
      </c>
      <c r="G252" s="222" t="str">
        <f aca="false">E252&amp;"-"&amp;F252</f>
        <v>Electronic Pulse Start Metal Halide-0.8</v>
      </c>
      <c r="H252" s="78" t="n">
        <v>82</v>
      </c>
      <c r="I252" s="223" t="n">
        <v>0.82</v>
      </c>
    </row>
    <row r="253" s="222" customFormat="true" ht="12.75" hidden="false" customHeight="false" outlineLevel="0" collapsed="false">
      <c r="E253" s="84" t="s">
        <v>541</v>
      </c>
      <c r="F253" s="503" t="n">
        <v>0.9</v>
      </c>
      <c r="G253" s="222" t="str">
        <f aca="false">E253&amp;"-"&amp;F253</f>
        <v>Electronic Pulse Start Metal Halide-0.9</v>
      </c>
      <c r="H253" s="78" t="n">
        <v>81</v>
      </c>
      <c r="I253" s="223" t="n">
        <v>0.81</v>
      </c>
    </row>
    <row r="254" s="222" customFormat="true" ht="12.75" hidden="false" customHeight="false" outlineLevel="0" collapsed="false">
      <c r="E254" s="84" t="s">
        <v>541</v>
      </c>
      <c r="F254" s="223" t="n">
        <v>1</v>
      </c>
      <c r="G254" s="222" t="str">
        <f aca="false">E254&amp;"-"&amp;F254</f>
        <v>Electronic Pulse Start Metal Halide-1</v>
      </c>
      <c r="H254" s="78" t="n">
        <v>80</v>
      </c>
      <c r="I254" s="223" t="n">
        <v>0.8</v>
      </c>
    </row>
    <row r="255" s="222" customFormat="true" ht="12.75" hidden="false" customHeight="false" outlineLevel="0" collapsed="false"/>
    <row r="256" s="222" customFormat="true" ht="12.75" hidden="false" customHeight="false" outlineLevel="0" collapsed="false"/>
    <row r="257" s="222" customFormat="true" ht="12.75" hidden="false" customHeight="false" outlineLevel="0" collapsed="false">
      <c r="D257" s="489"/>
    </row>
    <row r="258" s="222" customFormat="true" ht="12.75" hidden="false" customHeight="false" outlineLevel="0" collapsed="false">
      <c r="D258" s="489"/>
    </row>
    <row r="259" s="222" customFormat="true" ht="12.75" hidden="false" customHeight="false" outlineLevel="0" collapsed="false">
      <c r="D259" s="489"/>
    </row>
    <row r="260" s="222" customFormat="true" ht="12.75" hidden="false" customHeight="false" outlineLevel="0" collapsed="false">
      <c r="D260" s="489"/>
    </row>
    <row r="261" s="222" customFormat="true" ht="12.75" hidden="false" customHeight="false" outlineLevel="0" collapsed="false">
      <c r="D261" s="489"/>
    </row>
    <row r="262" s="222" customFormat="true" ht="12.75" hidden="false" customHeight="false" outlineLevel="0" collapsed="false">
      <c r="D262" s="84"/>
      <c r="E262" s="223" t="n">
        <v>0</v>
      </c>
      <c r="F262" s="223" t="n">
        <v>0.1</v>
      </c>
      <c r="G262" s="223" t="n">
        <v>0.2</v>
      </c>
      <c r="H262" s="223" t="n">
        <v>0.3</v>
      </c>
      <c r="I262" s="223" t="n">
        <v>0.4</v>
      </c>
      <c r="J262" s="503" t="n">
        <v>0.5</v>
      </c>
      <c r="K262" s="223" t="n">
        <v>0.6</v>
      </c>
      <c r="L262" s="503" t="n">
        <v>0.7</v>
      </c>
      <c r="M262" s="223" t="n">
        <v>0.8</v>
      </c>
      <c r="N262" s="503" t="n">
        <v>0.9</v>
      </c>
      <c r="O262" s="223" t="n">
        <v>1</v>
      </c>
    </row>
    <row r="263" s="222" customFormat="true" ht="12.75" hidden="false" customHeight="false" outlineLevel="0" collapsed="false">
      <c r="D263" s="84" t="s">
        <v>526</v>
      </c>
      <c r="E263" s="77" t="n">
        <v>100</v>
      </c>
      <c r="F263" s="77" t="n">
        <v>98</v>
      </c>
      <c r="G263" s="78" t="n">
        <v>96</v>
      </c>
      <c r="H263" s="78" t="n">
        <v>95.5</v>
      </c>
      <c r="I263" s="77" t="n">
        <v>95</v>
      </c>
      <c r="J263" s="77" t="n">
        <v>94.5</v>
      </c>
      <c r="K263" s="77" t="n">
        <v>94</v>
      </c>
      <c r="L263" s="77" t="n">
        <v>93.5</v>
      </c>
      <c r="M263" s="77" t="n">
        <v>93</v>
      </c>
      <c r="N263" s="77" t="n">
        <v>92.5</v>
      </c>
      <c r="O263" s="77" t="n">
        <v>92</v>
      </c>
    </row>
    <row r="264" s="222" customFormat="true" ht="12.75" hidden="false" customHeight="false" outlineLevel="0" collapsed="false">
      <c r="D264" s="84" t="s">
        <v>529</v>
      </c>
      <c r="E264" s="77" t="n">
        <v>100</v>
      </c>
      <c r="F264" s="77" t="n">
        <v>98</v>
      </c>
      <c r="G264" s="78" t="n">
        <v>96</v>
      </c>
      <c r="H264" s="78" t="n">
        <v>95</v>
      </c>
      <c r="I264" s="77" t="n">
        <v>94</v>
      </c>
      <c r="J264" s="77" t="n">
        <v>93</v>
      </c>
      <c r="K264" s="77" t="n">
        <v>92</v>
      </c>
      <c r="L264" s="77" t="n">
        <v>91.5</v>
      </c>
      <c r="M264" s="77" t="n">
        <v>91</v>
      </c>
      <c r="N264" s="77" t="n">
        <v>90.5</v>
      </c>
      <c r="O264" s="77" t="n">
        <v>90</v>
      </c>
    </row>
    <row r="265" s="222" customFormat="true" ht="12.75" hidden="false" customHeight="false" outlineLevel="0" collapsed="false">
      <c r="D265" s="84" t="s">
        <v>527</v>
      </c>
      <c r="E265" s="77" t="n">
        <v>100</v>
      </c>
      <c r="F265" s="77" t="n">
        <v>95</v>
      </c>
      <c r="G265" s="78" t="n">
        <v>91</v>
      </c>
      <c r="H265" s="78" t="n">
        <v>87</v>
      </c>
      <c r="I265" s="77" t="n">
        <v>85</v>
      </c>
      <c r="J265" s="77" t="n">
        <v>81</v>
      </c>
      <c r="K265" s="77" t="n">
        <v>79</v>
      </c>
      <c r="L265" s="77" t="n">
        <v>77.5</v>
      </c>
      <c r="M265" s="77" t="n">
        <v>76</v>
      </c>
      <c r="N265" s="77" t="n">
        <v>75</v>
      </c>
      <c r="O265" s="77" t="n">
        <v>74</v>
      </c>
    </row>
    <row r="266" s="222" customFormat="true" ht="12.75" hidden="false" customHeight="false" outlineLevel="0" collapsed="false">
      <c r="D266" s="84" t="s">
        <v>531</v>
      </c>
      <c r="E266" s="77" t="n">
        <v>100</v>
      </c>
      <c r="F266" s="77" t="n">
        <v>97</v>
      </c>
      <c r="G266" s="78" t="n">
        <v>95</v>
      </c>
      <c r="H266" s="78" t="n">
        <v>93</v>
      </c>
      <c r="I266" s="77" t="n">
        <v>91</v>
      </c>
      <c r="J266" s="77" t="n">
        <v>87</v>
      </c>
      <c r="K266" s="77" t="n">
        <v>85</v>
      </c>
      <c r="L266" s="77" t="n">
        <v>81</v>
      </c>
      <c r="M266" s="77" t="n">
        <v>77</v>
      </c>
      <c r="N266" s="77" t="n">
        <v>74</v>
      </c>
      <c r="O266" s="77" t="n">
        <v>70</v>
      </c>
    </row>
    <row r="267" s="222" customFormat="true" ht="12.75" hidden="false" customHeight="false" outlineLevel="0" collapsed="false">
      <c r="A267" s="489" t="s">
        <v>576</v>
      </c>
      <c r="D267" s="84" t="s">
        <v>533</v>
      </c>
      <c r="E267" s="77" t="n">
        <v>100</v>
      </c>
      <c r="F267" s="77" t="n">
        <v>89</v>
      </c>
      <c r="G267" s="78" t="n">
        <v>79</v>
      </c>
      <c r="H267" s="78" t="n">
        <v>72</v>
      </c>
      <c r="I267" s="77" t="n">
        <v>64</v>
      </c>
      <c r="J267" s="77" t="n">
        <v>58</v>
      </c>
      <c r="K267" s="77" t="n">
        <v>54</v>
      </c>
      <c r="L267" s="77" t="n">
        <v>51</v>
      </c>
      <c r="M267" s="77" t="n">
        <v>48</v>
      </c>
      <c r="N267" s="77" t="n">
        <v>44</v>
      </c>
      <c r="O267" s="77" t="n">
        <v>41</v>
      </c>
    </row>
    <row r="268" s="222" customFormat="true" ht="12.75" hidden="false" customHeight="false" outlineLevel="0" collapsed="false">
      <c r="A268" s="489" t="s">
        <v>576</v>
      </c>
      <c r="D268" s="84" t="s">
        <v>535</v>
      </c>
      <c r="E268" s="77" t="n">
        <v>100</v>
      </c>
      <c r="F268" s="77" t="n">
        <v>93</v>
      </c>
      <c r="G268" s="78" t="n">
        <v>86</v>
      </c>
      <c r="H268" s="78" t="n">
        <v>79</v>
      </c>
      <c r="I268" s="78" t="n">
        <v>75</v>
      </c>
      <c r="J268" s="78" t="n">
        <v>71</v>
      </c>
      <c r="K268" s="78" t="n">
        <v>69</v>
      </c>
      <c r="L268" s="78" t="n">
        <v>65</v>
      </c>
      <c r="M268" s="78" t="n">
        <v>63</v>
      </c>
      <c r="N268" s="78" t="n">
        <v>60</v>
      </c>
      <c r="O268" s="78" t="n">
        <v>58</v>
      </c>
    </row>
    <row r="269" s="222" customFormat="true" ht="12.75" hidden="false" customHeight="false" outlineLevel="0" collapsed="false">
      <c r="A269" s="489" t="s">
        <v>576</v>
      </c>
      <c r="D269" s="84" t="s">
        <v>541</v>
      </c>
      <c r="E269" s="77" t="n">
        <v>100</v>
      </c>
      <c r="F269" s="77" t="n">
        <v>94</v>
      </c>
      <c r="G269" s="78" t="n">
        <v>90</v>
      </c>
      <c r="H269" s="78" t="n">
        <v>88</v>
      </c>
      <c r="I269" s="78" t="n">
        <v>86</v>
      </c>
      <c r="J269" s="78" t="n">
        <v>85</v>
      </c>
      <c r="K269" s="78" t="n">
        <v>84</v>
      </c>
      <c r="L269" s="78" t="n">
        <v>83</v>
      </c>
      <c r="M269" s="78" t="n">
        <v>82</v>
      </c>
      <c r="N269" s="78" t="n">
        <v>81</v>
      </c>
      <c r="O269" s="78" t="n">
        <v>80</v>
      </c>
    </row>
    <row r="270" s="222" customFormat="true" ht="12.75" hidden="false" customHeight="false" outlineLevel="0" collapsed="false">
      <c r="D270" s="489"/>
    </row>
    <row r="271" s="222" customFormat="true" ht="12.75" hidden="false" customHeight="false" outlineLevel="0" collapsed="false">
      <c r="D271" s="489"/>
    </row>
    <row r="272" s="222" customFormat="true" ht="12.75" hidden="false" customHeight="false" outlineLevel="0" collapsed="false">
      <c r="D272" s="489"/>
    </row>
    <row r="273" s="222" customFormat="true" ht="12.75" hidden="false" customHeight="false" outlineLevel="0" collapsed="false">
      <c r="D273" s="489"/>
    </row>
    <row r="274" s="222" customFormat="true" ht="12.75" hidden="false" customHeight="false" outlineLevel="0" collapsed="false">
      <c r="D274" s="489"/>
    </row>
    <row r="275" s="222" customFormat="true" ht="12.75" hidden="false" customHeight="false" outlineLevel="0" collapsed="false">
      <c r="D275" s="489"/>
    </row>
    <row r="276" s="222" customFormat="true" ht="12.75" hidden="false" customHeight="false" outlineLevel="0" collapsed="false">
      <c r="D276" s="489"/>
    </row>
    <row r="277" s="222" customFormat="true" ht="12.75" hidden="false" customHeight="false" outlineLevel="0" collapsed="false">
      <c r="D277" s="489"/>
    </row>
    <row r="278" s="222" customFormat="true" ht="12.75" hidden="false" customHeight="false" outlineLevel="0" collapsed="false">
      <c r="D278" s="489"/>
    </row>
    <row r="279" s="222" customFormat="true" ht="12.75" hidden="false" customHeight="false" outlineLevel="0" collapsed="false">
      <c r="D279" s="489"/>
    </row>
    <row r="280" s="222" customFormat="true" ht="12.75" hidden="false" customHeight="false" outlineLevel="0" collapsed="false">
      <c r="D280" s="77" t="s">
        <v>549</v>
      </c>
      <c r="E280" s="77" t="n">
        <v>13300</v>
      </c>
      <c r="F280" s="440" t="n">
        <v>0.9</v>
      </c>
      <c r="G280" s="440" t="n">
        <v>1</v>
      </c>
      <c r="H280" s="492" t="s">
        <v>541</v>
      </c>
      <c r="M280" s="439"/>
      <c r="N280" s="440"/>
      <c r="O280" s="440"/>
      <c r="P280" s="440"/>
    </row>
    <row r="281" s="222" customFormat="true" ht="12.75" hidden="false" customHeight="false" outlineLevel="0" collapsed="false">
      <c r="D281" s="77" t="s">
        <v>551</v>
      </c>
      <c r="E281" s="77" t="n">
        <v>17500</v>
      </c>
      <c r="F281" s="440" t="n">
        <v>0.9</v>
      </c>
      <c r="G281" s="440" t="n">
        <v>1</v>
      </c>
      <c r="H281" s="492" t="s">
        <v>541</v>
      </c>
      <c r="M281" s="439"/>
      <c r="N281" s="440"/>
      <c r="O281" s="440"/>
      <c r="P281" s="440"/>
    </row>
    <row r="282" s="222" customFormat="true" ht="12.75" hidden="false" customHeight="false" outlineLevel="0" collapsed="false">
      <c r="D282" s="77" t="s">
        <v>545</v>
      </c>
      <c r="E282" s="77" t="n">
        <v>13300</v>
      </c>
      <c r="F282" s="440" t="n">
        <v>0.8</v>
      </c>
      <c r="G282" s="440" t="n">
        <v>1</v>
      </c>
      <c r="H282" s="492" t="s">
        <v>535</v>
      </c>
      <c r="M282" s="439"/>
      <c r="N282" s="440"/>
      <c r="O282" s="440"/>
      <c r="P282" s="440"/>
    </row>
    <row r="283" s="222" customFormat="true" ht="12.75" hidden="false" customHeight="false" outlineLevel="0" collapsed="false">
      <c r="D283" s="77" t="s">
        <v>544</v>
      </c>
      <c r="E283" s="77" t="n">
        <v>17500</v>
      </c>
      <c r="F283" s="440" t="n">
        <v>0.8</v>
      </c>
      <c r="G283" s="440" t="n">
        <v>1</v>
      </c>
      <c r="H283" s="492" t="s">
        <v>535</v>
      </c>
      <c r="M283" s="439"/>
      <c r="N283" s="440"/>
      <c r="O283" s="440"/>
      <c r="P283" s="440"/>
    </row>
    <row r="284" s="222" customFormat="true" ht="12.75" hidden="false" customHeight="false" outlineLevel="0" collapsed="false">
      <c r="D284" s="439" t="s">
        <v>543</v>
      </c>
      <c r="E284" s="77" t="n">
        <v>13600</v>
      </c>
      <c r="F284" s="440" t="n">
        <v>0.58</v>
      </c>
      <c r="G284" s="440" t="n">
        <v>1</v>
      </c>
      <c r="H284" s="492" t="s">
        <v>533</v>
      </c>
    </row>
    <row r="285" s="222" customFormat="true" ht="12.75" hidden="false" customHeight="false" outlineLevel="0" collapsed="false">
      <c r="D285" s="489" t="s">
        <v>577</v>
      </c>
      <c r="E285" s="77" t="n">
        <v>16000</v>
      </c>
      <c r="F285" s="222" t="n">
        <v>0.81</v>
      </c>
      <c r="G285" s="440" t="n">
        <v>1</v>
      </c>
      <c r="H285" s="492" t="s">
        <v>531</v>
      </c>
    </row>
    <row r="286" s="222" customFormat="true" ht="12.75" hidden="false" customHeight="false" outlineLevel="0" collapsed="false">
      <c r="D286" s="489"/>
    </row>
    <row r="287" s="222" customFormat="true" ht="12.75" hidden="false" customHeight="false" outlineLevel="0" collapsed="false">
      <c r="D287" s="489"/>
    </row>
    <row r="288" s="222" customFormat="true" ht="12.75" hidden="false" customHeight="false" outlineLevel="0" collapsed="false">
      <c r="D288" s="489"/>
    </row>
    <row r="289" s="222" customFormat="true" ht="12.75" hidden="false" customHeight="false" outlineLevel="0" collapsed="false">
      <c r="D289" s="489"/>
    </row>
    <row r="290" s="222" customFormat="true" ht="12.75" hidden="false" customHeight="false" outlineLevel="0" collapsed="false">
      <c r="D290" s="489"/>
    </row>
    <row r="291" s="222" customFormat="true" ht="12.75" hidden="false" customHeight="false" outlineLevel="0" collapsed="false">
      <c r="D291" s="489"/>
    </row>
    <row r="292" s="222" customFormat="true" ht="12.75" hidden="false" customHeight="false" outlineLevel="0" collapsed="false">
      <c r="D292" s="489"/>
    </row>
    <row r="293" s="222" customFormat="true" ht="12.75" hidden="false" customHeight="false" outlineLevel="0" collapsed="false">
      <c r="D293" s="489"/>
    </row>
    <row r="294" s="222" customFormat="true" ht="12.75" hidden="false" customHeight="false" outlineLevel="0" collapsed="false">
      <c r="D294" s="489"/>
    </row>
    <row r="295" s="222" customFormat="true" ht="12.75" hidden="false" customHeight="false" outlineLevel="0" collapsed="false">
      <c r="D295" s="489"/>
    </row>
    <row r="296" s="222" customFormat="true" ht="12.75" hidden="false" customHeight="false" outlineLevel="0" collapsed="false">
      <c r="D296" s="489"/>
    </row>
    <row r="297" s="222" customFormat="true" ht="12.75" hidden="false" customHeight="false" outlineLevel="0" collapsed="false">
      <c r="D297" s="489"/>
    </row>
    <row r="298" s="222" customFormat="true" ht="12.75" hidden="false" customHeight="false" outlineLevel="0" collapsed="false">
      <c r="D298" s="489"/>
    </row>
    <row r="299" s="222" customFormat="true" ht="12.75" hidden="false" customHeight="false" outlineLevel="0" collapsed="false">
      <c r="D299" s="489"/>
    </row>
    <row r="300" s="222" customFormat="true" ht="12.75" hidden="false" customHeight="false" outlineLevel="0" collapsed="false">
      <c r="D300" s="489"/>
    </row>
    <row r="301" s="222" customFormat="true" ht="12.75" hidden="false" customHeight="false" outlineLevel="0" collapsed="false">
      <c r="D301" s="489"/>
    </row>
    <row r="302" s="222" customFormat="true" ht="12.75" hidden="false" customHeight="false" outlineLevel="0" collapsed="false">
      <c r="D302" s="489"/>
    </row>
    <row r="303" s="222" customFormat="true" ht="12.75" hidden="false" customHeight="false" outlineLevel="0" collapsed="false">
      <c r="D303" s="489"/>
    </row>
    <row r="304" s="222" customFormat="true" ht="12.75" hidden="false" customHeight="false" outlineLevel="0" collapsed="false">
      <c r="D304" s="489"/>
    </row>
    <row r="305" s="222" customFormat="true" ht="12.75" hidden="false" customHeight="false" outlineLevel="0" collapsed="false">
      <c r="D305" s="489"/>
    </row>
    <row r="306" s="222" customFormat="true" ht="12.75" hidden="false" customHeight="false" outlineLevel="0" collapsed="false">
      <c r="D306" s="489"/>
    </row>
    <row r="307" s="222" customFormat="true" ht="12.75" hidden="false" customHeight="false" outlineLevel="0" collapsed="false">
      <c r="D307" s="489"/>
    </row>
    <row r="308" s="222" customFormat="true" ht="12.75" hidden="false" customHeight="false" outlineLevel="0" collapsed="false">
      <c r="D308" s="489"/>
    </row>
    <row r="309" s="222" customFormat="true" ht="12.75" hidden="false" customHeight="false" outlineLevel="0" collapsed="false">
      <c r="D309" s="489"/>
    </row>
    <row r="310" s="222" customFormat="true" ht="12.75" hidden="false" customHeight="false" outlineLevel="0" collapsed="false">
      <c r="D310" s="489"/>
    </row>
    <row r="311" s="222" customFormat="true" ht="12.75" hidden="false" customHeight="false" outlineLevel="0" collapsed="false">
      <c r="D311" s="489"/>
    </row>
    <row r="312" s="222" customFormat="true" ht="12.75" hidden="false" customHeight="false" outlineLevel="0" collapsed="false">
      <c r="D312" s="489"/>
    </row>
    <row r="313" s="222" customFormat="true" ht="12.75" hidden="false" customHeight="false" outlineLevel="0" collapsed="false">
      <c r="D313" s="489"/>
    </row>
    <row r="314" s="222" customFormat="true" ht="12.75" hidden="false" customHeight="false" outlineLevel="0" collapsed="false">
      <c r="D314" s="489"/>
    </row>
    <row r="315" s="222" customFormat="true" ht="12.75" hidden="false" customHeight="false" outlineLevel="0" collapsed="false">
      <c r="D315" s="489"/>
    </row>
    <row r="316" s="222" customFormat="true" ht="12.75" hidden="false" customHeight="false" outlineLevel="0" collapsed="false">
      <c r="D316" s="489"/>
    </row>
    <row r="317" s="222" customFormat="true" ht="12.75" hidden="false" customHeight="false" outlineLevel="0" collapsed="false">
      <c r="D317" s="489"/>
    </row>
    <row r="318" s="222" customFormat="true" ht="12.75" hidden="false" customHeight="false" outlineLevel="0" collapsed="false">
      <c r="D318" s="489"/>
    </row>
    <row r="319" s="222" customFormat="true" ht="12.75" hidden="false" customHeight="false" outlineLevel="0" collapsed="false">
      <c r="D319" s="489"/>
    </row>
    <row r="320" s="222" customFormat="true" ht="12.75" hidden="false" customHeight="false" outlineLevel="0" collapsed="false">
      <c r="D320" s="489"/>
    </row>
    <row r="321" s="222" customFormat="true" ht="12.75" hidden="false" customHeight="false" outlineLevel="0" collapsed="false">
      <c r="D321" s="489"/>
    </row>
    <row r="322" s="222" customFormat="true" ht="12.75" hidden="false" customHeight="false" outlineLevel="0" collapsed="false">
      <c r="D322" s="489"/>
    </row>
    <row r="323" s="222" customFormat="true" ht="12.75" hidden="false" customHeight="false" outlineLevel="0" collapsed="false">
      <c r="D323" s="489"/>
    </row>
    <row r="324" s="222" customFormat="true" ht="12.75" hidden="false" customHeight="false" outlineLevel="0" collapsed="false">
      <c r="D324" s="489"/>
    </row>
    <row r="325" s="222" customFormat="true" ht="12.75" hidden="false" customHeight="false" outlineLevel="0" collapsed="false">
      <c r="D325" s="489"/>
    </row>
    <row r="326" s="222" customFormat="true" ht="12.75" hidden="false" customHeight="false" outlineLevel="0" collapsed="false">
      <c r="D326" s="489"/>
    </row>
    <row r="327" s="222" customFormat="true" ht="12.75" hidden="false" customHeight="false" outlineLevel="0" collapsed="false">
      <c r="D327" s="489"/>
    </row>
    <row r="328" s="222" customFormat="true" ht="12.75" hidden="false" customHeight="false" outlineLevel="0" collapsed="false">
      <c r="D328" s="489"/>
    </row>
    <row r="329" s="222" customFormat="true" ht="12.75" hidden="false" customHeight="false" outlineLevel="0" collapsed="false">
      <c r="D329" s="489"/>
    </row>
    <row r="330" s="222" customFormat="true" ht="12.75" hidden="false" customHeight="false" outlineLevel="0" collapsed="false">
      <c r="D330" s="489"/>
    </row>
    <row r="331" s="222" customFormat="true" ht="12.75" hidden="false" customHeight="false" outlineLevel="0" collapsed="false">
      <c r="D331" s="489"/>
    </row>
    <row r="332" s="222" customFormat="true" ht="12.75" hidden="false" customHeight="false" outlineLevel="0" collapsed="false">
      <c r="D332" s="489"/>
    </row>
    <row r="333" s="222" customFormat="true" ht="12.75" hidden="false" customHeight="false" outlineLevel="0" collapsed="false">
      <c r="D333" s="489"/>
    </row>
    <row r="334" s="222" customFormat="true" ht="12.75" hidden="false" customHeight="false" outlineLevel="0" collapsed="false">
      <c r="D334" s="489"/>
    </row>
    <row r="335" s="222" customFormat="true" ht="12.75" hidden="false" customHeight="false" outlineLevel="0" collapsed="false">
      <c r="D335" s="489"/>
    </row>
    <row r="336" s="222" customFormat="true" ht="12.75" hidden="false" customHeight="false" outlineLevel="0" collapsed="false">
      <c r="D336" s="489"/>
    </row>
    <row r="337" s="222" customFormat="true" ht="12.75" hidden="false" customHeight="false" outlineLevel="0" collapsed="false">
      <c r="D337" s="489"/>
    </row>
    <row r="338" s="222" customFormat="true" ht="12.75" hidden="false" customHeight="false" outlineLevel="0" collapsed="false">
      <c r="D338" s="489"/>
    </row>
    <row r="339" s="222" customFormat="true" ht="12.75" hidden="false" customHeight="false" outlineLevel="0" collapsed="false">
      <c r="D339" s="489"/>
    </row>
    <row r="340" s="222" customFormat="true" ht="12.75" hidden="false" customHeight="false" outlineLevel="0" collapsed="false">
      <c r="D340" s="489"/>
    </row>
    <row r="341" s="222" customFormat="true" ht="12.75" hidden="false" customHeight="false" outlineLevel="0" collapsed="false">
      <c r="D341" s="489"/>
    </row>
    <row r="342" s="222" customFormat="true" ht="12.75" hidden="false" customHeight="false" outlineLevel="0" collapsed="false">
      <c r="D342" s="489"/>
    </row>
    <row r="343" s="478" customFormat="true" ht="12.75" hidden="false" customHeight="false" outlineLevel="0" collapsed="false">
      <c r="D343" s="479"/>
    </row>
    <row r="344" s="478" customFormat="true" ht="12.75" hidden="false" customHeight="false" outlineLevel="0" collapsed="false">
      <c r="D344" s="479"/>
    </row>
    <row r="345" s="478" customFormat="true" ht="12.75" hidden="false" customHeight="false" outlineLevel="0" collapsed="false">
      <c r="D345" s="479"/>
    </row>
    <row r="346" s="478" customFormat="true" ht="12.75" hidden="false" customHeight="false" outlineLevel="0" collapsed="false">
      <c r="D346" s="479"/>
    </row>
  </sheetData>
  <mergeCells count="5">
    <mergeCell ref="E2:H4"/>
    <mergeCell ref="B23:E23"/>
    <mergeCell ref="B42:J44"/>
    <mergeCell ref="B46:D46"/>
    <mergeCell ref="B48:D48"/>
  </mergeCells>
  <dataValidations count="4">
    <dataValidation allowBlank="true" errorStyle="stop" operator="between" showDropDown="false" showErrorMessage="true" showInputMessage="false" sqref="G15 I15" type="list">
      <formula1>$E$137:$E$172</formula1>
      <formula2>0</formula2>
    </dataValidation>
    <dataValidation allowBlank="true" errorStyle="stop" operator="between" showDropDown="false" showErrorMessage="true" showInputMessage="false" sqref="I18" type="list">
      <formula1>$J$57:$J$70</formula1>
      <formula2>0</formula2>
    </dataValidation>
    <dataValidation allowBlank="true" errorStyle="stop" operator="between" showDropDown="false" showErrorMessage="true" showInputMessage="false" sqref="G16 I16" type="list">
      <formula1>$D$53:$D$81</formula1>
      <formula2>0</formula2>
    </dataValidation>
    <dataValidation allowBlank="true" errorStyle="stop" operator="between" showDropDown="false" showErrorMessage="true" showInputMessage="false" sqref="G18" type="list">
      <formula1>$J$57:$J$64</formula1>
      <formula2>0</formula2>
    </dataValidation>
  </dataValidations>
  <hyperlinks>
    <hyperlink ref="B46" location="'Maintained FC'!A1" display="Return to TOP"/>
    <hyperlink ref="B48"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
    <col collapsed="false" customWidth="true" hidden="false" outlineLevel="0" max="3" min="3" style="0" width="27.28"/>
    <col collapsed="false" customWidth="true" hidden="false" outlineLevel="0" max="4" min="4" style="0" width="1.56"/>
    <col collapsed="false" customWidth="true" hidden="false" outlineLevel="0" max="5" min="5" style="0" width="18.14"/>
    <col collapsed="false" customWidth="true" hidden="false" outlineLevel="0" max="6" min="6" style="0" width="1.56"/>
    <col collapsed="false" customWidth="true" hidden="false" outlineLevel="0" max="7" min="7" style="0" width="17.85"/>
    <col collapsed="false" customWidth="true" hidden="false" outlineLevel="0" max="8" min="8" style="0" width="2.42"/>
    <col collapsed="false" customWidth="true" hidden="false" outlineLevel="0" max="9" min="9" style="0" width="22.7"/>
    <col collapsed="false" customWidth="true" hidden="false" outlineLevel="0" max="11" min="10" style="0" width="9.28"/>
    <col collapsed="false" customWidth="true" hidden="false" outlineLevel="0" max="12" min="12" style="0" width="10.41"/>
  </cols>
  <sheetData>
    <row r="1" s="30" customFormat="true" ht="23.25" hidden="false" customHeight="true" outlineLevel="0" collapsed="false">
      <c r="B1" s="71" t="s">
        <v>10</v>
      </c>
      <c r="E1" s="29"/>
    </row>
    <row r="2" s="30" customFormat="true" ht="23.25" hidden="false" customHeight="true" outlineLevel="0" collapsed="false">
      <c r="C2" s="72" t="s">
        <v>578</v>
      </c>
      <c r="D2" s="72"/>
      <c r="E2" s="72"/>
      <c r="F2" s="72"/>
      <c r="G2" s="72"/>
    </row>
    <row r="3" s="30" customFormat="true" ht="9" hidden="false" customHeight="true" outlineLevel="0" collapsed="false">
      <c r="B3" s="73" t="s">
        <v>56</v>
      </c>
      <c r="C3" s="72"/>
      <c r="D3" s="72"/>
      <c r="E3" s="72"/>
      <c r="F3" s="72"/>
      <c r="G3" s="72"/>
    </row>
    <row r="4" s="30" customFormat="true" ht="9" hidden="false" customHeight="true" outlineLevel="0" collapsed="false">
      <c r="B4" s="74" t="s">
        <v>57</v>
      </c>
      <c r="C4" s="72"/>
      <c r="D4" s="72"/>
      <c r="E4" s="72"/>
      <c r="F4" s="72"/>
      <c r="G4" s="72"/>
    </row>
    <row r="5" s="36" customFormat="true" ht="5.25" hidden="false" customHeight="true" outlineLevel="0" collapsed="false">
      <c r="B5" s="34"/>
      <c r="E5" s="35"/>
    </row>
    <row r="6" s="30" customFormat="true" ht="12.75" hidden="false" customHeight="false" outlineLevel="0" collapsed="false">
      <c r="B6" s="38" t="s">
        <v>58</v>
      </c>
      <c r="C6" s="39"/>
      <c r="D6" s="39"/>
      <c r="E6" s="40"/>
      <c r="F6" s="41" t="s">
        <v>59</v>
      </c>
      <c r="G6" s="39"/>
      <c r="H6" s="39"/>
      <c r="I6" s="75"/>
    </row>
    <row r="7" s="30" customFormat="true" ht="4.5" hidden="false" customHeight="true" outlineLevel="0" collapsed="false">
      <c r="B7" s="76"/>
      <c r="C7" s="77"/>
      <c r="D7" s="77"/>
      <c r="E7" s="78"/>
      <c r="F7" s="79"/>
      <c r="G7" s="77"/>
      <c r="H7" s="36"/>
    </row>
    <row r="8" s="30" customFormat="true" ht="10.5" hidden="false" customHeight="true" outlineLevel="0" collapsed="false">
      <c r="B8" s="9" t="s">
        <v>60</v>
      </c>
      <c r="E8" s="29"/>
      <c r="F8" s="80"/>
      <c r="G8" s="86"/>
    </row>
    <row r="9" s="30" customFormat="true" ht="12.75" hidden="false" customHeight="false" outlineLevel="0" collapsed="false">
      <c r="B9" s="82"/>
      <c r="C9" s="82"/>
      <c r="D9" s="82"/>
      <c r="E9" s="29"/>
      <c r="F9" s="80"/>
      <c r="G9" s="504"/>
    </row>
    <row r="10" s="30" customFormat="true" ht="11.25" hidden="false" customHeight="true" outlineLevel="0" collapsed="false">
      <c r="B10" s="9" t="s">
        <v>63</v>
      </c>
      <c r="E10" s="29"/>
      <c r="F10" s="80" t="s">
        <v>92</v>
      </c>
      <c r="G10" s="81" t="n">
        <v>8760</v>
      </c>
    </row>
    <row r="11" s="30" customFormat="true" ht="12.75" hidden="false" customHeight="false" outlineLevel="0" collapsed="false">
      <c r="B11" s="82"/>
      <c r="C11" s="82"/>
      <c r="D11" s="82"/>
      <c r="E11" s="29"/>
      <c r="F11" s="176"/>
      <c r="G11" s="186"/>
    </row>
    <row r="12" s="30" customFormat="true" ht="4.5" hidden="false" customHeight="true" outlineLevel="0" collapsed="false">
      <c r="C12" s="9"/>
      <c r="D12" s="9"/>
      <c r="E12" s="29"/>
      <c r="F12" s="80"/>
      <c r="G12" s="86"/>
      <c r="K12" s="87"/>
    </row>
    <row r="13" s="30" customFormat="true" ht="12.75" hidden="false" customHeight="false" outlineLevel="0" collapsed="false">
      <c r="B13" s="38" t="s">
        <v>66</v>
      </c>
      <c r="C13" s="38"/>
      <c r="D13" s="38"/>
      <c r="E13" s="88" t="s">
        <v>579</v>
      </c>
      <c r="F13" s="88"/>
      <c r="G13" s="88" t="s">
        <v>580</v>
      </c>
      <c r="H13" s="39"/>
      <c r="K13" s="0"/>
    </row>
    <row r="14" customFormat="false" ht="6.75" hidden="false" customHeight="true" outlineLevel="0" collapsed="false"/>
    <row r="15" customFormat="false" ht="12.75" hidden="false" customHeight="false" outlineLevel="0" collapsed="false">
      <c r="C15" s="205" t="s">
        <v>581</v>
      </c>
      <c r="E15" s="201"/>
      <c r="G15" s="201"/>
    </row>
    <row r="16" customFormat="false" ht="12.75" hidden="false" customHeight="false" outlineLevel="0" collapsed="false">
      <c r="C16" s="205" t="s">
        <v>71</v>
      </c>
      <c r="E16" s="201"/>
      <c r="G16" s="201"/>
    </row>
    <row r="17" customFormat="false" ht="12.75" hidden="false" customHeight="false" outlineLevel="0" collapsed="false">
      <c r="C17" s="205"/>
      <c r="E17" s="187"/>
      <c r="G17" s="187"/>
    </row>
    <row r="18" customFormat="false" ht="12.75" hidden="false" customHeight="false" outlineLevel="0" collapsed="false">
      <c r="C18" s="205" t="s">
        <v>582</v>
      </c>
      <c r="E18" s="91" t="s">
        <v>99</v>
      </c>
      <c r="F18" s="350"/>
      <c r="G18" s="91" t="s">
        <v>99</v>
      </c>
    </row>
    <row r="19" customFormat="false" ht="12.75" hidden="false" customHeight="false" outlineLevel="0" collapsed="false">
      <c r="C19" s="205" t="s">
        <v>583</v>
      </c>
      <c r="E19" s="207" t="str">
        <f aca="false">IF(E18="Please Select","",VLOOKUP(E18,C81:D121,2,FALSE()))</f>
        <v/>
      </c>
      <c r="G19" s="207" t="str">
        <f aca="false">IF(G18="Please Select","",VLOOKUP(G18,C81:D121,2,FALSE()))</f>
        <v/>
      </c>
    </row>
    <row r="20" customFormat="false" ht="12.75" hidden="false" customHeight="false" outlineLevel="0" collapsed="false">
      <c r="C20" s="205" t="s">
        <v>584</v>
      </c>
      <c r="E20" s="101"/>
      <c r="G20" s="101"/>
    </row>
    <row r="21" customFormat="false" ht="12.75" hidden="false" customHeight="false" outlineLevel="0" collapsed="false">
      <c r="C21" s="205" t="s">
        <v>585</v>
      </c>
      <c r="E21" s="482" t="s">
        <v>99</v>
      </c>
      <c r="G21" s="482" t="s">
        <v>99</v>
      </c>
    </row>
    <row r="22" customFormat="false" ht="12.75" hidden="false" customHeight="false" outlineLevel="0" collapsed="false">
      <c r="C22" s="205" t="s">
        <v>586</v>
      </c>
      <c r="E22" s="505"/>
      <c r="G22" s="505"/>
    </row>
    <row r="23" s="187" customFormat="true" ht="12.75" hidden="false" customHeight="false" outlineLevel="0" collapsed="false">
      <c r="C23" s="477"/>
      <c r="E23" s="506"/>
      <c r="G23" s="506"/>
    </row>
    <row r="24" customFormat="false" ht="12.75" hidden="false" customHeight="false" outlineLevel="0" collapsed="false">
      <c r="C24" s="205" t="s">
        <v>587</v>
      </c>
      <c r="E24" s="507" t="str">
        <f aca="false">IF(E21="Please Select","",(E25*E22)+(E25*E20))</f>
        <v/>
      </c>
      <c r="G24" s="508" t="str">
        <f aca="false">IF(G21="Please Select","",(G25*G22)+(G25*G20))</f>
        <v/>
      </c>
    </row>
    <row r="25" customFormat="false" ht="12.75" hidden="false" customHeight="false" outlineLevel="0" collapsed="false">
      <c r="C25" s="205" t="s">
        <v>588</v>
      </c>
      <c r="E25" s="509" t="str">
        <f aca="false">IF(E21="Please Select","",ROUND((G10/E19)*(E21*E16),0))</f>
        <v/>
      </c>
      <c r="G25" s="509" t="str">
        <f aca="false">IF(G21="Please Select","",ROUND((G10/G19)*(G21*G16),0))</f>
        <v/>
      </c>
    </row>
    <row r="27" customFormat="false" ht="12.75" hidden="false" customHeight="false" outlineLevel="0" collapsed="false">
      <c r="C27" s="205" t="s">
        <v>589</v>
      </c>
      <c r="E27" s="91" t="s">
        <v>99</v>
      </c>
      <c r="F27" s="350"/>
      <c r="G27" s="91" t="s">
        <v>99</v>
      </c>
    </row>
    <row r="28" customFormat="false" ht="12.75" hidden="false" customHeight="false" outlineLevel="0" collapsed="false">
      <c r="C28" s="205" t="s">
        <v>590</v>
      </c>
      <c r="E28" s="207" t="str">
        <f aca="false">IF(E27="Please Select","",VLOOKUP(E27,C135:D148,2,FALSE()))</f>
        <v/>
      </c>
      <c r="G28" s="207" t="str">
        <f aca="false">IF(G27="Please Select","",VLOOKUP(G27,C135:D148,2,FALSE()))</f>
        <v/>
      </c>
    </row>
    <row r="29" customFormat="false" ht="12.75" hidden="false" customHeight="false" outlineLevel="0" collapsed="false">
      <c r="C29" s="205" t="s">
        <v>591</v>
      </c>
      <c r="E29" s="101"/>
      <c r="G29" s="101"/>
    </row>
    <row r="30" customFormat="false" ht="12.75" hidden="false" customHeight="false" outlineLevel="0" collapsed="false">
      <c r="C30" s="205" t="s">
        <v>592</v>
      </c>
      <c r="E30" s="482" t="s">
        <v>99</v>
      </c>
      <c r="G30" s="482" t="s">
        <v>99</v>
      </c>
      <c r="I30" s="115"/>
    </row>
    <row r="31" customFormat="false" ht="12.75" hidden="false" customHeight="false" outlineLevel="0" collapsed="false">
      <c r="C31" s="205" t="s">
        <v>593</v>
      </c>
      <c r="E31" s="101"/>
      <c r="G31" s="101"/>
    </row>
    <row r="32" s="187" customFormat="true" ht="12.75" hidden="false" customHeight="false" outlineLevel="0" collapsed="false">
      <c r="C32" s="477"/>
      <c r="E32" s="103"/>
      <c r="G32" s="103"/>
    </row>
    <row r="33" customFormat="false" ht="12.75" hidden="false" customHeight="false" outlineLevel="0" collapsed="false">
      <c r="C33" s="205" t="s">
        <v>594</v>
      </c>
      <c r="E33" s="102" t="str">
        <f aca="false">IF(E30="Please Select","",E34*(E31+E29))</f>
        <v/>
      </c>
      <c r="G33" s="102" t="str">
        <f aca="false">IF(G30="Please Select","",G34*(G31+G29))</f>
        <v/>
      </c>
    </row>
    <row r="34" customFormat="false" ht="12.75" hidden="false" customHeight="false" outlineLevel="0" collapsed="false">
      <c r="C34" s="205" t="s">
        <v>595</v>
      </c>
      <c r="E34" s="207" t="str">
        <f aca="false">IF(E30="Please Select","",ROUND((G10/E28)*(E30*E16),0))</f>
        <v/>
      </c>
      <c r="G34" s="207" t="str">
        <f aca="false">IF(G30="Please Select","",ROUND((G10/G28)*(G30*G16),0))</f>
        <v/>
      </c>
    </row>
    <row r="35" customFormat="false" ht="12.75" hidden="false" customHeight="false" outlineLevel="0" collapsed="false">
      <c r="C35" s="205"/>
    </row>
    <row r="36" customFormat="false" ht="25.5" hidden="false" customHeight="true" outlineLevel="0" collapsed="false">
      <c r="B36" s="244" t="s">
        <v>596</v>
      </c>
      <c r="C36" s="244"/>
      <c r="E36" s="510" t="str">
        <f aca="false">IF(E30="Please Select","",(E33+E24))</f>
        <v/>
      </c>
      <c r="F36" s="350"/>
      <c r="G36" s="510" t="str">
        <f aca="false">IF(G30="Please Select","",(G33+G24))</f>
        <v/>
      </c>
    </row>
    <row r="37" customFormat="false" ht="12.75" hidden="false" customHeight="false" outlineLevel="0" collapsed="false">
      <c r="B37" s="511"/>
      <c r="C37" s="511" t="s">
        <v>597</v>
      </c>
      <c r="E37" s="510" t="e">
        <f aca="false">E36*10</f>
        <v>#VALUE!</v>
      </c>
      <c r="F37" s="350"/>
      <c r="G37" s="510" t="n">
        <f aca="false">L78</f>
        <v>0</v>
      </c>
    </row>
    <row r="38" s="187" customFormat="true" ht="9.75" hidden="false" customHeight="true" outlineLevel="0" collapsed="false">
      <c r="B38" s="512"/>
      <c r="C38" s="512"/>
      <c r="E38" s="513"/>
      <c r="F38" s="380"/>
      <c r="G38" s="513"/>
    </row>
    <row r="39" s="187" customFormat="true" ht="12.75" hidden="false" customHeight="false" outlineLevel="0" collapsed="false">
      <c r="B39" s="512"/>
      <c r="C39" s="477" t="s">
        <v>598</v>
      </c>
      <c r="G39" s="514" t="e">
        <f aca="false">E37-G37</f>
        <v>#VALUE!</v>
      </c>
    </row>
    <row r="40" s="187" customFormat="true" ht="12.75" hidden="false" customHeight="true" outlineLevel="0" collapsed="false">
      <c r="B40" s="258" t="s">
        <v>599</v>
      </c>
      <c r="C40" s="258"/>
      <c r="E40" s="513"/>
      <c r="F40" s="380"/>
      <c r="G40" s="510" t="e">
        <f aca="false">G39/10</f>
        <v>#VALUE!</v>
      </c>
    </row>
    <row r="41" customFormat="false" ht="5.25" hidden="false" customHeight="true" outlineLevel="0" collapsed="false">
      <c r="B41" s="515"/>
      <c r="C41" s="515"/>
      <c r="D41" s="515"/>
      <c r="E41" s="515"/>
      <c r="F41" s="515"/>
      <c r="G41" s="515"/>
      <c r="H41" s="515"/>
      <c r="I41" s="9"/>
    </row>
    <row r="42" customFormat="false" ht="12.75" hidden="false" customHeight="true" outlineLevel="0" collapsed="false">
      <c r="B42" s="49"/>
      <c r="C42" s="49"/>
      <c r="D42" s="49"/>
      <c r="E42" s="49"/>
      <c r="F42" s="49"/>
      <c r="G42" s="49"/>
      <c r="H42" s="49"/>
      <c r="I42" s="145"/>
    </row>
    <row r="43" customFormat="false" ht="12.75" hidden="false" customHeight="true" outlineLevel="0" collapsed="false">
      <c r="B43" s="49"/>
      <c r="C43" s="49"/>
      <c r="D43" s="49"/>
      <c r="E43" s="49"/>
      <c r="F43" s="49"/>
      <c r="G43" s="49"/>
      <c r="H43" s="49"/>
      <c r="I43" s="145"/>
    </row>
    <row r="44" customFormat="false" ht="12.75" hidden="false" customHeight="true" outlineLevel="0" collapsed="false">
      <c r="B44" s="49"/>
      <c r="C44" s="49"/>
      <c r="D44" s="49"/>
      <c r="E44" s="49"/>
      <c r="F44" s="49"/>
      <c r="G44" s="49"/>
      <c r="H44" s="49"/>
      <c r="I44" s="145"/>
    </row>
    <row r="45" customFormat="false" ht="12.75" hidden="false" customHeight="true" outlineLevel="0" collapsed="false">
      <c r="B45" s="49"/>
      <c r="C45" s="49"/>
      <c r="D45" s="49"/>
      <c r="E45" s="49"/>
      <c r="F45" s="49"/>
      <c r="G45" s="49"/>
      <c r="H45" s="49"/>
      <c r="I45" s="145"/>
    </row>
    <row r="46" customFormat="false" ht="12.75" hidden="false" customHeight="true" outlineLevel="0" collapsed="false">
      <c r="B46" s="49"/>
      <c r="C46" s="49"/>
      <c r="D46" s="49"/>
      <c r="E46" s="49"/>
      <c r="F46" s="49"/>
      <c r="G46" s="49"/>
      <c r="H46" s="49"/>
      <c r="I46" s="145"/>
    </row>
    <row r="47" customFormat="false" ht="12.75" hidden="false" customHeight="true" outlineLevel="0" collapsed="false">
      <c r="B47" s="49"/>
      <c r="C47" s="49"/>
      <c r="D47" s="49"/>
      <c r="E47" s="49"/>
      <c r="F47" s="49"/>
      <c r="G47" s="49"/>
      <c r="H47" s="49"/>
      <c r="I47" s="145"/>
    </row>
    <row r="48" customFormat="false" ht="12.75" hidden="false" customHeight="true" outlineLevel="0" collapsed="false">
      <c r="B48" s="49"/>
      <c r="C48" s="49"/>
      <c r="D48" s="49"/>
      <c r="E48" s="49"/>
      <c r="F48" s="49"/>
      <c r="G48" s="49"/>
      <c r="H48" s="49"/>
      <c r="I48" s="145"/>
    </row>
    <row r="49" customFormat="false" ht="12.75" hidden="false" customHeight="true" outlineLevel="0" collapsed="false">
      <c r="B49" s="516"/>
      <c r="C49" s="516"/>
      <c r="D49" s="516"/>
      <c r="E49" s="516"/>
      <c r="F49" s="516"/>
      <c r="G49" s="516"/>
      <c r="H49" s="516"/>
      <c r="I49" s="145"/>
    </row>
    <row r="50" customFormat="false" ht="12.75" hidden="false" customHeight="true" outlineLevel="0" collapsed="false">
      <c r="B50" s="516"/>
      <c r="C50" s="516"/>
      <c r="D50" s="516"/>
      <c r="E50" s="516"/>
      <c r="F50" s="516"/>
      <c r="G50" s="516"/>
      <c r="H50" s="516"/>
      <c r="I50" s="145"/>
    </row>
    <row r="51" customFormat="false" ht="12.75" hidden="false" customHeight="true" outlineLevel="0" collapsed="false">
      <c r="B51" s="516"/>
      <c r="C51" s="516"/>
      <c r="D51" s="516"/>
      <c r="E51" s="516"/>
      <c r="F51" s="516"/>
      <c r="G51" s="516"/>
      <c r="H51" s="516"/>
      <c r="I51" s="145"/>
    </row>
    <row r="52" customFormat="false" ht="12.75" hidden="false" customHeight="true" outlineLevel="0" collapsed="false">
      <c r="B52" s="516"/>
      <c r="C52" s="516"/>
      <c r="D52" s="516"/>
      <c r="E52" s="516"/>
      <c r="F52" s="516"/>
      <c r="G52" s="516"/>
      <c r="H52" s="516"/>
      <c r="I52" s="145"/>
    </row>
    <row r="53" customFormat="false" ht="12.75" hidden="false" customHeight="true" outlineLevel="0" collapsed="false">
      <c r="B53" s="516"/>
      <c r="C53" s="516"/>
      <c r="D53" s="516"/>
      <c r="E53" s="516"/>
      <c r="F53" s="516"/>
      <c r="G53" s="516"/>
      <c r="H53" s="516"/>
      <c r="I53" s="145"/>
    </row>
    <row r="54" customFormat="false" ht="12.75" hidden="false" customHeight="true" outlineLevel="0" collapsed="false">
      <c r="B54" s="516"/>
      <c r="C54" s="516"/>
      <c r="D54" s="516"/>
      <c r="E54" s="516"/>
      <c r="F54" s="516"/>
      <c r="G54" s="516"/>
      <c r="H54" s="516"/>
      <c r="I54" s="145"/>
    </row>
    <row r="55" customFormat="false" ht="12.75" hidden="false" customHeight="true" outlineLevel="0" collapsed="false">
      <c r="B55" s="516"/>
      <c r="C55" s="516"/>
      <c r="D55" s="516"/>
      <c r="E55" s="516"/>
      <c r="F55" s="516"/>
      <c r="G55" s="516"/>
      <c r="H55" s="516"/>
      <c r="I55" s="145"/>
    </row>
    <row r="56" customFormat="false" ht="12.75" hidden="false" customHeight="true" outlineLevel="0" collapsed="false">
      <c r="B56" s="516"/>
      <c r="C56" s="516"/>
      <c r="D56" s="516"/>
      <c r="E56" s="516"/>
      <c r="F56" s="516"/>
      <c r="G56" s="516"/>
      <c r="H56" s="516"/>
      <c r="I56" s="145"/>
    </row>
    <row r="57" customFormat="false" ht="12.75" hidden="false" customHeight="true" outlineLevel="0" collapsed="false">
      <c r="B57" s="145"/>
      <c r="C57" s="517" t="s">
        <v>600</v>
      </c>
      <c r="D57" s="517"/>
      <c r="E57" s="517"/>
      <c r="F57" s="517"/>
      <c r="G57" s="145"/>
      <c r="H57" s="145"/>
      <c r="I57" s="145"/>
    </row>
    <row r="58" customFormat="false" ht="12.75" hidden="false" customHeight="true" outlineLevel="0" collapsed="false">
      <c r="B58" s="145"/>
      <c r="C58" s="517"/>
      <c r="D58" s="517"/>
      <c r="E58" s="517"/>
      <c r="F58" s="517"/>
      <c r="G58" s="145"/>
      <c r="H58" s="145"/>
      <c r="I58" s="145"/>
    </row>
    <row r="59" customFormat="false" ht="7.5" hidden="false" customHeight="true" outlineLevel="0" collapsed="false">
      <c r="B59" s="516"/>
      <c r="C59" s="516"/>
      <c r="D59" s="516"/>
      <c r="E59" s="516"/>
      <c r="F59" s="516"/>
      <c r="G59" s="516"/>
      <c r="H59" s="516"/>
      <c r="I59" s="145"/>
    </row>
    <row r="60" customFormat="false" ht="12.75" hidden="false" customHeight="true" outlineLevel="0" collapsed="false">
      <c r="B60" s="118" t="s">
        <v>601</v>
      </c>
      <c r="C60" s="118"/>
      <c r="D60" s="118"/>
      <c r="E60" s="118"/>
      <c r="F60" s="118"/>
      <c r="G60" s="118"/>
      <c r="H60" s="118"/>
      <c r="I60" s="145"/>
    </row>
    <row r="61" s="49" customFormat="true" ht="12.75" hidden="false" customHeight="true" outlineLevel="0" collapsed="false">
      <c r="B61" s="118"/>
      <c r="C61" s="118"/>
      <c r="D61" s="118"/>
      <c r="E61" s="118"/>
      <c r="F61" s="118"/>
      <c r="G61" s="118"/>
      <c r="H61" s="118"/>
      <c r="I61" s="145"/>
    </row>
    <row r="62" s="49" customFormat="true" ht="12.75" hidden="false" customHeight="false" outlineLevel="0" collapsed="false">
      <c r="B62" s="516"/>
      <c r="C62" s="516"/>
      <c r="D62" s="516"/>
      <c r="E62" s="516"/>
      <c r="F62" s="516"/>
      <c r="G62" s="516"/>
      <c r="H62" s="516"/>
      <c r="I62" s="145"/>
    </row>
    <row r="63" s="49" customFormat="true" ht="23.25" hidden="false" customHeight="true" outlineLevel="0" collapsed="false">
      <c r="B63" s="58" t="s">
        <v>54</v>
      </c>
      <c r="C63" s="58"/>
      <c r="D63" s="518"/>
    </row>
    <row r="64" s="224" customFormat="true" ht="12.75" hidden="false" customHeight="false" outlineLevel="0" collapsed="false"/>
    <row r="65" s="224" customFormat="true" ht="12.75" hidden="false" customHeight="false" outlineLevel="0" collapsed="false">
      <c r="B65" s="519" t="s">
        <v>90</v>
      </c>
      <c r="C65" s="519"/>
    </row>
    <row r="66" s="391" customFormat="true" ht="12.75" hidden="false" customHeight="false" outlineLevel="0" collapsed="false">
      <c r="B66" s="520"/>
      <c r="C66" s="520"/>
      <c r="M66" s="521" t="s">
        <v>602</v>
      </c>
      <c r="N66" s="521" t="e">
        <f aca="false">G30*G16</f>
        <v>#VALUE!</v>
      </c>
    </row>
    <row r="67" s="391" customFormat="true" ht="12.75" hidden="false" customHeight="false" outlineLevel="0" collapsed="false">
      <c r="B67" s="520"/>
      <c r="C67" s="391" t="s">
        <v>603</v>
      </c>
      <c r="E67" s="391" t="s">
        <v>604</v>
      </c>
      <c r="G67" s="391" t="s">
        <v>605</v>
      </c>
      <c r="I67" s="391" t="s">
        <v>606</v>
      </c>
      <c r="J67" s="522" t="s">
        <v>607</v>
      </c>
      <c r="K67" s="522" t="s">
        <v>608</v>
      </c>
      <c r="L67" s="391" t="s">
        <v>609</v>
      </c>
      <c r="M67" s="521" t="s">
        <v>610</v>
      </c>
      <c r="N67" s="521"/>
    </row>
    <row r="68" s="391" customFormat="true" ht="12.75" hidden="false" customHeight="false" outlineLevel="0" collapsed="false">
      <c r="C68" s="520" t="n">
        <v>1</v>
      </c>
      <c r="E68" s="523" t="str">
        <f aca="false">$E$24</f>
        <v/>
      </c>
      <c r="F68" s="523"/>
      <c r="G68" s="523" t="str">
        <f aca="false">$E$33</f>
        <v/>
      </c>
      <c r="H68" s="523"/>
      <c r="I68" s="523" t="e">
        <f aca="false">G68+E68</f>
        <v>#VALUE!</v>
      </c>
      <c r="J68" s="523"/>
      <c r="K68" s="523"/>
      <c r="L68" s="179" t="n">
        <f aca="false">K68+J68</f>
        <v>0</v>
      </c>
      <c r="M68" s="521"/>
      <c r="N68" s="521"/>
    </row>
    <row r="69" s="391" customFormat="true" ht="12.75" hidden="false" customHeight="false" outlineLevel="0" collapsed="false">
      <c r="C69" s="520" t="n">
        <v>2</v>
      </c>
      <c r="E69" s="523" t="str">
        <f aca="false">$E$24</f>
        <v/>
      </c>
      <c r="F69" s="523"/>
      <c r="G69" s="523" t="str">
        <f aca="false">$E$33</f>
        <v/>
      </c>
      <c r="H69" s="523"/>
      <c r="I69" s="523" t="e">
        <f aca="false">G69+E69</f>
        <v>#VALUE!</v>
      </c>
      <c r="J69" s="523"/>
      <c r="K69" s="523"/>
      <c r="L69" s="179" t="n">
        <f aca="false">K69+J69</f>
        <v>0</v>
      </c>
      <c r="M69" s="521"/>
      <c r="N69" s="521"/>
    </row>
    <row r="70" s="391" customFormat="true" ht="12.75" hidden="false" customHeight="false" outlineLevel="0" collapsed="false">
      <c r="C70" s="520" t="n">
        <v>3</v>
      </c>
      <c r="E70" s="523" t="str">
        <f aca="false">$E$24</f>
        <v/>
      </c>
      <c r="F70" s="523"/>
      <c r="G70" s="523" t="str">
        <f aca="false">$E$33</f>
        <v/>
      </c>
      <c r="H70" s="523"/>
      <c r="I70" s="523" t="e">
        <f aca="false">G70+E70</f>
        <v>#VALUE!</v>
      </c>
      <c r="J70" s="523" t="str">
        <f aca="false">$G$24</f>
        <v/>
      </c>
      <c r="K70" s="523"/>
      <c r="L70" s="179" t="e">
        <f aca="false">K70+J70</f>
        <v>#VALUE!</v>
      </c>
      <c r="M70" s="521"/>
      <c r="N70" s="521"/>
    </row>
    <row r="71" s="391" customFormat="true" ht="12.75" hidden="false" customHeight="false" outlineLevel="0" collapsed="false">
      <c r="C71" s="520" t="n">
        <v>4</v>
      </c>
      <c r="E71" s="523" t="str">
        <f aca="false">$E$24</f>
        <v/>
      </c>
      <c r="F71" s="523"/>
      <c r="G71" s="523" t="str">
        <f aca="false">$E$33</f>
        <v/>
      </c>
      <c r="H71" s="523"/>
      <c r="I71" s="523" t="e">
        <f aca="false">G71+E71</f>
        <v>#VALUE!</v>
      </c>
      <c r="J71" s="523" t="str">
        <f aca="false">$G$24</f>
        <v/>
      </c>
      <c r="K71" s="523"/>
      <c r="L71" s="179" t="e">
        <f aca="false">K71+J71</f>
        <v>#VALUE!</v>
      </c>
      <c r="M71" s="521"/>
      <c r="N71" s="521"/>
    </row>
    <row r="72" s="391" customFormat="true" ht="12.75" hidden="false" customHeight="false" outlineLevel="0" collapsed="false">
      <c r="C72" s="520" t="n">
        <v>5</v>
      </c>
      <c r="E72" s="523" t="str">
        <f aca="false">$E$24</f>
        <v/>
      </c>
      <c r="F72" s="523"/>
      <c r="G72" s="523" t="str">
        <f aca="false">$E$33</f>
        <v/>
      </c>
      <c r="H72" s="523"/>
      <c r="I72" s="523" t="e">
        <f aca="false">G72+E72</f>
        <v>#VALUE!</v>
      </c>
      <c r="J72" s="523" t="str">
        <f aca="false">$G$24</f>
        <v/>
      </c>
      <c r="K72" s="179"/>
      <c r="L72" s="179" t="e">
        <f aca="false">K72+J72</f>
        <v>#VALUE!</v>
      </c>
      <c r="M72" s="524"/>
      <c r="N72" s="525"/>
      <c r="O72" s="526"/>
    </row>
    <row r="73" s="391" customFormat="true" ht="12.75" hidden="false" customHeight="false" outlineLevel="0" collapsed="false">
      <c r="C73" s="520" t="n">
        <v>6</v>
      </c>
      <c r="E73" s="523" t="str">
        <f aca="false">$E$24</f>
        <v/>
      </c>
      <c r="F73" s="523"/>
      <c r="G73" s="523" t="str">
        <f aca="false">$E$33</f>
        <v/>
      </c>
      <c r="H73" s="523"/>
      <c r="I73" s="523" t="e">
        <f aca="false">G73+E73</f>
        <v>#VALUE!</v>
      </c>
      <c r="J73" s="523" t="str">
        <f aca="false">$G$24</f>
        <v/>
      </c>
      <c r="K73" s="179" t="str">
        <f aca="false">$G$33</f>
        <v/>
      </c>
      <c r="L73" s="179" t="e">
        <f aca="false">K73+J73</f>
        <v>#VALUE!</v>
      </c>
      <c r="M73" s="524"/>
      <c r="N73" s="525"/>
    </row>
    <row r="74" s="391" customFormat="true" ht="12.75" hidden="false" customHeight="false" outlineLevel="0" collapsed="false">
      <c r="C74" s="520" t="n">
        <v>7</v>
      </c>
      <c r="E74" s="523" t="str">
        <f aca="false">$E$24</f>
        <v/>
      </c>
      <c r="F74" s="523"/>
      <c r="G74" s="523" t="str">
        <f aca="false">$E$33</f>
        <v/>
      </c>
      <c r="H74" s="523"/>
      <c r="I74" s="523" t="e">
        <f aca="false">G74+E74</f>
        <v>#VALUE!</v>
      </c>
      <c r="J74" s="523" t="str">
        <f aca="false">$G$24</f>
        <v/>
      </c>
      <c r="K74" s="179" t="str">
        <f aca="false">$G$33</f>
        <v/>
      </c>
      <c r="L74" s="179" t="e">
        <f aca="false">K74+J74</f>
        <v>#VALUE!</v>
      </c>
      <c r="M74" s="524"/>
      <c r="N74" s="525"/>
    </row>
    <row r="75" s="391" customFormat="true" ht="12.75" hidden="false" customHeight="false" outlineLevel="0" collapsed="false">
      <c r="C75" s="520" t="n">
        <v>8</v>
      </c>
      <c r="E75" s="523" t="str">
        <f aca="false">$E$24</f>
        <v/>
      </c>
      <c r="F75" s="523"/>
      <c r="G75" s="523" t="str">
        <f aca="false">$E$33</f>
        <v/>
      </c>
      <c r="H75" s="523"/>
      <c r="I75" s="523" t="e">
        <f aca="false">G75+E75</f>
        <v>#VALUE!</v>
      </c>
      <c r="J75" s="523" t="str">
        <f aca="false">$G$24</f>
        <v/>
      </c>
      <c r="K75" s="179" t="str">
        <f aca="false">$G$33</f>
        <v/>
      </c>
      <c r="L75" s="179" t="e">
        <f aca="false">K75+J75</f>
        <v>#VALUE!</v>
      </c>
      <c r="M75" s="524"/>
      <c r="N75" s="525"/>
    </row>
    <row r="76" s="391" customFormat="true" ht="12.75" hidden="false" customHeight="false" outlineLevel="0" collapsed="false">
      <c r="C76" s="520" t="n">
        <v>9</v>
      </c>
      <c r="E76" s="523" t="str">
        <f aca="false">$E$24</f>
        <v/>
      </c>
      <c r="F76" s="523"/>
      <c r="G76" s="523" t="str">
        <f aca="false">$E$33</f>
        <v/>
      </c>
      <c r="H76" s="523"/>
      <c r="I76" s="523" t="e">
        <f aca="false">G76+E76</f>
        <v>#VALUE!</v>
      </c>
      <c r="J76" s="523" t="str">
        <f aca="false">$G$24</f>
        <v/>
      </c>
      <c r="K76" s="179" t="str">
        <f aca="false">$G$33</f>
        <v/>
      </c>
      <c r="L76" s="179" t="e">
        <f aca="false">K76+J76</f>
        <v>#VALUE!</v>
      </c>
      <c r="M76" s="524"/>
      <c r="N76" s="525"/>
    </row>
    <row r="77" s="391" customFormat="true" ht="12.75" hidden="false" customHeight="false" outlineLevel="0" collapsed="false">
      <c r="C77" s="520" t="n">
        <v>10</v>
      </c>
      <c r="E77" s="523" t="str">
        <f aca="false">$E$24</f>
        <v/>
      </c>
      <c r="F77" s="523"/>
      <c r="G77" s="523" t="str">
        <f aca="false">$E$33</f>
        <v/>
      </c>
      <c r="H77" s="523"/>
      <c r="I77" s="523" t="e">
        <f aca="false">G77+E77</f>
        <v>#VALUE!</v>
      </c>
      <c r="J77" s="523" t="str">
        <f aca="false">$G$24</f>
        <v/>
      </c>
      <c r="K77" s="179" t="str">
        <f aca="false">$G$33</f>
        <v/>
      </c>
      <c r="L77" s="179" t="e">
        <f aca="false">K77+J77</f>
        <v>#VALUE!</v>
      </c>
      <c r="M77" s="524"/>
      <c r="N77" s="525"/>
    </row>
    <row r="78" s="391" customFormat="true" ht="12.75" hidden="false" customHeight="false" outlineLevel="0" collapsed="false">
      <c r="B78" s="520"/>
      <c r="C78" s="520"/>
      <c r="E78" s="523" t="n">
        <f aca="false">SUM(E68:E77)</f>
        <v>0</v>
      </c>
      <c r="F78" s="523"/>
      <c r="G78" s="523" t="n">
        <f aca="false">SUM(G68:G77)</f>
        <v>0</v>
      </c>
      <c r="H78" s="523"/>
      <c r="I78" s="523" t="n">
        <f aca="false">G78+E78</f>
        <v>0</v>
      </c>
      <c r="J78" s="523" t="n">
        <f aca="false">SUM(J70:J77)</f>
        <v>0</v>
      </c>
      <c r="K78" s="523" t="n">
        <f aca="false">SUM(K72:K77)</f>
        <v>0</v>
      </c>
      <c r="L78" s="179" t="n">
        <f aca="false">K78+J78</f>
        <v>0</v>
      </c>
      <c r="M78" s="523"/>
    </row>
    <row r="79" s="391" customFormat="true" ht="12.75" hidden="false" customHeight="false" outlineLevel="0" collapsed="false">
      <c r="B79" s="520"/>
      <c r="C79" s="520"/>
    </row>
    <row r="80" s="391" customFormat="true" ht="22.5" hidden="false" customHeight="false" outlineLevel="0" collapsed="false">
      <c r="C80" s="391" t="s">
        <v>99</v>
      </c>
      <c r="D80" s="527" t="s">
        <v>138</v>
      </c>
      <c r="E80" s="528"/>
      <c r="F80" s="528" t="s">
        <v>611</v>
      </c>
      <c r="G80" s="529"/>
      <c r="H80" s="529"/>
      <c r="I80" s="530" t="s">
        <v>612</v>
      </c>
      <c r="J80" s="528" t="s">
        <v>613</v>
      </c>
      <c r="M80" s="531"/>
      <c r="N80" s="532"/>
      <c r="O80" s="533" t="s">
        <v>614</v>
      </c>
    </row>
    <row r="81" s="391" customFormat="true" ht="12.75" hidden="false" customHeight="false" outlineLevel="0" collapsed="false">
      <c r="C81" s="391" t="s">
        <v>615</v>
      </c>
      <c r="D81" s="534" t="n">
        <v>24000</v>
      </c>
      <c r="F81" s="391" t="n">
        <v>2</v>
      </c>
      <c r="G81" s="391" t="n">
        <f aca="false">8760</f>
        <v>8760</v>
      </c>
      <c r="H81" s="535"/>
      <c r="I81" s="534" t="n">
        <f aca="false">G81*F81</f>
        <v>17520</v>
      </c>
      <c r="J81" s="391" t="n">
        <f aca="false">I81*2</f>
        <v>35040</v>
      </c>
      <c r="M81" s="534"/>
      <c r="N81" s="536"/>
      <c r="O81" s="537" t="n">
        <v>130</v>
      </c>
    </row>
    <row r="82" s="391" customFormat="true" ht="12.75" hidden="false" customHeight="false" outlineLevel="0" collapsed="false">
      <c r="D82" s="534"/>
      <c r="H82" s="535"/>
      <c r="I82" s="534"/>
      <c r="M82" s="534"/>
      <c r="N82" s="536"/>
      <c r="O82" s="537"/>
    </row>
    <row r="83" s="391" customFormat="true" ht="12.75" hidden="false" customHeight="false" outlineLevel="0" collapsed="false">
      <c r="C83" s="391" t="s">
        <v>153</v>
      </c>
      <c r="D83" s="534" t="n">
        <v>10000</v>
      </c>
      <c r="F83" s="391" t="n">
        <v>2</v>
      </c>
      <c r="G83" s="391" t="n">
        <v>8760</v>
      </c>
      <c r="H83" s="535"/>
      <c r="I83" s="534" t="n">
        <f aca="false">G83*F83</f>
        <v>17520</v>
      </c>
      <c r="J83" s="391" t="n">
        <f aca="false">I83*2</f>
        <v>35040</v>
      </c>
      <c r="M83" s="534"/>
      <c r="N83" s="536"/>
      <c r="O83" s="537"/>
    </row>
    <row r="84" s="391" customFormat="true" ht="12.75" hidden="false" customHeight="false" outlineLevel="0" collapsed="false">
      <c r="C84" s="391" t="s">
        <v>154</v>
      </c>
      <c r="D84" s="534" t="n">
        <v>10000</v>
      </c>
      <c r="F84" s="391" t="n">
        <v>2</v>
      </c>
      <c r="G84" s="391" t="n">
        <v>8760</v>
      </c>
      <c r="H84" s="535"/>
      <c r="I84" s="534" t="n">
        <f aca="false">G84*F84</f>
        <v>17520</v>
      </c>
      <c r="J84" s="391" t="n">
        <f aca="false">I84*2</f>
        <v>35040</v>
      </c>
      <c r="M84" s="534"/>
      <c r="N84" s="536"/>
      <c r="O84" s="537" t="n">
        <v>129</v>
      </c>
    </row>
    <row r="85" s="391" customFormat="true" ht="12.75" hidden="false" customHeight="false" outlineLevel="0" collapsed="false">
      <c r="C85" s="391" t="s">
        <v>155</v>
      </c>
      <c r="D85" s="534" t="n">
        <v>20000</v>
      </c>
      <c r="F85" s="391" t="n">
        <v>2</v>
      </c>
      <c r="G85" s="391" t="n">
        <v>8760</v>
      </c>
      <c r="H85" s="535"/>
      <c r="I85" s="534" t="n">
        <f aca="false">G85*F85</f>
        <v>17520</v>
      </c>
      <c r="J85" s="391" t="n">
        <f aca="false">I85*2</f>
        <v>35040</v>
      </c>
    </row>
    <row r="86" s="391" customFormat="true" ht="12.75" hidden="false" customHeight="false" outlineLevel="0" collapsed="false">
      <c r="C86" s="391" t="s">
        <v>156</v>
      </c>
      <c r="D86" s="534" t="n">
        <v>15000</v>
      </c>
      <c r="F86" s="391" t="n">
        <v>2</v>
      </c>
      <c r="G86" s="391" t="n">
        <v>8760</v>
      </c>
      <c r="H86" s="535"/>
      <c r="I86" s="534" t="n">
        <f aca="false">G86*F86</f>
        <v>17520</v>
      </c>
      <c r="J86" s="391" t="n">
        <f aca="false">I86*2</f>
        <v>35040</v>
      </c>
    </row>
    <row r="87" s="391" customFormat="true" ht="12.75" hidden="false" customHeight="false" outlineLevel="0" collapsed="false">
      <c r="D87" s="538"/>
      <c r="G87" s="532"/>
      <c r="H87" s="532"/>
      <c r="I87" s="534"/>
      <c r="J87" s="539"/>
      <c r="M87" s="531"/>
      <c r="N87" s="532"/>
      <c r="O87" s="533"/>
    </row>
    <row r="88" s="391" customFormat="true" ht="12.75" hidden="false" customHeight="false" outlineLevel="0" collapsed="false">
      <c r="C88" s="391" t="s">
        <v>159</v>
      </c>
      <c r="D88" s="534" t="n">
        <v>15000</v>
      </c>
      <c r="F88" s="391" t="n">
        <v>2</v>
      </c>
      <c r="G88" s="391" t="n">
        <v>8760</v>
      </c>
      <c r="H88" s="535"/>
      <c r="I88" s="534" t="n">
        <f aca="false">G88*F88</f>
        <v>17520</v>
      </c>
      <c r="J88" s="391" t="n">
        <f aca="false">I88*2</f>
        <v>35040</v>
      </c>
      <c r="M88" s="534"/>
      <c r="N88" s="536"/>
      <c r="O88" s="537" t="n">
        <v>189</v>
      </c>
    </row>
    <row r="89" s="391" customFormat="true" ht="12.75" hidden="false" customHeight="false" outlineLevel="0" collapsed="false">
      <c r="C89" s="391" t="s">
        <v>158</v>
      </c>
      <c r="D89" s="534" t="n">
        <v>15000</v>
      </c>
      <c r="F89" s="391" t="n">
        <v>2</v>
      </c>
      <c r="G89" s="391" t="n">
        <v>8760</v>
      </c>
      <c r="H89" s="535"/>
      <c r="I89" s="534" t="n">
        <f aca="false">G89*F89</f>
        <v>17520</v>
      </c>
      <c r="J89" s="391" t="n">
        <f aca="false">I89*2</f>
        <v>35040</v>
      </c>
      <c r="M89" s="534"/>
      <c r="N89" s="536"/>
      <c r="O89" s="537" t="n">
        <v>208</v>
      </c>
    </row>
    <row r="90" s="391" customFormat="true" ht="12.75" hidden="false" customHeight="false" outlineLevel="0" collapsed="false">
      <c r="C90" s="391" t="s">
        <v>157</v>
      </c>
      <c r="D90" s="534" t="n">
        <v>15000</v>
      </c>
      <c r="F90" s="391" t="n">
        <v>2</v>
      </c>
      <c r="G90" s="391" t="n">
        <v>8760</v>
      </c>
      <c r="H90" s="535"/>
      <c r="I90" s="534" t="n">
        <f aca="false">G90*F90</f>
        <v>17520</v>
      </c>
      <c r="J90" s="391" t="n">
        <f aca="false">I90*2</f>
        <v>35040</v>
      </c>
      <c r="M90" s="534"/>
      <c r="N90" s="536"/>
      <c r="O90" s="537" t="n">
        <v>288</v>
      </c>
    </row>
    <row r="91" s="391" customFormat="true" ht="12.75" hidden="false" customHeight="false" outlineLevel="0" collapsed="false">
      <c r="C91" s="391" t="s">
        <v>160</v>
      </c>
      <c r="D91" s="534" t="n">
        <v>20000</v>
      </c>
      <c r="F91" s="391" t="n">
        <v>2</v>
      </c>
      <c r="G91" s="391" t="n">
        <v>8760</v>
      </c>
      <c r="H91" s="535"/>
      <c r="I91" s="534" t="n">
        <f aca="false">G91*F91</f>
        <v>17520</v>
      </c>
      <c r="J91" s="391" t="n">
        <f aca="false">I91*2</f>
        <v>35040</v>
      </c>
      <c r="M91" s="534"/>
      <c r="N91" s="536"/>
      <c r="O91" s="537" t="n">
        <v>368</v>
      </c>
    </row>
    <row r="92" s="391" customFormat="true" ht="12.75" hidden="false" customHeight="false" outlineLevel="0" collapsed="false">
      <c r="C92" s="391" t="s">
        <v>161</v>
      </c>
      <c r="D92" s="534" t="n">
        <v>20000</v>
      </c>
      <c r="F92" s="391" t="n">
        <v>2</v>
      </c>
      <c r="G92" s="391" t="n">
        <v>8760</v>
      </c>
      <c r="H92" s="535"/>
      <c r="I92" s="534" t="n">
        <f aca="false">G92*F92</f>
        <v>17520</v>
      </c>
      <c r="J92" s="391" t="n">
        <f aca="false">I92*2</f>
        <v>35040</v>
      </c>
      <c r="M92" s="534"/>
      <c r="N92" s="536"/>
      <c r="O92" s="537" t="n">
        <v>400</v>
      </c>
    </row>
    <row r="93" s="391" customFormat="true" ht="12.75" hidden="false" customHeight="false" outlineLevel="0" collapsed="false">
      <c r="C93" s="391" t="s">
        <v>162</v>
      </c>
      <c r="D93" s="534" t="n">
        <v>20000</v>
      </c>
      <c r="F93" s="391" t="n">
        <v>2</v>
      </c>
      <c r="G93" s="391" t="n">
        <v>8760</v>
      </c>
      <c r="H93" s="535"/>
      <c r="I93" s="534" t="n">
        <f aca="false">G93*F93</f>
        <v>17520</v>
      </c>
      <c r="J93" s="391" t="n">
        <f aca="false">I93*2</f>
        <v>35040</v>
      </c>
      <c r="M93" s="534"/>
      <c r="N93" s="536"/>
      <c r="O93" s="537" t="n">
        <v>448</v>
      </c>
    </row>
    <row r="94" s="391" customFormat="true" ht="12.75" hidden="false" customHeight="false" outlineLevel="0" collapsed="false">
      <c r="C94" s="391" t="s">
        <v>163</v>
      </c>
      <c r="D94" s="534" t="n">
        <v>16000</v>
      </c>
      <c r="F94" s="391" t="n">
        <v>2</v>
      </c>
      <c r="G94" s="391" t="n">
        <v>8760</v>
      </c>
      <c r="H94" s="535"/>
      <c r="I94" s="534" t="n">
        <f aca="false">G94*F94</f>
        <v>17520</v>
      </c>
      <c r="J94" s="391" t="n">
        <f aca="false">I94*2</f>
        <v>35040</v>
      </c>
      <c r="M94" s="534"/>
      <c r="N94" s="536"/>
      <c r="O94" s="537" t="n">
        <v>820</v>
      </c>
    </row>
    <row r="95" s="391" customFormat="true" ht="12.75" hidden="false" customHeight="false" outlineLevel="0" collapsed="false">
      <c r="C95" s="391" t="s">
        <v>164</v>
      </c>
      <c r="D95" s="534" t="n">
        <v>12000</v>
      </c>
      <c r="F95" s="391" t="n">
        <v>2</v>
      </c>
      <c r="G95" s="391" t="n">
        <v>8760</v>
      </c>
      <c r="H95" s="535"/>
      <c r="I95" s="534" t="n">
        <f aca="false">G95*F95</f>
        <v>17520</v>
      </c>
      <c r="J95" s="391" t="n">
        <f aca="false">I95*2</f>
        <v>35040</v>
      </c>
      <c r="M95" s="534"/>
      <c r="N95" s="536"/>
      <c r="O95" s="537" t="n">
        <v>1080</v>
      </c>
    </row>
    <row r="96" s="391" customFormat="true" ht="12.75" hidden="false" customHeight="false" outlineLevel="0" collapsed="false">
      <c r="D96" s="534"/>
      <c r="H96" s="535"/>
      <c r="I96" s="534"/>
      <c r="M96" s="534"/>
      <c r="N96" s="536"/>
      <c r="O96" s="537"/>
    </row>
    <row r="97" s="391" customFormat="true" ht="12.75" hidden="false" customHeight="false" outlineLevel="0" collapsed="false">
      <c r="C97" s="391" t="s">
        <v>165</v>
      </c>
      <c r="D97" s="534" t="n">
        <v>15000</v>
      </c>
      <c r="F97" s="391" t="n">
        <v>2</v>
      </c>
      <c r="G97" s="391" t="n">
        <v>8760</v>
      </c>
      <c r="H97" s="535"/>
      <c r="I97" s="534" t="n">
        <f aca="false">G97*F97</f>
        <v>17520</v>
      </c>
      <c r="J97" s="391" t="n">
        <f aca="false">I97*2</f>
        <v>35040</v>
      </c>
      <c r="M97" s="534"/>
      <c r="N97" s="536"/>
      <c r="O97" s="537" t="n">
        <v>80</v>
      </c>
    </row>
    <row r="98" s="391" customFormat="true" ht="12.75" hidden="false" customHeight="false" outlineLevel="0" collapsed="false">
      <c r="C98" s="391" t="s">
        <v>166</v>
      </c>
      <c r="D98" s="534" t="n">
        <v>10000</v>
      </c>
      <c r="F98" s="391" t="n">
        <v>2</v>
      </c>
      <c r="G98" s="391" t="n">
        <v>8760</v>
      </c>
      <c r="H98" s="535"/>
      <c r="I98" s="534" t="n">
        <f aca="false">G98*F98</f>
        <v>17520</v>
      </c>
      <c r="J98" s="391" t="n">
        <f aca="false">I98*2</f>
        <v>35040</v>
      </c>
      <c r="M98" s="534"/>
      <c r="N98" s="536"/>
      <c r="O98" s="537" t="n">
        <v>110</v>
      </c>
    </row>
    <row r="99" s="391" customFormat="true" ht="12.75" hidden="false" customHeight="false" outlineLevel="0" collapsed="false">
      <c r="C99" s="391" t="s">
        <v>167</v>
      </c>
      <c r="D99" s="534" t="n">
        <v>12000</v>
      </c>
      <c r="F99" s="391" t="n">
        <v>2</v>
      </c>
      <c r="G99" s="391" t="n">
        <v>8760</v>
      </c>
      <c r="H99" s="535"/>
      <c r="I99" s="534" t="n">
        <f aca="false">G99*F99</f>
        <v>17520</v>
      </c>
      <c r="J99" s="391" t="n">
        <f aca="false">I99*2</f>
        <v>35040</v>
      </c>
      <c r="M99" s="534"/>
      <c r="N99" s="536"/>
      <c r="O99" s="537" t="n">
        <v>169</v>
      </c>
    </row>
    <row r="100" s="391" customFormat="true" ht="12.75" hidden="false" customHeight="false" outlineLevel="0" collapsed="false">
      <c r="C100" s="391" t="s">
        <v>616</v>
      </c>
      <c r="D100" s="534" t="n">
        <v>15000</v>
      </c>
      <c r="F100" s="391" t="n">
        <v>2</v>
      </c>
      <c r="G100" s="391" t="n">
        <v>8760</v>
      </c>
      <c r="H100" s="535"/>
      <c r="I100" s="534" t="n">
        <f aca="false">G100*F100</f>
        <v>17520</v>
      </c>
      <c r="J100" s="391" t="n">
        <f aca="false">I100*2</f>
        <v>35040</v>
      </c>
      <c r="M100" s="534"/>
      <c r="N100" s="536"/>
      <c r="O100" s="537" t="n">
        <v>194</v>
      </c>
    </row>
    <row r="101" s="391" customFormat="true" ht="12.75" hidden="false" customHeight="false" outlineLevel="0" collapsed="false">
      <c r="C101" s="391" t="s">
        <v>169</v>
      </c>
      <c r="D101" s="534" t="n">
        <v>15000</v>
      </c>
      <c r="F101" s="391" t="n">
        <v>2</v>
      </c>
      <c r="G101" s="391" t="n">
        <v>8760</v>
      </c>
      <c r="H101" s="535"/>
      <c r="I101" s="534" t="n">
        <f aca="false">G101*F101</f>
        <v>17520</v>
      </c>
      <c r="J101" s="391" t="n">
        <f aca="false">I101*2</f>
        <v>35040</v>
      </c>
      <c r="M101" s="534"/>
      <c r="N101" s="536"/>
      <c r="O101" s="537" t="n">
        <v>229</v>
      </c>
    </row>
    <row r="102" s="391" customFormat="true" ht="12.75" hidden="false" customHeight="false" outlineLevel="0" collapsed="false">
      <c r="C102" s="391" t="s">
        <v>168</v>
      </c>
      <c r="D102" s="534" t="n">
        <v>15000</v>
      </c>
      <c r="F102" s="391" t="n">
        <v>2</v>
      </c>
      <c r="G102" s="391" t="n">
        <v>8760</v>
      </c>
      <c r="H102" s="535"/>
      <c r="I102" s="534" t="n">
        <f aca="false">G102*F102</f>
        <v>17520</v>
      </c>
      <c r="J102" s="391" t="n">
        <f aca="false">I102*2</f>
        <v>35040</v>
      </c>
      <c r="M102" s="534"/>
      <c r="N102" s="536"/>
      <c r="O102" s="537" t="n">
        <v>285</v>
      </c>
    </row>
    <row r="103" s="391" customFormat="true" ht="12.75" hidden="false" customHeight="false" outlineLevel="0" collapsed="false">
      <c r="C103" s="391" t="s">
        <v>170</v>
      </c>
      <c r="D103" s="534" t="n">
        <v>30000</v>
      </c>
      <c r="F103" s="391" t="n">
        <v>2</v>
      </c>
      <c r="G103" s="391" t="n">
        <v>8760</v>
      </c>
      <c r="H103" s="535"/>
      <c r="I103" s="534" t="n">
        <f aca="false">G103*F103</f>
        <v>17520</v>
      </c>
      <c r="J103" s="391" t="n">
        <f aca="false">I103*2</f>
        <v>35040</v>
      </c>
      <c r="M103" s="534"/>
      <c r="N103" s="536"/>
      <c r="O103" s="537" t="n">
        <v>330</v>
      </c>
    </row>
    <row r="104" s="391" customFormat="true" ht="12.75" hidden="false" customHeight="false" outlineLevel="0" collapsed="false">
      <c r="C104" s="391" t="s">
        <v>171</v>
      </c>
      <c r="D104" s="534" t="n">
        <v>30000</v>
      </c>
      <c r="F104" s="391" t="n">
        <v>2</v>
      </c>
      <c r="G104" s="391" t="n">
        <v>8760</v>
      </c>
      <c r="H104" s="535"/>
      <c r="I104" s="534" t="n">
        <f aca="false">G104*F104</f>
        <v>17520</v>
      </c>
      <c r="J104" s="391" t="n">
        <f aca="false">I104*2</f>
        <v>35040</v>
      </c>
      <c r="M104" s="534"/>
      <c r="N104" s="536"/>
      <c r="O104" s="537" t="n">
        <v>375</v>
      </c>
    </row>
    <row r="105" s="391" customFormat="true" ht="12.75" hidden="false" customHeight="false" outlineLevel="0" collapsed="false">
      <c r="C105" s="391" t="s">
        <v>172</v>
      </c>
      <c r="D105" s="534" t="n">
        <v>30000</v>
      </c>
      <c r="F105" s="391" t="n">
        <v>2</v>
      </c>
      <c r="G105" s="391" t="n">
        <v>8760</v>
      </c>
      <c r="H105" s="535"/>
      <c r="I105" s="534" t="n">
        <f aca="false">G105*F105</f>
        <v>17520</v>
      </c>
      <c r="J105" s="391" t="n">
        <f aca="false">I105*2</f>
        <v>35040</v>
      </c>
      <c r="M105" s="534"/>
      <c r="N105" s="536"/>
      <c r="O105" s="537" t="n">
        <v>430</v>
      </c>
    </row>
    <row r="106" s="391" customFormat="true" ht="12.75" hidden="false" customHeight="false" outlineLevel="0" collapsed="false">
      <c r="C106" s="391" t="s">
        <v>617</v>
      </c>
      <c r="D106" s="534" t="n">
        <v>30000</v>
      </c>
      <c r="F106" s="391" t="n">
        <v>2</v>
      </c>
      <c r="G106" s="391" t="n">
        <v>8760</v>
      </c>
      <c r="H106" s="535"/>
      <c r="I106" s="534" t="n">
        <f aca="false">G106*F106</f>
        <v>17520</v>
      </c>
      <c r="J106" s="391" t="n">
        <f aca="false">I106*2</f>
        <v>35040</v>
      </c>
      <c r="M106" s="534"/>
      <c r="N106" s="536"/>
      <c r="O106" s="537" t="n">
        <v>478</v>
      </c>
    </row>
    <row r="107" s="391" customFormat="true" ht="12.75" hidden="false" customHeight="false" outlineLevel="0" collapsed="false">
      <c r="D107" s="534"/>
      <c r="H107" s="535"/>
      <c r="I107" s="534"/>
      <c r="M107" s="534"/>
      <c r="N107" s="536"/>
      <c r="O107" s="537"/>
    </row>
    <row r="108" s="391" customFormat="true" ht="12.75" hidden="false" customHeight="false" outlineLevel="0" collapsed="false">
      <c r="C108" s="391" t="s">
        <v>618</v>
      </c>
      <c r="D108" s="534" t="n">
        <v>20000</v>
      </c>
      <c r="F108" s="391" t="n">
        <v>2</v>
      </c>
      <c r="G108" s="391" t="n">
        <v>8760</v>
      </c>
      <c r="H108" s="535"/>
      <c r="I108" s="534" t="n">
        <f aca="false">G108*F108</f>
        <v>17520</v>
      </c>
      <c r="J108" s="391" t="n">
        <f aca="false">I108*2</f>
        <v>35040</v>
      </c>
      <c r="M108" s="534"/>
      <c r="N108" s="536"/>
      <c r="O108" s="537" t="n">
        <v>272</v>
      </c>
    </row>
    <row r="109" s="391" customFormat="true" ht="12.75" hidden="false" customHeight="false" outlineLevel="0" collapsed="false">
      <c r="D109" s="534"/>
    </row>
    <row r="110" s="391" customFormat="true" ht="12.75" hidden="false" customHeight="false" outlineLevel="0" collapsed="false">
      <c r="C110" s="391" t="s">
        <v>619</v>
      </c>
      <c r="D110" s="534" t="n">
        <v>20000</v>
      </c>
      <c r="F110" s="391" t="n">
        <v>3</v>
      </c>
      <c r="G110" s="391" t="n">
        <v>8760</v>
      </c>
      <c r="H110" s="535"/>
      <c r="I110" s="534" t="n">
        <f aca="false">G110*F110</f>
        <v>26280</v>
      </c>
      <c r="J110" s="391" t="n">
        <f aca="false">I110*2</f>
        <v>52560</v>
      </c>
      <c r="M110" s="534"/>
      <c r="N110" s="536"/>
      <c r="O110" s="537" t="n">
        <v>135</v>
      </c>
    </row>
    <row r="111" s="391" customFormat="true" ht="12.75" hidden="false" customHeight="false" outlineLevel="0" collapsed="false">
      <c r="C111" s="391" t="s">
        <v>620</v>
      </c>
      <c r="D111" s="534" t="n">
        <v>12000</v>
      </c>
      <c r="F111" s="391" t="n">
        <v>3</v>
      </c>
      <c r="G111" s="391" t="n">
        <v>8760</v>
      </c>
      <c r="H111" s="535"/>
      <c r="I111" s="534" t="n">
        <f aca="false">G111*F111</f>
        <v>26280</v>
      </c>
      <c r="J111" s="391" t="n">
        <f aca="false">I111*2</f>
        <v>52560</v>
      </c>
      <c r="M111" s="534"/>
      <c r="N111" s="536"/>
      <c r="O111" s="537" t="n">
        <v>180</v>
      </c>
    </row>
    <row r="112" s="391" customFormat="true" ht="12.75" hidden="false" customHeight="false" outlineLevel="0" collapsed="false">
      <c r="C112" s="391" t="s">
        <v>621</v>
      </c>
      <c r="D112" s="534" t="n">
        <v>14000</v>
      </c>
      <c r="F112" s="391" t="n">
        <v>3</v>
      </c>
      <c r="G112" s="391" t="n">
        <v>8760</v>
      </c>
      <c r="H112" s="535"/>
      <c r="I112" s="534" t="n">
        <f aca="false">G112*F112</f>
        <v>26280</v>
      </c>
      <c r="J112" s="391" t="n">
        <f aca="false">I112*2</f>
        <v>52560</v>
      </c>
      <c r="M112" s="534"/>
      <c r="N112" s="536"/>
      <c r="O112" s="540" t="n">
        <v>44</v>
      </c>
    </row>
    <row r="113" s="391" customFormat="true" ht="12.75" hidden="false" customHeight="false" outlineLevel="0" collapsed="false">
      <c r="C113" s="391" t="s">
        <v>622</v>
      </c>
      <c r="D113" s="534" t="n">
        <v>9000</v>
      </c>
      <c r="F113" s="391" t="n">
        <v>3</v>
      </c>
      <c r="G113" s="391" t="n">
        <v>8760</v>
      </c>
      <c r="H113" s="535"/>
      <c r="I113" s="534" t="n">
        <f aca="false">G113*F113</f>
        <v>26280</v>
      </c>
      <c r="J113" s="391" t="n">
        <f aca="false">I113*2</f>
        <v>52560</v>
      </c>
      <c r="M113" s="534"/>
      <c r="N113" s="536"/>
      <c r="O113" s="537" t="n">
        <v>138</v>
      </c>
    </row>
    <row r="114" s="391" customFormat="true" ht="12.75" hidden="false" customHeight="false" outlineLevel="0" collapsed="false">
      <c r="C114" s="391" t="s">
        <v>623</v>
      </c>
      <c r="D114" s="534" t="n">
        <v>30000</v>
      </c>
      <c r="F114" s="391" t="n">
        <v>5</v>
      </c>
      <c r="G114" s="391" t="n">
        <v>8760</v>
      </c>
      <c r="H114" s="535"/>
      <c r="I114" s="534" t="n">
        <f aca="false">G114*F114</f>
        <v>43800</v>
      </c>
      <c r="J114" s="391" t="n">
        <f aca="false">I114*2</f>
        <v>87600</v>
      </c>
      <c r="M114" s="534"/>
      <c r="N114" s="536"/>
      <c r="O114" s="537" t="n">
        <v>25</v>
      </c>
    </row>
    <row r="115" s="391" customFormat="true" ht="12.75" hidden="false" customHeight="false" outlineLevel="0" collapsed="false">
      <c r="C115" s="391" t="s">
        <v>624</v>
      </c>
      <c r="D115" s="534" t="n">
        <v>30000</v>
      </c>
      <c r="F115" s="391" t="n">
        <v>5</v>
      </c>
      <c r="G115" s="391" t="n">
        <v>8760</v>
      </c>
      <c r="H115" s="535"/>
      <c r="I115" s="534" t="n">
        <f aca="false">G115*F115</f>
        <v>43800</v>
      </c>
      <c r="J115" s="391" t="n">
        <f aca="false">I115*2</f>
        <v>87600</v>
      </c>
      <c r="M115" s="534"/>
      <c r="N115" s="536"/>
      <c r="O115" s="537" t="n">
        <v>110</v>
      </c>
    </row>
    <row r="116" s="391" customFormat="true" ht="12.75" hidden="false" customHeight="false" outlineLevel="0" collapsed="false">
      <c r="C116" s="391" t="s">
        <v>625</v>
      </c>
      <c r="D116" s="534" t="n">
        <v>20000</v>
      </c>
      <c r="F116" s="391" t="n">
        <v>5</v>
      </c>
      <c r="G116" s="391" t="n">
        <v>8760</v>
      </c>
      <c r="H116" s="535"/>
      <c r="I116" s="534" t="n">
        <f aca="false">G116*F116</f>
        <v>43800</v>
      </c>
      <c r="J116" s="391" t="n">
        <f aca="false">I116*2</f>
        <v>87600</v>
      </c>
      <c r="M116" s="534"/>
      <c r="N116" s="536"/>
      <c r="O116" s="537" t="n">
        <v>182</v>
      </c>
    </row>
    <row r="117" s="391" customFormat="true" ht="12.75" hidden="false" customHeight="false" outlineLevel="0" collapsed="false">
      <c r="C117" s="391" t="s">
        <v>626</v>
      </c>
      <c r="D117" s="534" t="n">
        <v>30000</v>
      </c>
      <c r="H117" s="535"/>
      <c r="I117" s="534"/>
      <c r="M117" s="534"/>
      <c r="N117" s="536"/>
      <c r="O117" s="537"/>
    </row>
    <row r="118" s="391" customFormat="true" ht="12.75" hidden="false" customHeight="false" outlineLevel="0" collapsed="false">
      <c r="C118" s="391" t="s">
        <v>627</v>
      </c>
      <c r="D118" s="534" t="n">
        <v>20000</v>
      </c>
      <c r="F118" s="391" t="n">
        <v>5</v>
      </c>
      <c r="G118" s="391" t="n">
        <v>8760</v>
      </c>
      <c r="H118" s="535"/>
      <c r="I118" s="534" t="n">
        <f aca="false">G118*F118</f>
        <v>43800</v>
      </c>
      <c r="J118" s="391" t="n">
        <f aca="false">I118*2</f>
        <v>87600</v>
      </c>
      <c r="M118" s="534"/>
      <c r="N118" s="536"/>
      <c r="O118" s="540" t="n">
        <v>34</v>
      </c>
    </row>
    <row r="119" s="391" customFormat="true" ht="12.75" hidden="false" customHeight="false" outlineLevel="0" collapsed="false">
      <c r="D119" s="534"/>
    </row>
    <row r="120" s="391" customFormat="true" ht="12.75" hidden="false" customHeight="false" outlineLevel="0" collapsed="false">
      <c r="C120" s="391" t="s">
        <v>186</v>
      </c>
      <c r="D120" s="534" t="n">
        <v>20000</v>
      </c>
      <c r="F120" s="391" t="n">
        <v>2</v>
      </c>
      <c r="G120" s="391" t="n">
        <v>8760</v>
      </c>
      <c r="H120" s="535"/>
      <c r="I120" s="534" t="n">
        <f aca="false">G120*F120</f>
        <v>17520</v>
      </c>
      <c r="J120" s="391" t="n">
        <f aca="false">I120*2</f>
        <v>35040</v>
      </c>
      <c r="M120" s="534"/>
      <c r="N120" s="536"/>
      <c r="O120" s="537" t="n">
        <v>417</v>
      </c>
    </row>
    <row r="121" s="391" customFormat="true" ht="12.75" hidden="false" customHeight="false" outlineLevel="0" collapsed="false">
      <c r="C121" s="391" t="s">
        <v>187</v>
      </c>
      <c r="D121" s="534" t="n">
        <v>12000</v>
      </c>
      <c r="F121" s="391" t="n">
        <v>2</v>
      </c>
      <c r="G121" s="391" t="n">
        <v>8760</v>
      </c>
      <c r="H121" s="535"/>
      <c r="I121" s="534" t="n">
        <f aca="false">G121*F121</f>
        <v>17520</v>
      </c>
      <c r="J121" s="391" t="n">
        <f aca="false">I121*2</f>
        <v>35040</v>
      </c>
      <c r="M121" s="534"/>
      <c r="N121" s="536"/>
      <c r="O121" s="537" t="n">
        <v>18</v>
      </c>
    </row>
    <row r="122" s="391" customFormat="true" ht="12.75" hidden="false" customHeight="false" outlineLevel="0" collapsed="false">
      <c r="D122" s="534"/>
    </row>
    <row r="123" s="391" customFormat="true" ht="12.75" hidden="false" customHeight="false" outlineLevel="0" collapsed="false">
      <c r="D123" s="534"/>
    </row>
    <row r="124" s="391" customFormat="true" ht="12.75" hidden="false" customHeight="false" outlineLevel="0" collapsed="false">
      <c r="C124" s="391" t="s">
        <v>99</v>
      </c>
      <c r="D124" s="534"/>
    </row>
    <row r="125" s="391" customFormat="true" ht="12.75" hidden="false" customHeight="false" outlineLevel="0" collapsed="false">
      <c r="C125" s="391" t="n">
        <v>1</v>
      </c>
      <c r="D125" s="534"/>
    </row>
    <row r="126" s="391" customFormat="true" ht="12.75" hidden="false" customHeight="false" outlineLevel="0" collapsed="false">
      <c r="C126" s="391" t="n">
        <v>2</v>
      </c>
      <c r="D126" s="534"/>
    </row>
    <row r="127" s="391" customFormat="true" ht="12.75" hidden="false" customHeight="false" outlineLevel="0" collapsed="false">
      <c r="C127" s="391" t="n">
        <v>3</v>
      </c>
      <c r="D127" s="534"/>
    </row>
    <row r="128" s="391" customFormat="true" ht="12.75" hidden="false" customHeight="false" outlineLevel="0" collapsed="false">
      <c r="C128" s="391" t="n">
        <v>4</v>
      </c>
      <c r="D128" s="534"/>
    </row>
    <row r="129" s="391" customFormat="true" ht="12.75" hidden="false" customHeight="false" outlineLevel="0" collapsed="false">
      <c r="C129" s="391" t="n">
        <v>6</v>
      </c>
      <c r="D129" s="534"/>
    </row>
    <row r="130" s="391" customFormat="true" ht="12.75" hidden="false" customHeight="false" outlineLevel="0" collapsed="false">
      <c r="C130" s="391" t="n">
        <v>8</v>
      </c>
      <c r="D130" s="534"/>
    </row>
    <row r="131" s="391" customFormat="true" ht="12.75" hidden="false" customHeight="false" outlineLevel="0" collapsed="false">
      <c r="D131" s="534"/>
    </row>
    <row r="132" s="391" customFormat="true" ht="12.75" hidden="false" customHeight="false" outlineLevel="0" collapsed="false">
      <c r="D132" s="534"/>
    </row>
    <row r="133" s="391" customFormat="true" ht="12.75" hidden="false" customHeight="false" outlineLevel="0" collapsed="false">
      <c r="D133" s="534"/>
    </row>
    <row r="134" s="391" customFormat="true" ht="12.75" hidden="false" customHeight="false" outlineLevel="0" collapsed="false">
      <c r="C134" s="391" t="s">
        <v>99</v>
      </c>
      <c r="D134" s="534" t="s">
        <v>628</v>
      </c>
    </row>
    <row r="135" s="391" customFormat="true" ht="12.75" hidden="false" customHeight="false" outlineLevel="0" collapsed="false">
      <c r="C135" s="534" t="s">
        <v>629</v>
      </c>
      <c r="D135" s="534" t="n">
        <v>60000</v>
      </c>
    </row>
    <row r="136" s="391" customFormat="true" ht="12.75" hidden="false" customHeight="false" outlineLevel="0" collapsed="false">
      <c r="C136" s="534" t="s">
        <v>630</v>
      </c>
      <c r="D136" s="534" t="n">
        <v>60000</v>
      </c>
    </row>
    <row r="137" s="391" customFormat="true" ht="12.75" hidden="false" customHeight="false" outlineLevel="0" collapsed="false">
      <c r="C137" s="534" t="s">
        <v>631</v>
      </c>
      <c r="D137" s="534" t="n">
        <v>80000</v>
      </c>
    </row>
    <row r="138" s="391" customFormat="true" ht="12.75" hidden="false" customHeight="false" outlineLevel="0" collapsed="false">
      <c r="C138" s="534" t="s">
        <v>632</v>
      </c>
      <c r="D138" s="534" t="n">
        <v>80000</v>
      </c>
    </row>
    <row r="139" s="391" customFormat="true" ht="12.75" hidden="false" customHeight="false" outlineLevel="0" collapsed="false">
      <c r="C139" s="534" t="s">
        <v>633</v>
      </c>
      <c r="D139" s="534" t="n">
        <v>80000</v>
      </c>
    </row>
    <row r="140" s="391" customFormat="true" ht="12.75" hidden="false" customHeight="false" outlineLevel="0" collapsed="false">
      <c r="C140" s="534" t="s">
        <v>634</v>
      </c>
      <c r="D140" s="534" t="n">
        <v>80000</v>
      </c>
    </row>
    <row r="141" s="391" customFormat="true" ht="12.75" hidden="false" customHeight="false" outlineLevel="0" collapsed="false">
      <c r="C141" s="534" t="s">
        <v>635</v>
      </c>
      <c r="D141" s="534" t="n">
        <v>80000</v>
      </c>
    </row>
    <row r="142" s="391" customFormat="true" ht="12.75" hidden="false" customHeight="false" outlineLevel="0" collapsed="false">
      <c r="C142" s="534" t="s">
        <v>636</v>
      </c>
      <c r="D142" s="534" t="n">
        <v>80000</v>
      </c>
    </row>
    <row r="143" s="391" customFormat="true" ht="12.75" hidden="false" customHeight="false" outlineLevel="0" collapsed="false">
      <c r="C143" s="534" t="s">
        <v>637</v>
      </c>
      <c r="D143" s="534" t="n">
        <v>60000</v>
      </c>
    </row>
    <row r="144" s="391" customFormat="true" ht="12.75" hidden="false" customHeight="false" outlineLevel="0" collapsed="false">
      <c r="C144" s="534" t="s">
        <v>638</v>
      </c>
      <c r="D144" s="534" t="n">
        <v>60000</v>
      </c>
      <c r="I144" s="534"/>
    </row>
    <row r="145" s="391" customFormat="true" ht="12.75" hidden="false" customHeight="false" outlineLevel="0" collapsed="false">
      <c r="C145" s="534" t="s">
        <v>639</v>
      </c>
      <c r="D145" s="534" t="n">
        <v>80000</v>
      </c>
      <c r="I145" s="534"/>
    </row>
    <row r="146" s="391" customFormat="true" ht="12.75" hidden="false" customHeight="false" outlineLevel="0" collapsed="false">
      <c r="C146" s="534" t="s">
        <v>640</v>
      </c>
      <c r="D146" s="534" t="n">
        <v>60000</v>
      </c>
      <c r="I146" s="534"/>
    </row>
    <row r="147" s="391" customFormat="true" ht="12.75" hidden="false" customHeight="false" outlineLevel="0" collapsed="false">
      <c r="C147" s="534" t="s">
        <v>641</v>
      </c>
      <c r="D147" s="534" t="n">
        <v>60000</v>
      </c>
      <c r="I147" s="534"/>
    </row>
    <row r="148" s="391" customFormat="true" ht="12.75" hidden="false" customHeight="false" outlineLevel="0" collapsed="false">
      <c r="C148" s="534" t="s">
        <v>642</v>
      </c>
      <c r="D148" s="534" t="n">
        <v>0</v>
      </c>
      <c r="I148" s="534"/>
    </row>
    <row r="149" s="391" customFormat="true" ht="12.75" hidden="false" customHeight="false" outlineLevel="0" collapsed="false">
      <c r="I149" s="534"/>
    </row>
    <row r="150" s="391" customFormat="true" ht="12.75" hidden="false" customHeight="false" outlineLevel="0" collapsed="false">
      <c r="I150" s="534"/>
    </row>
    <row r="151" s="391" customFormat="true" ht="12.75" hidden="false" customHeight="false" outlineLevel="0" collapsed="false">
      <c r="I151" s="534"/>
    </row>
    <row r="152" s="391" customFormat="true" ht="12.75" hidden="false" customHeight="false" outlineLevel="0" collapsed="false">
      <c r="I152" s="534"/>
    </row>
    <row r="153" s="391" customFormat="true" ht="12.75" hidden="false" customHeight="false" outlineLevel="0" collapsed="false">
      <c r="I153" s="534"/>
    </row>
    <row r="154" s="391" customFormat="true" ht="12.75" hidden="false" customHeight="false" outlineLevel="0" collapsed="false">
      <c r="I154" s="534"/>
    </row>
    <row r="155" s="391" customFormat="true" ht="12.75" hidden="false" customHeight="false" outlineLevel="0" collapsed="false">
      <c r="I155" s="534"/>
    </row>
    <row r="156" s="391" customFormat="true" ht="12.75" hidden="false" customHeight="false" outlineLevel="0" collapsed="false">
      <c r="I156" s="534"/>
    </row>
    <row r="157" s="541" customFormat="true" ht="12.75" hidden="false" customHeight="false" outlineLevel="0" collapsed="false">
      <c r="C157" s="224"/>
      <c r="D157" s="224"/>
      <c r="E157" s="224"/>
      <c r="F157" s="224"/>
      <c r="G157" s="224"/>
      <c r="H157" s="224"/>
      <c r="I157" s="233"/>
      <c r="J157" s="224"/>
    </row>
    <row r="158" s="541" customFormat="true" ht="12.75" hidden="false" customHeight="false" outlineLevel="0" collapsed="false">
      <c r="C158" s="224"/>
      <c r="D158" s="224"/>
      <c r="E158" s="224"/>
      <c r="F158" s="224"/>
      <c r="G158" s="224"/>
      <c r="H158" s="224"/>
      <c r="I158" s="233"/>
      <c r="J158" s="224"/>
    </row>
    <row r="159" s="541" customFormat="true" ht="12.75" hidden="false" customHeight="false" outlineLevel="0" collapsed="false">
      <c r="C159" s="224"/>
      <c r="D159" s="224"/>
      <c r="E159" s="224"/>
      <c r="F159" s="224"/>
      <c r="G159" s="224"/>
      <c r="H159" s="224"/>
      <c r="I159" s="233"/>
      <c r="J159" s="224"/>
    </row>
    <row r="160" s="541" customFormat="true" ht="12.75" hidden="false" customHeight="false" outlineLevel="0" collapsed="false">
      <c r="C160" s="224"/>
      <c r="D160" s="224"/>
      <c r="E160" s="224"/>
      <c r="F160" s="224"/>
      <c r="G160" s="224"/>
      <c r="H160" s="224"/>
      <c r="I160" s="233"/>
      <c r="J160" s="224"/>
    </row>
    <row r="161" s="541" customFormat="true" ht="12.75" hidden="false" customHeight="false" outlineLevel="0" collapsed="false">
      <c r="C161" s="224"/>
      <c r="D161" s="224"/>
      <c r="E161" s="224"/>
      <c r="F161" s="224"/>
      <c r="G161" s="224"/>
      <c r="H161" s="224"/>
      <c r="I161" s="233"/>
      <c r="J161" s="224"/>
    </row>
    <row r="162" s="541" customFormat="true" ht="12.75" hidden="false" customHeight="false" outlineLevel="0" collapsed="false">
      <c r="C162" s="224"/>
      <c r="D162" s="224"/>
      <c r="E162" s="224"/>
      <c r="F162" s="224"/>
      <c r="G162" s="224"/>
      <c r="H162" s="224"/>
      <c r="I162" s="233"/>
      <c r="J162" s="224"/>
    </row>
    <row r="163" s="541" customFormat="true" ht="12.75" hidden="false" customHeight="false" outlineLevel="0" collapsed="false">
      <c r="C163" s="224"/>
      <c r="D163" s="224"/>
      <c r="E163" s="224"/>
      <c r="F163" s="224"/>
      <c r="G163" s="224"/>
      <c r="H163" s="224"/>
      <c r="I163" s="233"/>
      <c r="J163" s="224"/>
    </row>
    <row r="164" s="541" customFormat="true" ht="12.75" hidden="false" customHeight="false" outlineLevel="0" collapsed="false">
      <c r="C164" s="224"/>
      <c r="D164" s="224"/>
      <c r="E164" s="224"/>
      <c r="F164" s="224"/>
      <c r="G164" s="224"/>
      <c r="H164" s="224"/>
      <c r="I164" s="233"/>
      <c r="J164" s="224"/>
    </row>
    <row r="165" s="541" customFormat="true" ht="12.75" hidden="false" customHeight="false" outlineLevel="0" collapsed="false">
      <c r="C165" s="224"/>
      <c r="D165" s="224"/>
      <c r="E165" s="224"/>
      <c r="F165" s="224"/>
      <c r="G165" s="224"/>
      <c r="H165" s="224"/>
      <c r="I165" s="233"/>
      <c r="J165" s="224"/>
    </row>
    <row r="166" s="541" customFormat="true" ht="12.75" hidden="false" customHeight="false" outlineLevel="0" collapsed="false">
      <c r="C166" s="224"/>
      <c r="D166" s="224"/>
      <c r="E166" s="224"/>
      <c r="F166" s="224"/>
      <c r="G166" s="224"/>
      <c r="H166" s="224"/>
      <c r="I166" s="233"/>
      <c r="J166" s="224"/>
    </row>
    <row r="167" s="541" customFormat="true" ht="12.75" hidden="false" customHeight="false" outlineLevel="0" collapsed="false">
      <c r="C167" s="224"/>
      <c r="D167" s="224"/>
      <c r="E167" s="224"/>
      <c r="F167" s="224"/>
      <c r="G167" s="224"/>
      <c r="H167" s="224"/>
      <c r="I167" s="233"/>
      <c r="J167" s="224"/>
    </row>
    <row r="168" s="541" customFormat="true" ht="12.75" hidden="false" customHeight="false" outlineLevel="0" collapsed="false">
      <c r="C168" s="224"/>
      <c r="D168" s="224"/>
      <c r="E168" s="224"/>
      <c r="F168" s="224"/>
      <c r="G168" s="224"/>
      <c r="H168" s="224"/>
      <c r="I168" s="233"/>
      <c r="J168" s="224"/>
    </row>
    <row r="169" s="541" customFormat="true" ht="12.75" hidden="false" customHeight="false" outlineLevel="0" collapsed="false">
      <c r="C169" s="224"/>
      <c r="D169" s="224"/>
      <c r="E169" s="224"/>
      <c r="F169" s="224"/>
      <c r="G169" s="224"/>
      <c r="H169" s="224"/>
      <c r="I169" s="233"/>
      <c r="J169" s="224"/>
    </row>
    <row r="170" s="541" customFormat="true" ht="12.75" hidden="false" customHeight="false" outlineLevel="0" collapsed="false">
      <c r="C170" s="224"/>
      <c r="D170" s="224"/>
      <c r="E170" s="224"/>
      <c r="F170" s="224"/>
      <c r="G170" s="224"/>
      <c r="H170" s="224"/>
      <c r="I170" s="233"/>
      <c r="J170" s="224"/>
    </row>
    <row r="171" s="541" customFormat="true" ht="12.75" hidden="false" customHeight="false" outlineLevel="0" collapsed="false">
      <c r="C171" s="224"/>
      <c r="D171" s="224"/>
      <c r="E171" s="224"/>
      <c r="F171" s="224"/>
      <c r="G171" s="224"/>
      <c r="H171" s="224"/>
      <c r="I171" s="233"/>
      <c r="J171" s="224"/>
    </row>
    <row r="172" s="541" customFormat="true" ht="12.75" hidden="false" customHeight="false" outlineLevel="0" collapsed="false">
      <c r="C172" s="224"/>
      <c r="D172" s="224"/>
      <c r="E172" s="224"/>
      <c r="F172" s="224"/>
      <c r="G172" s="224"/>
      <c r="H172" s="224"/>
      <c r="I172" s="542"/>
      <c r="J172" s="224"/>
    </row>
    <row r="173" s="541" customFormat="true" ht="12.75" hidden="false" customHeight="false" outlineLevel="0" collapsed="false">
      <c r="C173" s="224"/>
      <c r="D173" s="224"/>
      <c r="E173" s="224"/>
      <c r="F173" s="224"/>
      <c r="G173" s="224"/>
      <c r="H173" s="224"/>
      <c r="I173" s="542"/>
      <c r="J173" s="224"/>
    </row>
    <row r="174" s="541" customFormat="true" ht="12.75" hidden="false" customHeight="false" outlineLevel="0" collapsed="false">
      <c r="C174" s="224"/>
      <c r="D174" s="224"/>
      <c r="E174" s="224"/>
      <c r="F174" s="224"/>
      <c r="G174" s="224"/>
      <c r="H174" s="224"/>
      <c r="I174" s="542"/>
      <c r="J174" s="224"/>
    </row>
    <row r="175" s="224" customFormat="true" ht="12.75" hidden="false" customHeight="false" outlineLevel="0" collapsed="false">
      <c r="I175" s="542"/>
    </row>
    <row r="176" s="224" customFormat="true" ht="12.75" hidden="false" customHeight="false" outlineLevel="0" collapsed="false">
      <c r="I176" s="542"/>
    </row>
    <row r="177" s="224" customFormat="true" ht="12.75" hidden="false" customHeight="false" outlineLevel="0" collapsed="false">
      <c r="I177" s="542"/>
    </row>
    <row r="178" s="224" customFormat="true" ht="12.75" hidden="false" customHeight="false" outlineLevel="0" collapsed="false">
      <c r="I178" s="542"/>
    </row>
    <row r="179" s="224" customFormat="true" ht="12.75" hidden="false" customHeight="false" outlineLevel="0" collapsed="false">
      <c r="I179" s="542"/>
    </row>
    <row r="180" s="224" customFormat="true" ht="12.75" hidden="false" customHeight="false" outlineLevel="0" collapsed="false">
      <c r="I180" s="542"/>
    </row>
    <row r="181" s="224" customFormat="true" ht="12.75" hidden="false" customHeight="false" outlineLevel="0" collapsed="false">
      <c r="I181" s="542"/>
    </row>
    <row r="182" s="224" customFormat="true" ht="12.75" hidden="false" customHeight="false" outlineLevel="0" collapsed="false">
      <c r="I182" s="542"/>
    </row>
    <row r="183" s="224" customFormat="true" ht="12.75" hidden="false" customHeight="false" outlineLevel="0" collapsed="false">
      <c r="I183" s="542"/>
    </row>
    <row r="184" s="224" customFormat="true" ht="12.75" hidden="false" customHeight="false" outlineLevel="0" collapsed="false">
      <c r="I184" s="542"/>
    </row>
    <row r="185" s="224" customFormat="true" ht="12.75" hidden="false" customHeight="false" outlineLevel="0" collapsed="false">
      <c r="I185" s="542"/>
    </row>
    <row r="186" s="224" customFormat="true" ht="12.75" hidden="false" customHeight="false" outlineLevel="0" collapsed="false">
      <c r="I186" s="542"/>
    </row>
    <row r="187" s="224" customFormat="true" ht="12.75" hidden="false" customHeight="false" outlineLevel="0" collapsed="false">
      <c r="I187" s="542"/>
    </row>
    <row r="188" s="224" customFormat="true" ht="12.75" hidden="false" customHeight="false" outlineLevel="0" collapsed="false">
      <c r="I188" s="542"/>
    </row>
    <row r="189" s="224" customFormat="true" ht="12.75" hidden="false" customHeight="false" outlineLevel="0" collapsed="false">
      <c r="I189" s="542"/>
    </row>
    <row r="190" s="224" customFormat="true" ht="12.75" hidden="false" customHeight="false" outlineLevel="0" collapsed="false">
      <c r="F190" s="543"/>
      <c r="I190" s="542"/>
    </row>
    <row r="191" s="224" customFormat="true" ht="12.75" hidden="false" customHeight="false" outlineLevel="0" collapsed="false">
      <c r="F191" s="543"/>
      <c r="I191" s="542"/>
    </row>
    <row r="192" s="224" customFormat="true" ht="12.75" hidden="false" customHeight="false" outlineLevel="0" collapsed="false">
      <c r="F192" s="543"/>
      <c r="I192" s="542"/>
    </row>
    <row r="193" s="224" customFormat="true" ht="12.75" hidden="false" customHeight="false" outlineLevel="0" collapsed="false">
      <c r="F193" s="543"/>
      <c r="I193" s="542"/>
    </row>
    <row r="194" s="224" customFormat="true" ht="12.75" hidden="false" customHeight="false" outlineLevel="0" collapsed="false">
      <c r="F194" s="543"/>
      <c r="I194" s="542"/>
    </row>
    <row r="195" s="224" customFormat="true" ht="12.75" hidden="false" customHeight="false" outlineLevel="0" collapsed="false">
      <c r="F195" s="543"/>
      <c r="I195" s="542"/>
    </row>
    <row r="196" s="224" customFormat="true" ht="12.75" hidden="false" customHeight="false" outlineLevel="0" collapsed="false">
      <c r="F196" s="543"/>
      <c r="I196" s="542"/>
    </row>
    <row r="197" s="224" customFormat="true" ht="12.75" hidden="false" customHeight="false" outlineLevel="0" collapsed="false">
      <c r="F197" s="543"/>
      <c r="I197" s="542"/>
    </row>
    <row r="198" s="224" customFormat="true" ht="12.75" hidden="false" customHeight="false" outlineLevel="0" collapsed="false">
      <c r="F198" s="543"/>
      <c r="I198" s="542"/>
    </row>
    <row r="199" s="224" customFormat="true" ht="12.75" hidden="false" customHeight="false" outlineLevel="0" collapsed="false">
      <c r="F199" s="543"/>
      <c r="I199" s="542"/>
    </row>
    <row r="200" s="224" customFormat="true" ht="12.75" hidden="false" customHeight="false" outlineLevel="0" collapsed="false">
      <c r="F200" s="543"/>
      <c r="I200" s="542"/>
    </row>
    <row r="201" s="224" customFormat="true" ht="12.75" hidden="false" customHeight="false" outlineLevel="0" collapsed="false">
      <c r="F201" s="543"/>
      <c r="I201" s="542"/>
    </row>
    <row r="202" s="224" customFormat="true" ht="12.75" hidden="false" customHeight="false" outlineLevel="0" collapsed="false">
      <c r="F202" s="543"/>
      <c r="I202" s="542"/>
    </row>
    <row r="203" s="224" customFormat="true" ht="12.75" hidden="false" customHeight="false" outlineLevel="0" collapsed="false">
      <c r="F203" s="543"/>
      <c r="I203" s="542"/>
    </row>
    <row r="204" s="224" customFormat="true" ht="12.75" hidden="false" customHeight="false" outlineLevel="0" collapsed="false">
      <c r="F204" s="543"/>
      <c r="I204" s="542"/>
    </row>
    <row r="205" s="224" customFormat="true" ht="12.75" hidden="false" customHeight="false" outlineLevel="0" collapsed="false">
      <c r="F205" s="543"/>
      <c r="I205" s="542"/>
    </row>
    <row r="206" s="224" customFormat="true" ht="12.75" hidden="false" customHeight="false" outlineLevel="0" collapsed="false">
      <c r="F206" s="543"/>
      <c r="I206" s="542"/>
    </row>
    <row r="207" s="224" customFormat="true" ht="12.75" hidden="false" customHeight="false" outlineLevel="0" collapsed="false">
      <c r="F207" s="543"/>
      <c r="I207" s="542"/>
    </row>
    <row r="208" s="224" customFormat="true" ht="12.75" hidden="false" customHeight="false" outlineLevel="0" collapsed="false">
      <c r="F208" s="543"/>
      <c r="I208" s="542"/>
    </row>
    <row r="209" s="224" customFormat="true" ht="12.75" hidden="false" customHeight="false" outlineLevel="0" collapsed="false">
      <c r="F209" s="543"/>
      <c r="I209" s="542"/>
    </row>
    <row r="210" s="224" customFormat="true" ht="12.75" hidden="false" customHeight="false" outlineLevel="0" collapsed="false">
      <c r="F210" s="543"/>
      <c r="I210" s="542"/>
    </row>
    <row r="211" s="224" customFormat="true" ht="12.75" hidden="false" customHeight="false" outlineLevel="0" collapsed="false">
      <c r="F211" s="543"/>
      <c r="I211" s="233"/>
    </row>
    <row r="212" s="224" customFormat="true" ht="12.75" hidden="false" customHeight="false" outlineLevel="0" collapsed="false">
      <c r="F212" s="543"/>
      <c r="I212" s="232"/>
    </row>
    <row r="213" s="224" customFormat="true" ht="12.75" hidden="false" customHeight="false" outlineLevel="0" collapsed="false">
      <c r="F213" s="543"/>
      <c r="I213" s="233"/>
    </row>
    <row r="214" s="224" customFormat="true" ht="12.75" hidden="false" customHeight="false" outlineLevel="0" collapsed="false">
      <c r="F214" s="543"/>
      <c r="I214" s="232"/>
    </row>
    <row r="215" s="224" customFormat="true" ht="12.75" hidden="false" customHeight="false" outlineLevel="0" collapsed="false">
      <c r="F215" s="543"/>
      <c r="I215" s="233"/>
    </row>
    <row r="216" s="224" customFormat="true" ht="12.75" hidden="false" customHeight="false" outlineLevel="0" collapsed="false">
      <c r="I216" s="232"/>
    </row>
    <row r="217" s="224" customFormat="true" ht="12.75" hidden="false" customHeight="false" outlineLevel="0" collapsed="false">
      <c r="I217" s="542"/>
    </row>
    <row r="218" s="224" customFormat="true" ht="12.75" hidden="false" customHeight="false" outlineLevel="0" collapsed="false">
      <c r="I218" s="542"/>
    </row>
    <row r="219" s="224" customFormat="true" ht="12.75" hidden="false" customHeight="false" outlineLevel="0" collapsed="false">
      <c r="I219" s="542"/>
    </row>
    <row r="220" s="224" customFormat="true" ht="12.75" hidden="false" customHeight="false" outlineLevel="0" collapsed="false">
      <c r="I220" s="542"/>
    </row>
    <row r="221" s="224" customFormat="true" ht="12.75" hidden="false" customHeight="false" outlineLevel="0" collapsed="false">
      <c r="I221" s="542"/>
    </row>
    <row r="222" s="224" customFormat="true" ht="12.75" hidden="false" customHeight="false" outlineLevel="0" collapsed="false">
      <c r="I222" s="542"/>
    </row>
    <row r="223" s="224" customFormat="true" ht="12.75" hidden="false" customHeight="false" outlineLevel="0" collapsed="false">
      <c r="I223" s="542"/>
    </row>
    <row r="224" s="224" customFormat="true" ht="12.75" hidden="false" customHeight="false" outlineLevel="0" collapsed="false">
      <c r="I224" s="542"/>
    </row>
    <row r="225" s="224" customFormat="true" ht="12.75" hidden="false" customHeight="false" outlineLevel="0" collapsed="false">
      <c r="I225" s="542"/>
    </row>
    <row r="226" s="224" customFormat="true" ht="12.75" hidden="false" customHeight="false" outlineLevel="0" collapsed="false">
      <c r="I226" s="542"/>
    </row>
    <row r="227" s="224" customFormat="true" ht="12.75" hidden="false" customHeight="false" outlineLevel="0" collapsed="false">
      <c r="I227" s="542"/>
    </row>
    <row r="228" s="224" customFormat="true" ht="12.75" hidden="false" customHeight="false" outlineLevel="0" collapsed="false">
      <c r="I228" s="542"/>
    </row>
    <row r="229" s="224" customFormat="true" ht="12.75" hidden="false" customHeight="false" outlineLevel="0" collapsed="false">
      <c r="I229" s="233"/>
    </row>
    <row r="230" s="224" customFormat="true" ht="12.75" hidden="false" customHeight="false" outlineLevel="0" collapsed="false">
      <c r="I230" s="233"/>
    </row>
    <row r="231" s="224" customFormat="true" ht="12.75" hidden="false" customHeight="false" outlineLevel="0" collapsed="false">
      <c r="I231" s="233"/>
    </row>
    <row r="232" s="224" customFormat="true" ht="12.75" hidden="false" customHeight="false" outlineLevel="0" collapsed="false">
      <c r="I232" s="233"/>
    </row>
    <row r="233" s="224" customFormat="true" ht="12.75" hidden="false" customHeight="false" outlineLevel="0" collapsed="false">
      <c r="I233" s="233"/>
    </row>
    <row r="234" s="224" customFormat="true" ht="12.75" hidden="false" customHeight="false" outlineLevel="0" collapsed="false">
      <c r="I234" s="233"/>
    </row>
    <row r="235" s="224" customFormat="true" ht="12.75" hidden="false" customHeight="false" outlineLevel="0" collapsed="false">
      <c r="I235" s="233"/>
    </row>
    <row r="236" s="224" customFormat="true" ht="12.75" hidden="false" customHeight="false" outlineLevel="0" collapsed="false">
      <c r="I236" s="542"/>
    </row>
    <row r="237" s="224" customFormat="true" ht="12.75" hidden="false" customHeight="false" outlineLevel="0" collapsed="false">
      <c r="I237" s="542"/>
    </row>
    <row r="238" s="224" customFormat="true" ht="12.75" hidden="false" customHeight="false" outlineLevel="0" collapsed="false">
      <c r="I238" s="542"/>
    </row>
    <row r="239" s="224" customFormat="true" ht="12.75" hidden="false" customHeight="false" outlineLevel="0" collapsed="false">
      <c r="I239" s="542"/>
    </row>
    <row r="240" s="224" customFormat="true" ht="12.75" hidden="false" customHeight="false" outlineLevel="0" collapsed="false">
      <c r="I240" s="542"/>
    </row>
    <row r="241" s="224" customFormat="true" ht="12.75" hidden="false" customHeight="false" outlineLevel="0" collapsed="false">
      <c r="I241" s="542"/>
    </row>
    <row r="242" s="224" customFormat="true" ht="12.75" hidden="false" customHeight="false" outlineLevel="0" collapsed="false">
      <c r="I242" s="542"/>
    </row>
    <row r="243" s="224" customFormat="true" ht="12.75" hidden="false" customHeight="false" outlineLevel="0" collapsed="false">
      <c r="I243" s="542"/>
    </row>
    <row r="244" s="224" customFormat="true" ht="12.75" hidden="false" customHeight="false" outlineLevel="0" collapsed="false">
      <c r="I244" s="542"/>
    </row>
    <row r="245" s="224" customFormat="true" ht="12.75" hidden="false" customHeight="false" outlineLevel="0" collapsed="false">
      <c r="I245" s="542"/>
    </row>
    <row r="246" s="224" customFormat="true" ht="12.75" hidden="false" customHeight="false" outlineLevel="0" collapsed="false">
      <c r="I246" s="542"/>
    </row>
    <row r="247" s="224" customFormat="true" ht="12.75" hidden="false" customHeight="false" outlineLevel="0" collapsed="false">
      <c r="I247" s="542"/>
    </row>
    <row r="248" s="224" customFormat="true" ht="12.75" hidden="false" customHeight="false" outlineLevel="0" collapsed="false">
      <c r="I248" s="542"/>
    </row>
    <row r="249" s="224" customFormat="true" ht="12.75" hidden="false" customHeight="false" outlineLevel="0" collapsed="false">
      <c r="I249" s="542"/>
    </row>
    <row r="250" s="224" customFormat="true" ht="12.75" hidden="false" customHeight="false" outlineLevel="0" collapsed="false">
      <c r="I250" s="542"/>
    </row>
    <row r="251" s="224" customFormat="true" ht="12.75" hidden="false" customHeight="false" outlineLevel="0" collapsed="false">
      <c r="I251" s="542"/>
    </row>
    <row r="252" s="224" customFormat="true" ht="12.75" hidden="false" customHeight="false" outlineLevel="0" collapsed="false">
      <c r="I252" s="542"/>
    </row>
    <row r="253" s="49" customFormat="true" ht="12.75" hidden="false" customHeight="false" outlineLevel="0" collapsed="false">
      <c r="I253" s="544"/>
    </row>
    <row r="254" s="49" customFormat="true" ht="12.75" hidden="false" customHeight="false" outlineLevel="0" collapsed="false">
      <c r="I254" s="544"/>
    </row>
    <row r="255" s="49" customFormat="true" ht="12.75" hidden="false" customHeight="false" outlineLevel="0" collapsed="false">
      <c r="I255" s="544"/>
    </row>
    <row r="256" s="49" customFormat="true" ht="12.75" hidden="false" customHeight="false" outlineLevel="0" collapsed="false">
      <c r="I256" s="544"/>
    </row>
    <row r="257" s="49" customFormat="true" ht="12.75" hidden="false" customHeight="false" outlineLevel="0" collapsed="false">
      <c r="I257" s="544"/>
    </row>
    <row r="258" s="49" customFormat="true" ht="12.75" hidden="false" customHeight="false" outlineLevel="0" collapsed="false">
      <c r="I258" s="545"/>
    </row>
    <row r="259" s="49" customFormat="true" ht="12.75" hidden="false" customHeight="false" outlineLevel="0" collapsed="false">
      <c r="I259" s="544"/>
    </row>
    <row r="260" s="49" customFormat="true" ht="12.75" hidden="false" customHeight="false" outlineLevel="0" collapsed="false">
      <c r="I260" s="544"/>
    </row>
    <row r="261" s="49" customFormat="true" ht="12.75" hidden="false" customHeight="false" outlineLevel="0" collapsed="false">
      <c r="I261" s="544"/>
    </row>
    <row r="262" s="49" customFormat="true" ht="12.75" hidden="false" customHeight="false" outlineLevel="0" collapsed="false">
      <c r="I262" s="544"/>
    </row>
    <row r="263" s="49" customFormat="true" ht="12.75" hidden="false" customHeight="false" outlineLevel="0" collapsed="false">
      <c r="I263" s="544"/>
    </row>
    <row r="264" s="49" customFormat="true" ht="12.75" hidden="false" customHeight="false" outlineLevel="0" collapsed="false">
      <c r="I264" s="544"/>
    </row>
    <row r="265" s="49" customFormat="true" ht="12.75" hidden="false" customHeight="false" outlineLevel="0" collapsed="false">
      <c r="I265" s="544"/>
    </row>
    <row r="266" s="49" customFormat="true" ht="12.75" hidden="false" customHeight="false" outlineLevel="0" collapsed="false">
      <c r="I266" s="544"/>
    </row>
    <row r="267" s="49" customFormat="true" ht="12.75" hidden="false" customHeight="false" outlineLevel="0" collapsed="false">
      <c r="I267" s="544"/>
    </row>
    <row r="268" s="49" customFormat="true" ht="12.75" hidden="false" customHeight="false" outlineLevel="0" collapsed="false">
      <c r="I268" s="544"/>
    </row>
    <row r="269" s="49" customFormat="true" ht="12.75" hidden="false" customHeight="false" outlineLevel="0" collapsed="false">
      <c r="I269" s="544"/>
    </row>
    <row r="270" s="49" customFormat="true" ht="12.75" hidden="false" customHeight="false" outlineLevel="0" collapsed="false">
      <c r="I270" s="544"/>
    </row>
    <row r="271" s="49" customFormat="true" ht="12.75" hidden="false" customHeight="false" outlineLevel="0" collapsed="false">
      <c r="I271" s="544"/>
    </row>
    <row r="272" s="49" customFormat="true" ht="12.75" hidden="false" customHeight="false" outlineLevel="0" collapsed="false">
      <c r="I272" s="544"/>
    </row>
    <row r="273" s="49" customFormat="true" ht="12.75" hidden="false" customHeight="false" outlineLevel="0" collapsed="false">
      <c r="I273" s="544"/>
    </row>
    <row r="274" s="49" customFormat="true" ht="12.75" hidden="false" customHeight="false" outlineLevel="0" collapsed="false">
      <c r="I274" s="544"/>
    </row>
    <row r="275" s="49" customFormat="true" ht="12.75" hidden="false" customHeight="false" outlineLevel="0" collapsed="false">
      <c r="I275" s="544"/>
    </row>
    <row r="276" s="49" customFormat="true" ht="12.75" hidden="false" customHeight="false" outlineLevel="0" collapsed="false">
      <c r="I276" s="544"/>
    </row>
    <row r="277" s="49" customFormat="true" ht="12.75" hidden="false" customHeight="false" outlineLevel="0" collapsed="false">
      <c r="I277" s="544"/>
    </row>
    <row r="278" s="49" customFormat="true" ht="12.75" hidden="false" customHeight="false" outlineLevel="0" collapsed="false">
      <c r="I278" s="544"/>
    </row>
    <row r="279" s="49" customFormat="true" ht="12.75" hidden="false" customHeight="false" outlineLevel="0" collapsed="false">
      <c r="I279" s="544"/>
    </row>
    <row r="280" s="49" customFormat="true" ht="12.75" hidden="false" customHeight="false" outlineLevel="0" collapsed="false">
      <c r="I280" s="544"/>
    </row>
    <row r="281" s="49" customFormat="true" ht="12.75" hidden="false" customHeight="false" outlineLevel="0" collapsed="false">
      <c r="I281" s="546"/>
    </row>
    <row r="282" s="49" customFormat="true" ht="12.75" hidden="false" customHeight="false" outlineLevel="0" collapsed="false">
      <c r="I282" s="546"/>
    </row>
    <row r="283" s="49" customFormat="true" ht="12.75" hidden="false" customHeight="false" outlineLevel="0" collapsed="false">
      <c r="I283" s="546"/>
    </row>
    <row r="284" s="49" customFormat="true" ht="12.75" hidden="false" customHeight="false" outlineLevel="0" collapsed="false">
      <c r="I284" s="546"/>
    </row>
    <row r="285" s="49" customFormat="true" ht="12.75" hidden="false" customHeight="false" outlineLevel="0" collapsed="false">
      <c r="I285" s="546"/>
    </row>
    <row r="286" s="49" customFormat="true" ht="12.75" hidden="false" customHeight="false" outlineLevel="0" collapsed="false">
      <c r="I286" s="546"/>
    </row>
    <row r="287" s="49" customFormat="true" ht="12.75" hidden="false" customHeight="false" outlineLevel="0" collapsed="false">
      <c r="I287" s="546"/>
    </row>
    <row r="288" s="49" customFormat="true" ht="12.75" hidden="false" customHeight="false" outlineLevel="0" collapsed="false">
      <c r="I288" s="545"/>
    </row>
    <row r="289" s="49" customFormat="true" ht="12.75" hidden="false" customHeight="false" outlineLevel="0" collapsed="false">
      <c r="I289" s="546"/>
    </row>
    <row r="290" s="49" customFormat="true" ht="12.75" hidden="false" customHeight="false" outlineLevel="0" collapsed="false">
      <c r="I290" s="546"/>
    </row>
    <row r="291" s="49" customFormat="true" ht="12.75" hidden="false" customHeight="false" outlineLevel="0" collapsed="false">
      <c r="I291" s="546"/>
    </row>
    <row r="292" s="49" customFormat="true" ht="12.75" hidden="false" customHeight="false" outlineLevel="0" collapsed="false">
      <c r="I292" s="546"/>
    </row>
    <row r="293" s="49" customFormat="true" ht="12.75" hidden="false" customHeight="false" outlineLevel="0" collapsed="false">
      <c r="I293" s="546"/>
    </row>
    <row r="294" s="49" customFormat="true" ht="12.75" hidden="false" customHeight="false" outlineLevel="0" collapsed="false">
      <c r="I294" s="546"/>
    </row>
    <row r="295" s="49" customFormat="true" ht="12.75" hidden="false" customHeight="false" outlineLevel="0" collapsed="false">
      <c r="I295" s="546"/>
    </row>
    <row r="296" s="49" customFormat="true" ht="12.75" hidden="false" customHeight="false" outlineLevel="0" collapsed="false">
      <c r="I296" s="546"/>
    </row>
    <row r="297" s="49" customFormat="true" ht="12.75" hidden="false" customHeight="false" outlineLevel="0" collapsed="false">
      <c r="I297" s="546"/>
    </row>
    <row r="298" s="49" customFormat="true" ht="12.75" hidden="false" customHeight="false" outlineLevel="0" collapsed="false">
      <c r="I298" s="546"/>
    </row>
    <row r="299" s="49" customFormat="true" ht="12.75" hidden="false" customHeight="false" outlineLevel="0" collapsed="false">
      <c r="I299" s="545"/>
    </row>
    <row r="300" s="49" customFormat="true" ht="12.75" hidden="false" customHeight="false" outlineLevel="0" collapsed="false">
      <c r="I300" s="545"/>
    </row>
    <row r="301" s="49" customFormat="true" ht="12.75" hidden="false" customHeight="false" outlineLevel="0" collapsed="false">
      <c r="I301" s="545"/>
    </row>
    <row r="302" s="49" customFormat="true" ht="12.75" hidden="false" customHeight="false" outlineLevel="0" collapsed="false">
      <c r="I302" s="545"/>
    </row>
    <row r="303" s="49" customFormat="true" ht="12.75" hidden="false" customHeight="false" outlineLevel="0" collapsed="false">
      <c r="I303" s="545"/>
    </row>
    <row r="304" s="49" customFormat="true" ht="12.75" hidden="false" customHeight="false" outlineLevel="0" collapsed="false">
      <c r="I304" s="545"/>
    </row>
    <row r="305" s="49" customFormat="true" ht="12.75" hidden="false" customHeight="false" outlineLevel="0" collapsed="false">
      <c r="I305" s="545"/>
    </row>
    <row r="306" s="49" customFormat="true" ht="12.75" hidden="false" customHeight="false" outlineLevel="0" collapsed="false">
      <c r="I306" s="545"/>
    </row>
    <row r="307" s="49" customFormat="true" ht="12.75" hidden="false" customHeight="false" outlineLevel="0" collapsed="false">
      <c r="I307" s="545"/>
    </row>
    <row r="308" s="49" customFormat="true" ht="12.75" hidden="false" customHeight="false" outlineLevel="0" collapsed="false">
      <c r="I308" s="545"/>
    </row>
    <row r="309" s="49" customFormat="true" ht="12.75" hidden="false" customHeight="false" outlineLevel="0" collapsed="false">
      <c r="I309" s="545"/>
    </row>
    <row r="310" s="49" customFormat="true" ht="12.75" hidden="false" customHeight="false" outlineLevel="0" collapsed="false">
      <c r="I310" s="545"/>
    </row>
    <row r="311" s="49" customFormat="true" ht="12.75" hidden="false" customHeight="false" outlineLevel="0" collapsed="false">
      <c r="I311" s="545"/>
    </row>
    <row r="312" s="49" customFormat="true" ht="12.75" hidden="false" customHeight="false" outlineLevel="0" collapsed="false">
      <c r="I312" s="545"/>
    </row>
    <row r="313" s="49" customFormat="true" ht="12.75" hidden="false" customHeight="false" outlineLevel="0" collapsed="false">
      <c r="I313" s="545"/>
    </row>
    <row r="314" s="49" customFormat="true" ht="12.75" hidden="false" customHeight="false" outlineLevel="0" collapsed="false">
      <c r="I314" s="545"/>
    </row>
    <row r="315" s="49" customFormat="true" ht="12.75" hidden="false" customHeight="false" outlineLevel="0" collapsed="false">
      <c r="I315" s="545"/>
    </row>
    <row r="316" s="49" customFormat="true" ht="12.75" hidden="false" customHeight="false" outlineLevel="0" collapsed="false">
      <c r="I316" s="545"/>
    </row>
    <row r="317" s="49" customFormat="true" ht="12.75" hidden="false" customHeight="false" outlineLevel="0" collapsed="false">
      <c r="I317" s="545"/>
    </row>
    <row r="318" s="49" customFormat="true" ht="12.75" hidden="false" customHeight="false" outlineLevel="0" collapsed="false">
      <c r="I318" s="545"/>
    </row>
    <row r="319" s="49" customFormat="true" ht="12.75" hidden="false" customHeight="false" outlineLevel="0" collapsed="false">
      <c r="I319" s="545"/>
    </row>
    <row r="320" s="49" customFormat="true" ht="12.75" hidden="false" customHeight="false" outlineLevel="0" collapsed="false">
      <c r="I320" s="545"/>
    </row>
    <row r="321" s="49" customFormat="true" ht="12.75" hidden="false" customHeight="false" outlineLevel="0" collapsed="false">
      <c r="I321" s="545"/>
    </row>
    <row r="322" s="49" customFormat="true" ht="12.75" hidden="false" customHeight="false" outlineLevel="0" collapsed="false">
      <c r="I322" s="545"/>
    </row>
    <row r="323" s="49" customFormat="true" ht="12.75" hidden="false" customHeight="false" outlineLevel="0" collapsed="false">
      <c r="I323" s="545"/>
    </row>
    <row r="324" s="49" customFormat="true" ht="12.75" hidden="false" customHeight="false" outlineLevel="0" collapsed="false">
      <c r="I324" s="545"/>
    </row>
    <row r="325" s="49" customFormat="true" ht="12.75" hidden="false" customHeight="false" outlineLevel="0" collapsed="false">
      <c r="I325" s="545"/>
    </row>
    <row r="326" s="49" customFormat="true" ht="12.75" hidden="false" customHeight="false" outlineLevel="0" collapsed="false">
      <c r="I326" s="545"/>
    </row>
    <row r="327" s="49" customFormat="true" ht="12.75" hidden="false" customHeight="false" outlineLevel="0" collapsed="false">
      <c r="I327" s="545"/>
    </row>
    <row r="328" s="49" customFormat="true" ht="12.75" hidden="false" customHeight="false" outlineLevel="0" collapsed="false">
      <c r="I328" s="545"/>
    </row>
    <row r="329" s="49" customFormat="true" ht="12.75" hidden="false" customHeight="false" outlineLevel="0" collapsed="false">
      <c r="I329" s="545"/>
    </row>
    <row r="330" s="49" customFormat="true" ht="12.75" hidden="false" customHeight="false" outlineLevel="0" collapsed="false">
      <c r="I330" s="545"/>
    </row>
    <row r="331" s="49" customFormat="true" ht="12.75" hidden="false" customHeight="false" outlineLevel="0" collapsed="false">
      <c r="I331" s="545"/>
    </row>
    <row r="332" s="49" customFormat="true" ht="12.75" hidden="false" customHeight="false" outlineLevel="0" collapsed="false">
      <c r="I332" s="545"/>
    </row>
    <row r="333" s="49" customFormat="true" ht="12.75" hidden="false" customHeight="false" outlineLevel="0" collapsed="false">
      <c r="I333" s="545"/>
    </row>
    <row r="334" s="49" customFormat="true" ht="12.75" hidden="false" customHeight="false" outlineLevel="0" collapsed="false">
      <c r="I334" s="545"/>
    </row>
    <row r="335" s="49" customFormat="true" ht="12.75" hidden="false" customHeight="false" outlineLevel="0" collapsed="false">
      <c r="I335" s="545"/>
    </row>
    <row r="336" s="49" customFormat="true" ht="12.75" hidden="false" customHeight="false" outlineLevel="0" collapsed="false">
      <c r="I336" s="545"/>
    </row>
    <row r="337" s="49" customFormat="true" ht="12.75" hidden="false" customHeight="false" outlineLevel="0" collapsed="false">
      <c r="I337" s="545"/>
    </row>
    <row r="338" s="49" customFormat="true" ht="12.75" hidden="false" customHeight="false" outlineLevel="0" collapsed="false">
      <c r="I338" s="545"/>
    </row>
    <row r="339" s="49" customFormat="true" ht="12.75" hidden="false" customHeight="false" outlineLevel="0" collapsed="false">
      <c r="I339" s="545"/>
    </row>
    <row r="340" s="49" customFormat="true" ht="12.75" hidden="false" customHeight="false" outlineLevel="0" collapsed="false">
      <c r="I340" s="545"/>
    </row>
    <row r="341" s="49" customFormat="true" ht="12.75" hidden="false" customHeight="false" outlineLevel="0" collapsed="false">
      <c r="I341" s="545"/>
    </row>
    <row r="342" s="49" customFormat="true" ht="12.75" hidden="false" customHeight="false" outlineLevel="0" collapsed="false">
      <c r="I342" s="545"/>
    </row>
    <row r="343" s="49" customFormat="true" ht="12.75" hidden="false" customHeight="false" outlineLevel="0" collapsed="false">
      <c r="I343" s="545"/>
    </row>
    <row r="344" s="49" customFormat="true" ht="12.75" hidden="false" customHeight="false" outlineLevel="0" collapsed="false">
      <c r="I344" s="545"/>
    </row>
    <row r="345" s="49" customFormat="true" ht="12.75" hidden="false" customHeight="false" outlineLevel="0" collapsed="false">
      <c r="I345" s="545"/>
    </row>
    <row r="346" s="49" customFormat="true" ht="12.75" hidden="false" customHeight="false" outlineLevel="0" collapsed="false">
      <c r="I346" s="545"/>
    </row>
    <row r="347" s="49" customFormat="true" ht="12.75" hidden="false" customHeight="false" outlineLevel="0" collapsed="false">
      <c r="I347" s="545"/>
    </row>
    <row r="348" s="49" customFormat="true" ht="12.75" hidden="false" customHeight="false" outlineLevel="0" collapsed="false">
      <c r="I348" s="545"/>
    </row>
    <row r="349" s="49" customFormat="true" ht="12.75" hidden="false" customHeight="false" outlineLevel="0" collapsed="false">
      <c r="I349" s="545"/>
    </row>
    <row r="350" s="49" customFormat="true" ht="12.75" hidden="false" customHeight="false" outlineLevel="0" collapsed="false">
      <c r="I350" s="545"/>
    </row>
    <row r="351" s="49" customFormat="true" ht="12.75" hidden="false" customHeight="false" outlineLevel="0" collapsed="false">
      <c r="I351" s="545"/>
    </row>
    <row r="352" s="49" customFormat="true" ht="12.75" hidden="false" customHeight="false" outlineLevel="0" collapsed="false">
      <c r="I352" s="545"/>
    </row>
    <row r="353" s="49" customFormat="true" ht="12.75" hidden="false" customHeight="false" outlineLevel="0" collapsed="false">
      <c r="I353" s="545"/>
    </row>
    <row r="354" s="49" customFormat="true" ht="12.75" hidden="false" customHeight="false" outlineLevel="0" collapsed="false">
      <c r="I354" s="545"/>
    </row>
    <row r="355" s="49" customFormat="true" ht="12.75" hidden="false" customHeight="false" outlineLevel="0" collapsed="false">
      <c r="I355" s="545"/>
    </row>
    <row r="356" s="49" customFormat="true" ht="12.75" hidden="false" customHeight="false" outlineLevel="0" collapsed="false">
      <c r="I356" s="545"/>
    </row>
    <row r="357" s="49" customFormat="true" ht="12.75" hidden="false" customHeight="false" outlineLevel="0" collapsed="false">
      <c r="I357" s="545"/>
    </row>
    <row r="358" s="49" customFormat="true" ht="12.75" hidden="false" customHeight="false" outlineLevel="0" collapsed="false">
      <c r="I358" s="545"/>
    </row>
    <row r="359" s="49" customFormat="true" ht="12.75" hidden="false" customHeight="false" outlineLevel="0" collapsed="false">
      <c r="I359" s="545"/>
    </row>
    <row r="360" s="49" customFormat="true" ht="12.75" hidden="false" customHeight="false" outlineLevel="0" collapsed="false">
      <c r="I360" s="545"/>
    </row>
    <row r="361" s="49" customFormat="true" ht="12.75" hidden="false" customHeight="false" outlineLevel="0" collapsed="false">
      <c r="I361" s="545"/>
    </row>
    <row r="362" s="49" customFormat="true" ht="12.75" hidden="false" customHeight="false" outlineLevel="0" collapsed="false">
      <c r="I362" s="545"/>
    </row>
    <row r="363" s="49" customFormat="true" ht="12.75" hidden="false" customHeight="false" outlineLevel="0" collapsed="false">
      <c r="I363" s="545"/>
    </row>
    <row r="364" s="49" customFormat="true" ht="12.75" hidden="false" customHeight="false" outlineLevel="0" collapsed="false">
      <c r="I364" s="545"/>
    </row>
    <row r="365" s="49" customFormat="true" ht="12.75" hidden="false" customHeight="false" outlineLevel="0" collapsed="false">
      <c r="I365" s="545"/>
    </row>
    <row r="366" s="49" customFormat="true" ht="12.75" hidden="false" customHeight="false" outlineLevel="0" collapsed="false">
      <c r="I366" s="545"/>
    </row>
    <row r="367" s="49" customFormat="true" ht="12.75" hidden="false" customHeight="false" outlineLevel="0" collapsed="false">
      <c r="I367" s="545"/>
    </row>
    <row r="368" s="49" customFormat="true" ht="12.75" hidden="false" customHeight="false" outlineLevel="0" collapsed="false">
      <c r="I368" s="545"/>
    </row>
    <row r="369" s="49" customFormat="true" ht="12.75" hidden="false" customHeight="false" outlineLevel="0" collapsed="false">
      <c r="I369" s="545"/>
    </row>
    <row r="370" s="49" customFormat="true" ht="12.75" hidden="false" customHeight="false" outlineLevel="0" collapsed="false">
      <c r="I370" s="545"/>
    </row>
    <row r="371" s="49" customFormat="true" ht="12.75" hidden="false" customHeight="false" outlineLevel="0" collapsed="false">
      <c r="I371" s="545"/>
    </row>
    <row r="372" s="49" customFormat="true" ht="12.75" hidden="false" customHeight="false" outlineLevel="0" collapsed="false">
      <c r="I372" s="545"/>
    </row>
    <row r="373" s="49" customFormat="true" ht="12.75" hidden="false" customHeight="false" outlineLevel="0" collapsed="false">
      <c r="I373" s="545"/>
    </row>
    <row r="374" s="49" customFormat="true" ht="12.75" hidden="false" customHeight="false" outlineLevel="0" collapsed="false">
      <c r="I374" s="545"/>
    </row>
    <row r="375" s="49" customFormat="true" ht="12.75" hidden="false" customHeight="false" outlineLevel="0" collapsed="false">
      <c r="I375" s="545"/>
    </row>
    <row r="376" s="49" customFormat="true" ht="12.75" hidden="false" customHeight="false" outlineLevel="0" collapsed="false">
      <c r="I376" s="545"/>
    </row>
    <row r="377" s="49" customFormat="true" ht="12.75" hidden="false" customHeight="false" outlineLevel="0" collapsed="false">
      <c r="I377" s="545"/>
    </row>
    <row r="378" s="49" customFormat="true" ht="12.75" hidden="false" customHeight="false" outlineLevel="0" collapsed="false">
      <c r="I378" s="545"/>
    </row>
    <row r="379" s="49" customFormat="true" ht="12.75" hidden="false" customHeight="false" outlineLevel="0" collapsed="false">
      <c r="I379" s="545"/>
    </row>
    <row r="380" s="49" customFormat="true" ht="12.75" hidden="false" customHeight="false" outlineLevel="0" collapsed="false">
      <c r="I380" s="545"/>
    </row>
    <row r="381" s="49" customFormat="true" ht="12.75" hidden="false" customHeight="false" outlineLevel="0" collapsed="false">
      <c r="I381" s="545"/>
    </row>
    <row r="382" s="49" customFormat="true" ht="12.75" hidden="false" customHeight="false" outlineLevel="0" collapsed="false">
      <c r="I382" s="545"/>
    </row>
    <row r="383" s="49" customFormat="true" ht="12.75" hidden="false" customHeight="false" outlineLevel="0" collapsed="false">
      <c r="I383" s="545"/>
    </row>
    <row r="384" s="49" customFormat="true" ht="12.75" hidden="false" customHeight="false" outlineLevel="0" collapsed="false">
      <c r="I384" s="545"/>
    </row>
    <row r="385" s="49" customFormat="true" ht="12.75" hidden="false" customHeight="false" outlineLevel="0" collapsed="false">
      <c r="I385" s="545"/>
    </row>
    <row r="386" s="49" customFormat="true" ht="12.75" hidden="false" customHeight="false" outlineLevel="0" collapsed="false">
      <c r="I386" s="545"/>
    </row>
    <row r="387" s="49" customFormat="true" ht="12.75" hidden="false" customHeight="false" outlineLevel="0" collapsed="false">
      <c r="I387" s="545"/>
    </row>
    <row r="388" s="49" customFormat="true" ht="12.75" hidden="false" customHeight="false" outlineLevel="0" collapsed="false">
      <c r="I388" s="545"/>
    </row>
    <row r="389" s="49" customFormat="true" ht="12.75" hidden="false" customHeight="false" outlineLevel="0" collapsed="false">
      <c r="I389" s="545"/>
    </row>
    <row r="390" s="49" customFormat="true" ht="12.75" hidden="false" customHeight="false" outlineLevel="0" collapsed="false">
      <c r="I390" s="545"/>
    </row>
    <row r="391" s="49" customFormat="true" ht="12.75" hidden="false" customHeight="false" outlineLevel="0" collapsed="false">
      <c r="I391" s="545"/>
    </row>
    <row r="392" s="49" customFormat="true" ht="12.75" hidden="false" customHeight="false" outlineLevel="0" collapsed="false">
      <c r="I392" s="545"/>
    </row>
    <row r="393" s="49" customFormat="true" ht="12.75" hidden="false" customHeight="false" outlineLevel="0" collapsed="false">
      <c r="I393" s="545"/>
    </row>
    <row r="394" s="49" customFormat="true" ht="12.75" hidden="false" customHeight="false" outlineLevel="0" collapsed="false">
      <c r="I394" s="545"/>
    </row>
    <row r="395" s="49" customFormat="true" ht="12.75" hidden="false" customHeight="false" outlineLevel="0" collapsed="false">
      <c r="I395" s="545"/>
    </row>
    <row r="396" s="49" customFormat="true" ht="12.75" hidden="false" customHeight="false" outlineLevel="0" collapsed="false">
      <c r="I396" s="545"/>
    </row>
    <row r="397" s="49" customFormat="true" ht="12.75" hidden="false" customHeight="false" outlineLevel="0" collapsed="false">
      <c r="I397" s="545"/>
    </row>
    <row r="398" s="49" customFormat="true" ht="12.75" hidden="false" customHeight="false" outlineLevel="0" collapsed="false">
      <c r="I398" s="545"/>
    </row>
    <row r="399" s="49" customFormat="true" ht="12.75" hidden="false" customHeight="false" outlineLevel="0" collapsed="false">
      <c r="I399" s="545"/>
    </row>
    <row r="400" s="49" customFormat="true" ht="12.75" hidden="false" customHeight="false" outlineLevel="0" collapsed="false">
      <c r="I400" s="545"/>
    </row>
    <row r="401" s="49" customFormat="true" ht="12.75" hidden="false" customHeight="false" outlineLevel="0" collapsed="false">
      <c r="I401" s="545"/>
    </row>
    <row r="402" s="49" customFormat="true" ht="12.75" hidden="false" customHeight="false" outlineLevel="0" collapsed="false">
      <c r="I402" s="545"/>
    </row>
    <row r="403" s="49" customFormat="true" ht="12.75" hidden="false" customHeight="false" outlineLevel="0" collapsed="false">
      <c r="I403" s="545"/>
    </row>
    <row r="404" s="49" customFormat="true" ht="12.75" hidden="false" customHeight="false" outlineLevel="0" collapsed="false">
      <c r="I404" s="545"/>
    </row>
    <row r="405" s="49" customFormat="true" ht="12.75" hidden="false" customHeight="false" outlineLevel="0" collapsed="false">
      <c r="I405" s="545"/>
    </row>
    <row r="406" s="49" customFormat="true" ht="12.75" hidden="false" customHeight="false" outlineLevel="0" collapsed="false">
      <c r="I406" s="545"/>
    </row>
    <row r="407" s="49" customFormat="true" ht="12.75" hidden="false" customHeight="false" outlineLevel="0" collapsed="false">
      <c r="I407" s="545"/>
    </row>
    <row r="408" s="49" customFormat="true" ht="12.75" hidden="false" customHeight="false" outlineLevel="0" collapsed="false">
      <c r="I408" s="545"/>
    </row>
    <row r="409" s="49" customFormat="true" ht="12.75" hidden="false" customHeight="false" outlineLevel="0" collapsed="false">
      <c r="I409" s="545"/>
    </row>
    <row r="410" s="49" customFormat="true" ht="12.75" hidden="false" customHeight="false" outlineLevel="0" collapsed="false">
      <c r="I410" s="545"/>
    </row>
    <row r="411" s="49" customFormat="true" ht="12.75" hidden="false" customHeight="false" outlineLevel="0" collapsed="false">
      <c r="I411" s="545"/>
    </row>
    <row r="412" s="49" customFormat="true" ht="12.75" hidden="false" customHeight="false" outlineLevel="0" collapsed="false">
      <c r="I412" s="545"/>
    </row>
    <row r="413" s="49" customFormat="true" ht="12.75" hidden="false" customHeight="false" outlineLevel="0" collapsed="false">
      <c r="I413" s="545"/>
    </row>
    <row r="414" s="49" customFormat="true" ht="12.75" hidden="false" customHeight="false" outlineLevel="0" collapsed="false">
      <c r="I414" s="545"/>
    </row>
    <row r="415" s="49" customFormat="true" ht="12.75" hidden="false" customHeight="false" outlineLevel="0" collapsed="false">
      <c r="I415" s="545"/>
    </row>
    <row r="416" s="49" customFormat="true" ht="12.75" hidden="false" customHeight="false" outlineLevel="0" collapsed="false">
      <c r="I416" s="545"/>
    </row>
    <row r="417" s="49" customFormat="true" ht="12.75" hidden="false" customHeight="false" outlineLevel="0" collapsed="false">
      <c r="I417" s="545"/>
    </row>
    <row r="418" s="49" customFormat="true" ht="12.75" hidden="false" customHeight="false" outlineLevel="0" collapsed="false">
      <c r="I418" s="545"/>
    </row>
    <row r="419" s="49" customFormat="true" ht="12.75" hidden="false" customHeight="false" outlineLevel="0" collapsed="false">
      <c r="I419" s="545"/>
    </row>
    <row r="420" s="49" customFormat="true" ht="12.75" hidden="false" customHeight="false" outlineLevel="0" collapsed="false">
      <c r="I420" s="545"/>
    </row>
    <row r="421" s="49" customFormat="true" ht="12.75" hidden="false" customHeight="false" outlineLevel="0" collapsed="false">
      <c r="I421" s="545"/>
    </row>
    <row r="422" s="49" customFormat="true" ht="12.75" hidden="false" customHeight="false" outlineLevel="0" collapsed="false">
      <c r="I422" s="545"/>
    </row>
    <row r="423" s="49" customFormat="true" ht="12.75" hidden="false" customHeight="false" outlineLevel="0" collapsed="false">
      <c r="I423" s="545"/>
    </row>
    <row r="424" s="49" customFormat="true" ht="12.75" hidden="false" customHeight="false" outlineLevel="0" collapsed="false">
      <c r="I424" s="545"/>
    </row>
    <row r="425" s="49" customFormat="true" ht="12.75" hidden="false" customHeight="false" outlineLevel="0" collapsed="false">
      <c r="I425" s="545"/>
    </row>
    <row r="426" s="49" customFormat="true" ht="12.75" hidden="false" customHeight="false" outlineLevel="0" collapsed="false">
      <c r="I426" s="545"/>
    </row>
    <row r="427" s="49" customFormat="true" ht="12.75" hidden="false" customHeight="false" outlineLevel="0" collapsed="false">
      <c r="I427" s="545"/>
    </row>
    <row r="428" s="49" customFormat="true" ht="12.75" hidden="false" customHeight="false" outlineLevel="0" collapsed="false">
      <c r="I428" s="545"/>
    </row>
    <row r="429" s="49" customFormat="true" ht="12.75" hidden="false" customHeight="false" outlineLevel="0" collapsed="false">
      <c r="I429" s="545"/>
    </row>
    <row r="430" s="49" customFormat="true" ht="12.75" hidden="false" customHeight="false" outlineLevel="0" collapsed="false">
      <c r="I430" s="545"/>
    </row>
    <row r="431" s="49" customFormat="true" ht="12.75" hidden="false" customHeight="false" outlineLevel="0" collapsed="false">
      <c r="I431" s="545"/>
    </row>
    <row r="432" s="49" customFormat="true" ht="12.75" hidden="false" customHeight="false" outlineLevel="0" collapsed="false">
      <c r="I432" s="545"/>
    </row>
    <row r="433" s="49" customFormat="true" ht="12.75" hidden="false" customHeight="false" outlineLevel="0" collapsed="false">
      <c r="I433" s="544"/>
    </row>
    <row r="434" s="49" customFormat="true" ht="12.75" hidden="false" customHeight="false" outlineLevel="0" collapsed="false">
      <c r="I434" s="544"/>
    </row>
    <row r="435" s="49" customFormat="true" ht="12.75" hidden="false" customHeight="false" outlineLevel="0" collapsed="false">
      <c r="I435" s="544"/>
    </row>
    <row r="436" s="49" customFormat="true" ht="12.75" hidden="false" customHeight="false" outlineLevel="0" collapsed="false">
      <c r="I436" s="544"/>
    </row>
    <row r="437" s="49" customFormat="true" ht="12.75" hidden="false" customHeight="false" outlineLevel="0" collapsed="false">
      <c r="I437" s="545"/>
    </row>
    <row r="438" s="49" customFormat="true" ht="12.75" hidden="false" customHeight="false" outlineLevel="0" collapsed="false">
      <c r="I438" s="545"/>
    </row>
    <row r="439" s="49" customFormat="true" ht="12.75" hidden="false" customHeight="false" outlineLevel="0" collapsed="false">
      <c r="I439" s="545"/>
    </row>
    <row r="440" s="49" customFormat="true" ht="12.75" hidden="false" customHeight="false" outlineLevel="0" collapsed="false">
      <c r="I440" s="545"/>
    </row>
    <row r="441" s="49" customFormat="true" ht="12.75" hidden="false" customHeight="false" outlineLevel="0" collapsed="false">
      <c r="I441" s="545"/>
    </row>
    <row r="442" s="49" customFormat="true" ht="12.75" hidden="false" customHeight="false" outlineLevel="0" collapsed="false">
      <c r="I442" s="545"/>
    </row>
    <row r="443" s="49" customFormat="true" ht="12.75" hidden="false" customHeight="false" outlineLevel="0" collapsed="false">
      <c r="I443" s="545"/>
    </row>
    <row r="444" s="49" customFormat="true" ht="12.75" hidden="false" customHeight="false" outlineLevel="0" collapsed="false">
      <c r="I444" s="545"/>
    </row>
    <row r="445" s="49" customFormat="true" ht="12.75" hidden="false" customHeight="false" outlineLevel="0" collapsed="false">
      <c r="I445" s="545"/>
    </row>
    <row r="446" s="49" customFormat="true" ht="12.75" hidden="false" customHeight="false" outlineLevel="0" collapsed="false">
      <c r="I446" s="545"/>
    </row>
    <row r="447" s="49" customFormat="true" ht="12.75" hidden="false" customHeight="false" outlineLevel="0" collapsed="false">
      <c r="I447" s="545"/>
    </row>
    <row r="448" s="49" customFormat="true" ht="12.75" hidden="false" customHeight="false" outlineLevel="0" collapsed="false">
      <c r="I448" s="545"/>
    </row>
    <row r="449" s="49" customFormat="true" ht="12.75" hidden="false" customHeight="false" outlineLevel="0" collapsed="false">
      <c r="I449" s="545"/>
    </row>
    <row r="450" s="49" customFormat="true" ht="12.75" hidden="false" customHeight="false" outlineLevel="0" collapsed="false">
      <c r="I450" s="544"/>
    </row>
    <row r="451" s="49" customFormat="true" ht="12.75" hidden="false" customHeight="false" outlineLevel="0" collapsed="false">
      <c r="I451" s="545"/>
    </row>
    <row r="452" s="49" customFormat="true" ht="12.75" hidden="false" customHeight="false" outlineLevel="0" collapsed="false">
      <c r="I452" s="544"/>
    </row>
    <row r="453" s="49" customFormat="true" ht="12.75" hidden="false" customHeight="false" outlineLevel="0" collapsed="false">
      <c r="I453" s="544"/>
    </row>
    <row r="454" s="49" customFormat="true" ht="12.75" hidden="false" customHeight="false" outlineLevel="0" collapsed="false">
      <c r="I454" s="544"/>
    </row>
    <row r="455" s="49" customFormat="true" ht="12.75" hidden="false" customHeight="false" outlineLevel="0" collapsed="false">
      <c r="I455" s="544"/>
    </row>
    <row r="456" s="49" customFormat="true" ht="12.75" hidden="false" customHeight="false" outlineLevel="0" collapsed="false">
      <c r="I456" s="546"/>
    </row>
    <row r="457" s="49" customFormat="true" ht="12.75" hidden="false" customHeight="false" outlineLevel="0" collapsed="false">
      <c r="I457" s="546"/>
    </row>
    <row r="458" s="49" customFormat="true" ht="12.75" hidden="false" customHeight="false" outlineLevel="0" collapsed="false">
      <c r="I458" s="546"/>
    </row>
    <row r="459" s="49" customFormat="true" ht="12.75" hidden="false" customHeight="false" outlineLevel="0" collapsed="false">
      <c r="I459" s="546"/>
    </row>
    <row r="460" s="49" customFormat="true" ht="12.75" hidden="false" customHeight="false" outlineLevel="0" collapsed="false">
      <c r="I460" s="545"/>
    </row>
    <row r="461" s="49" customFormat="true" ht="12.75" hidden="false" customHeight="false" outlineLevel="0" collapsed="false">
      <c r="I461" s="545"/>
    </row>
    <row r="462" s="49" customFormat="true" ht="12.75" hidden="false" customHeight="false" outlineLevel="0" collapsed="false">
      <c r="I462" s="545"/>
    </row>
    <row r="463" s="49" customFormat="true" ht="12.75" hidden="false" customHeight="false" outlineLevel="0" collapsed="false">
      <c r="I463" s="545"/>
    </row>
    <row r="464" s="49" customFormat="true" ht="12.75" hidden="false" customHeight="false" outlineLevel="0" collapsed="false">
      <c r="I464" s="545"/>
    </row>
    <row r="465" s="49" customFormat="true" ht="12.75" hidden="false" customHeight="false" outlineLevel="0" collapsed="false">
      <c r="I465" s="545"/>
    </row>
    <row r="466" s="49" customFormat="true" ht="12.75" hidden="false" customHeight="false" outlineLevel="0" collapsed="false">
      <c r="I466" s="545"/>
    </row>
    <row r="467" s="49" customFormat="true" ht="12.75" hidden="false" customHeight="false" outlineLevel="0" collapsed="false">
      <c r="I467" s="544"/>
    </row>
    <row r="468" s="49" customFormat="true" ht="12.75" hidden="false" customHeight="false" outlineLevel="0" collapsed="false">
      <c r="I468" s="546"/>
    </row>
    <row r="469" s="49" customFormat="true" ht="12.75" hidden="false" customHeight="false" outlineLevel="0" collapsed="false">
      <c r="I469" s="546"/>
    </row>
    <row r="470" s="49" customFormat="true" ht="12.75" hidden="false" customHeight="false" outlineLevel="0" collapsed="false">
      <c r="I470" s="544"/>
    </row>
    <row r="471" s="49" customFormat="true" ht="12.75" hidden="false" customHeight="false" outlineLevel="0" collapsed="false">
      <c r="I471" s="544"/>
    </row>
    <row r="472" s="49" customFormat="true" ht="12.75" hidden="false" customHeight="false" outlineLevel="0" collapsed="false">
      <c r="I472" s="545"/>
    </row>
    <row r="473" s="49" customFormat="true" ht="12.75" hidden="false" customHeight="false" outlineLevel="0" collapsed="false">
      <c r="I473" s="546"/>
    </row>
    <row r="474" s="49" customFormat="true" ht="12.75" hidden="false" customHeight="false" outlineLevel="0" collapsed="false">
      <c r="I474" s="546"/>
    </row>
    <row r="475" s="49" customFormat="true" ht="12.75" hidden="false" customHeight="false" outlineLevel="0" collapsed="false">
      <c r="I475" s="546"/>
    </row>
    <row r="476" s="49" customFormat="true" ht="12.75" hidden="false" customHeight="false" outlineLevel="0" collapsed="false">
      <c r="I476" s="544"/>
    </row>
    <row r="477" s="49" customFormat="true" ht="12.75" hidden="false" customHeight="false" outlineLevel="0" collapsed="false">
      <c r="I477" s="544"/>
    </row>
    <row r="478" s="49" customFormat="true" ht="12.75" hidden="false" customHeight="false" outlineLevel="0" collapsed="false">
      <c r="I478" s="545"/>
    </row>
    <row r="479" s="49" customFormat="true" ht="12.75" hidden="false" customHeight="false" outlineLevel="0" collapsed="false">
      <c r="I479" s="545"/>
    </row>
    <row r="480" s="49" customFormat="true" ht="12.75" hidden="false" customHeight="false" outlineLevel="0" collapsed="false">
      <c r="I480" s="545"/>
    </row>
    <row r="481" s="49" customFormat="true" ht="12.75" hidden="false" customHeight="false" outlineLevel="0" collapsed="false">
      <c r="I481" s="545"/>
    </row>
    <row r="482" s="49" customFormat="true" ht="12.75" hidden="false" customHeight="false" outlineLevel="0" collapsed="false">
      <c r="I482" s="545"/>
    </row>
    <row r="483" s="49" customFormat="true" ht="12.75" hidden="false" customHeight="false" outlineLevel="0" collapsed="false">
      <c r="I483" s="544"/>
    </row>
    <row r="484" s="49" customFormat="true" ht="12.75" hidden="false" customHeight="false" outlineLevel="0" collapsed="false">
      <c r="I484" s="544"/>
    </row>
    <row r="485" s="49" customFormat="true" ht="12.75" hidden="false" customHeight="false" outlineLevel="0" collapsed="false">
      <c r="I485" s="545"/>
    </row>
    <row r="486" s="49" customFormat="true" ht="12.75" hidden="false" customHeight="false" outlineLevel="0" collapsed="false">
      <c r="I486" s="544"/>
    </row>
    <row r="487" s="49" customFormat="true" ht="12.75" hidden="false" customHeight="false" outlineLevel="0" collapsed="false">
      <c r="I487" s="544"/>
    </row>
    <row r="488" s="49" customFormat="true" ht="12.75" hidden="false" customHeight="false" outlineLevel="0" collapsed="false">
      <c r="I488" s="545"/>
    </row>
    <row r="489" s="49" customFormat="true" ht="12.75" hidden="false" customHeight="false" outlineLevel="0" collapsed="false">
      <c r="I489" s="545"/>
    </row>
    <row r="490" s="49" customFormat="true" ht="12.75" hidden="false" customHeight="false" outlineLevel="0" collapsed="false">
      <c r="I490" s="544"/>
    </row>
    <row r="491" s="49" customFormat="true" ht="12.75" hidden="false" customHeight="false" outlineLevel="0" collapsed="false">
      <c r="I491" s="544"/>
    </row>
    <row r="492" s="49" customFormat="true" ht="12.75" hidden="false" customHeight="false" outlineLevel="0" collapsed="false"/>
    <row r="493" s="49" customFormat="true" ht="12.75" hidden="false" customHeight="false" outlineLevel="0" collapsed="false"/>
  </sheetData>
  <mergeCells count="7">
    <mergeCell ref="C2:G4"/>
    <mergeCell ref="B36:C36"/>
    <mergeCell ref="B40:C40"/>
    <mergeCell ref="C57:F58"/>
    <mergeCell ref="B60:H61"/>
    <mergeCell ref="B63:C63"/>
    <mergeCell ref="B65:C65"/>
  </mergeCells>
  <dataValidations count="4">
    <dataValidation allowBlank="true" errorStyle="stop" operator="between" showDropDown="false" showErrorMessage="true" showInputMessage="false" sqref="E30 G30" type="list">
      <formula1>$C$124:$C$127</formula1>
      <formula2>0</formula2>
    </dataValidation>
    <dataValidation allowBlank="true" errorStyle="stop" operator="between" showDropDown="false" showErrorMessage="true" showInputMessage="false" sqref="E27 G27" type="list">
      <formula1>$C$134:$C$148</formula1>
      <formula2>0</formula2>
    </dataValidation>
    <dataValidation allowBlank="true" errorStyle="stop" operator="between" showDropDown="false" showErrorMessage="true" showInputMessage="false" sqref="E21 G21" type="list">
      <formula1>$C$124:$C$130</formula1>
      <formula2>0</formula2>
    </dataValidation>
    <dataValidation allowBlank="true" errorStyle="stop" operator="between" showDropDown="false" showErrorMessage="true" showInputMessage="false" sqref="E18 G18" type="list">
      <formula1>$C$80:$C$121</formula1>
      <formula2>0</formula2>
    </dataValidation>
  </dataValidations>
  <hyperlinks>
    <hyperlink ref="B63" location="'10 Yr Maintenance Costs'!A1" display="Return to TOP"/>
    <hyperlink ref="B65" location="HOME!A1" display="Return to HOME"/>
  </hyperlinks>
  <printOptions headings="false" gridLines="false" gridLinesSet="true" horizontalCentered="tru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
    <col collapsed="false" customWidth="true" hidden="false" outlineLevel="0" max="3" min="3" style="0" width="27.28"/>
    <col collapsed="false" customWidth="true" hidden="false" outlineLevel="0" max="5" min="5" style="0" width="2.7"/>
    <col collapsed="false" customWidth="true" hidden="false" outlineLevel="0" max="6" min="6" style="0" width="18.99"/>
    <col collapsed="false" customWidth="true" hidden="false" outlineLevel="0" max="7" min="7" style="0" width="12.14"/>
    <col collapsed="false" customWidth="true" hidden="false" outlineLevel="0" max="8" min="8" style="0" width="2.42"/>
    <col collapsed="false" customWidth="true" hidden="false" outlineLevel="0" max="9" min="9" style="0" width="22.56"/>
  </cols>
  <sheetData>
    <row r="1" s="30" customFormat="true" ht="23.25" hidden="false" customHeight="true" outlineLevel="0" collapsed="false">
      <c r="B1" s="71" t="s">
        <v>10</v>
      </c>
      <c r="E1" s="29"/>
    </row>
    <row r="2" s="30" customFormat="true" ht="23.25" hidden="false" customHeight="true" outlineLevel="0" collapsed="false">
      <c r="C2" s="72" t="s">
        <v>643</v>
      </c>
      <c r="D2" s="72"/>
      <c r="E2" s="72"/>
      <c r="F2" s="72"/>
      <c r="G2" s="72"/>
    </row>
    <row r="3" s="30" customFormat="true" ht="9" hidden="false" customHeight="true" outlineLevel="0" collapsed="false">
      <c r="B3" s="73" t="s">
        <v>56</v>
      </c>
      <c r="C3" s="72"/>
      <c r="D3" s="72"/>
      <c r="E3" s="72"/>
      <c r="F3" s="72"/>
      <c r="G3" s="72"/>
    </row>
    <row r="4" s="30" customFormat="true" ht="9" hidden="false" customHeight="true" outlineLevel="0" collapsed="false">
      <c r="B4" s="74" t="s">
        <v>57</v>
      </c>
      <c r="C4" s="72"/>
      <c r="D4" s="72"/>
      <c r="E4" s="72"/>
      <c r="F4" s="72"/>
      <c r="G4" s="72"/>
    </row>
    <row r="5" s="36" customFormat="true" ht="5.25" hidden="false" customHeight="true" outlineLevel="0" collapsed="false">
      <c r="B5" s="34"/>
      <c r="E5" s="35"/>
    </row>
    <row r="6" s="30" customFormat="true" ht="12.75" hidden="false" customHeight="false" outlineLevel="0" collapsed="false">
      <c r="B6" s="38" t="s">
        <v>58</v>
      </c>
      <c r="C6" s="39"/>
      <c r="D6" s="39"/>
      <c r="E6" s="40"/>
      <c r="F6" s="41" t="s">
        <v>59</v>
      </c>
      <c r="G6" s="39"/>
      <c r="H6" s="39"/>
      <c r="I6" s="75"/>
    </row>
    <row r="7" s="30" customFormat="true" ht="4.5" hidden="false" customHeight="true" outlineLevel="0" collapsed="false">
      <c r="B7" s="76"/>
      <c r="C7" s="77"/>
      <c r="D7" s="77"/>
      <c r="E7" s="78"/>
      <c r="F7" s="79"/>
      <c r="G7" s="77"/>
      <c r="H7" s="36"/>
    </row>
    <row r="8" s="30" customFormat="true" ht="12.75" hidden="false" customHeight="false" outlineLevel="0" collapsed="false">
      <c r="B8" s="9" t="s">
        <v>60</v>
      </c>
      <c r="E8" s="29"/>
      <c r="F8" s="80"/>
      <c r="G8" s="86"/>
    </row>
    <row r="9" s="30" customFormat="true" ht="12.75" hidden="false" customHeight="false" outlineLevel="0" collapsed="false">
      <c r="B9" s="82"/>
      <c r="C9" s="82"/>
      <c r="D9" s="82"/>
      <c r="E9" s="29"/>
      <c r="F9" s="80"/>
      <c r="G9" s="504"/>
    </row>
    <row r="10" s="30" customFormat="true" ht="12.75" hidden="false" customHeight="false" outlineLevel="0" collapsed="false">
      <c r="B10" s="9" t="s">
        <v>63</v>
      </c>
      <c r="E10" s="29"/>
      <c r="F10" s="80" t="s">
        <v>92</v>
      </c>
      <c r="G10" s="81"/>
    </row>
    <row r="11" s="30" customFormat="true" ht="12.75" hidden="false" customHeight="false" outlineLevel="0" collapsed="false">
      <c r="B11" s="82"/>
      <c r="C11" s="82"/>
      <c r="D11" s="82"/>
      <c r="E11" s="29"/>
      <c r="F11" s="176"/>
      <c r="G11" s="186"/>
    </row>
    <row r="12" s="30" customFormat="true" ht="4.5" hidden="false" customHeight="true" outlineLevel="0" collapsed="false">
      <c r="C12" s="9"/>
      <c r="D12" s="9"/>
      <c r="E12" s="29"/>
      <c r="F12" s="80"/>
      <c r="G12" s="86"/>
      <c r="K12" s="87"/>
    </row>
    <row r="13" s="30" customFormat="true" ht="12.75" hidden="false" customHeight="false" outlineLevel="0" collapsed="false">
      <c r="B13" s="38" t="s">
        <v>66</v>
      </c>
      <c r="C13" s="38"/>
      <c r="D13" s="38"/>
      <c r="E13" s="88"/>
      <c r="F13" s="88"/>
      <c r="G13" s="88"/>
      <c r="H13" s="39"/>
      <c r="K13" s="0"/>
    </row>
    <row r="14" customFormat="false" ht="6.75" hidden="false" customHeight="true" outlineLevel="0" collapsed="false"/>
    <row r="15" customFormat="false" ht="12.75" hidden="false" customHeight="false" outlineLevel="0" collapsed="false">
      <c r="D15" s="205" t="s">
        <v>581</v>
      </c>
      <c r="F15" s="201"/>
    </row>
    <row r="16" customFormat="false" ht="12.75" hidden="false" customHeight="false" outlineLevel="0" collapsed="false">
      <c r="D16" s="205" t="s">
        <v>71</v>
      </c>
      <c r="F16" s="201"/>
    </row>
    <row r="17" customFormat="false" ht="12.75" hidden="false" customHeight="false" outlineLevel="0" collapsed="false">
      <c r="D17" s="205"/>
      <c r="F17" s="187"/>
    </row>
    <row r="18" customFormat="false" ht="12.75" hidden="false" customHeight="false" outlineLevel="0" collapsed="false">
      <c r="D18" s="205" t="s">
        <v>582</v>
      </c>
      <c r="F18" s="547" t="s">
        <v>99</v>
      </c>
    </row>
    <row r="19" customFormat="false" ht="12.75" hidden="false" customHeight="false" outlineLevel="0" collapsed="false">
      <c r="D19" s="205" t="s">
        <v>583</v>
      </c>
      <c r="F19" s="207" t="e">
        <f aca="false">VLOOKUP(F18,C45:D85,2,FALSE())</f>
        <v>#N/A</v>
      </c>
    </row>
    <row r="20" customFormat="false" ht="12.75" hidden="false" customHeight="false" outlineLevel="0" collapsed="false">
      <c r="D20" s="205" t="s">
        <v>584</v>
      </c>
      <c r="F20" s="101"/>
    </row>
    <row r="21" customFormat="false" ht="12.75" hidden="false" customHeight="false" outlineLevel="0" collapsed="false">
      <c r="D21" s="205" t="s">
        <v>585</v>
      </c>
      <c r="F21" s="482" t="s">
        <v>99</v>
      </c>
    </row>
    <row r="22" customFormat="false" ht="12.75" hidden="false" customHeight="false" outlineLevel="0" collapsed="false">
      <c r="D22" s="205" t="s">
        <v>586</v>
      </c>
      <c r="F22" s="505"/>
    </row>
    <row r="23" s="187" customFormat="true" ht="12.75" hidden="false" customHeight="false" outlineLevel="0" collapsed="false">
      <c r="D23" s="477"/>
      <c r="F23" s="506"/>
    </row>
    <row r="24" customFormat="false" ht="12.75" hidden="false" customHeight="false" outlineLevel="0" collapsed="false">
      <c r="D24" s="205" t="s">
        <v>587</v>
      </c>
      <c r="F24" s="507" t="e">
        <f aca="false">(F25*F22)+(F25*F20)</f>
        <v>#N/A</v>
      </c>
      <c r="G24" s="548"/>
    </row>
    <row r="25" customFormat="false" ht="12.75" hidden="false" customHeight="false" outlineLevel="0" collapsed="false">
      <c r="D25" s="205" t="s">
        <v>588</v>
      </c>
      <c r="F25" s="509" t="e">
        <f aca="false">ROUND((G10/F19)*(F21*F16),0)</f>
        <v>#N/A</v>
      </c>
    </row>
    <row r="27" customFormat="false" ht="12.75" hidden="false" customHeight="false" outlineLevel="0" collapsed="false">
      <c r="D27" s="205" t="s">
        <v>589</v>
      </c>
      <c r="F27" s="547" t="s">
        <v>99</v>
      </c>
    </row>
    <row r="28" customFormat="false" ht="12.75" hidden="false" customHeight="false" outlineLevel="0" collapsed="false">
      <c r="D28" s="205" t="s">
        <v>590</v>
      </c>
      <c r="F28" s="207" t="e">
        <f aca="false">VLOOKUP(F27,C99:D112,2,FALSE())</f>
        <v>#N/A</v>
      </c>
    </row>
    <row r="29" customFormat="false" ht="12.75" hidden="false" customHeight="false" outlineLevel="0" collapsed="false">
      <c r="D29" s="205" t="s">
        <v>591</v>
      </c>
      <c r="F29" s="101"/>
    </row>
    <row r="30" customFormat="false" ht="12.75" hidden="false" customHeight="false" outlineLevel="0" collapsed="false">
      <c r="D30" s="205" t="s">
        <v>592</v>
      </c>
      <c r="F30" s="482" t="s">
        <v>99</v>
      </c>
    </row>
    <row r="31" customFormat="false" ht="12.75" hidden="false" customHeight="false" outlineLevel="0" collapsed="false">
      <c r="D31" s="205" t="s">
        <v>593</v>
      </c>
      <c r="F31" s="101"/>
    </row>
    <row r="32" s="187" customFormat="true" ht="12.75" hidden="false" customHeight="false" outlineLevel="0" collapsed="false">
      <c r="D32" s="477"/>
      <c r="F32" s="103"/>
    </row>
    <row r="33" customFormat="false" ht="12.75" hidden="false" customHeight="false" outlineLevel="0" collapsed="false">
      <c r="D33" s="205" t="s">
        <v>594</v>
      </c>
      <c r="F33" s="549" t="e">
        <f aca="false">F34*(F31+F29)</f>
        <v>#N/A</v>
      </c>
    </row>
    <row r="34" customFormat="false" ht="12.75" hidden="false" customHeight="false" outlineLevel="0" collapsed="false">
      <c r="D34" s="205" t="s">
        <v>595</v>
      </c>
      <c r="F34" s="207" t="e">
        <f aca="false">ROUND((G10/F28)*(F30*F16),0)</f>
        <v>#N/A</v>
      </c>
    </row>
    <row r="35" customFormat="false" ht="12.75" hidden="false" customHeight="false" outlineLevel="0" collapsed="false">
      <c r="D35" s="205"/>
    </row>
    <row r="36" customFormat="false" ht="12.75" hidden="false" customHeight="false" outlineLevel="0" collapsed="false">
      <c r="D36" s="205" t="s">
        <v>644</v>
      </c>
      <c r="F36" s="550" t="e">
        <f aca="false">(F33+F24)</f>
        <v>#N/A</v>
      </c>
    </row>
    <row r="37" customFormat="false" ht="6" hidden="false" customHeight="true" outlineLevel="0" collapsed="false">
      <c r="B37" s="17"/>
      <c r="C37" s="17"/>
      <c r="D37" s="17"/>
      <c r="E37" s="17"/>
      <c r="F37" s="116"/>
      <c r="G37" s="17"/>
      <c r="H37" s="17"/>
      <c r="I37" s="9"/>
    </row>
    <row r="38" customFormat="false" ht="6" hidden="false" customHeight="true" outlineLevel="0" collapsed="false">
      <c r="B38" s="118" t="s">
        <v>601</v>
      </c>
      <c r="C38" s="118"/>
      <c r="D38" s="118"/>
      <c r="E38" s="118"/>
      <c r="F38" s="118"/>
      <c r="G38" s="118"/>
      <c r="H38" s="118"/>
      <c r="I38" s="145"/>
    </row>
    <row r="39" s="49" customFormat="true" ht="12.75" hidden="false" customHeight="true" outlineLevel="0" collapsed="false">
      <c r="B39" s="118"/>
      <c r="C39" s="118"/>
      <c r="D39" s="118"/>
      <c r="E39" s="118"/>
      <c r="F39" s="118"/>
      <c r="G39" s="118"/>
      <c r="H39" s="118"/>
      <c r="I39" s="145"/>
    </row>
    <row r="40" s="49" customFormat="true" ht="12.75" hidden="false" customHeight="false" outlineLevel="0" collapsed="false">
      <c r="B40" s="118"/>
      <c r="C40" s="118"/>
      <c r="D40" s="118"/>
      <c r="E40" s="118"/>
      <c r="F40" s="118"/>
      <c r="G40" s="118"/>
      <c r="H40" s="118"/>
      <c r="I40" s="145"/>
    </row>
    <row r="41" s="49" customFormat="true" ht="23.25" hidden="false" customHeight="true" outlineLevel="0" collapsed="false">
      <c r="B41" s="58" t="s">
        <v>54</v>
      </c>
      <c r="C41" s="58"/>
      <c r="D41" s="518"/>
    </row>
    <row r="42" s="224" customFormat="true" ht="12.75" hidden="false" customHeight="false" outlineLevel="0" collapsed="false"/>
    <row r="43" s="224" customFormat="true" ht="12.75" hidden="false" customHeight="false" outlineLevel="0" collapsed="false">
      <c r="B43" s="519" t="s">
        <v>90</v>
      </c>
      <c r="C43" s="519"/>
    </row>
    <row r="44" s="224" customFormat="true" ht="22.5" hidden="false" customHeight="false" outlineLevel="0" collapsed="false">
      <c r="C44" s="224" t="s">
        <v>99</v>
      </c>
      <c r="D44" s="496" t="s">
        <v>138</v>
      </c>
      <c r="E44" s="497"/>
      <c r="F44" s="497" t="s">
        <v>611</v>
      </c>
      <c r="G44" s="496"/>
      <c r="H44" s="498"/>
      <c r="I44" s="551" t="s">
        <v>612</v>
      </c>
      <c r="J44" s="497" t="s">
        <v>613</v>
      </c>
      <c r="M44" s="552"/>
      <c r="N44" s="500"/>
      <c r="O44" s="553" t="s">
        <v>614</v>
      </c>
    </row>
    <row r="45" s="224" customFormat="true" ht="12.75" hidden="false" customHeight="false" outlineLevel="0" collapsed="false">
      <c r="C45" s="224" t="s">
        <v>615</v>
      </c>
      <c r="D45" s="227" t="n">
        <v>24000</v>
      </c>
      <c r="F45" s="224" t="n">
        <v>2</v>
      </c>
      <c r="G45" s="224" t="n">
        <f aca="false">8760</f>
        <v>8760</v>
      </c>
      <c r="H45" s="499"/>
      <c r="I45" s="233" t="n">
        <f aca="false">G45*F45</f>
        <v>17520</v>
      </c>
      <c r="J45" s="224" t="n">
        <f aca="false">I45*2</f>
        <v>35040</v>
      </c>
      <c r="M45" s="233"/>
      <c r="N45" s="227"/>
      <c r="O45" s="554" t="n">
        <v>130</v>
      </c>
    </row>
    <row r="46" s="224" customFormat="true" ht="12.75" hidden="false" customHeight="false" outlineLevel="0" collapsed="false">
      <c r="D46" s="227"/>
      <c r="H46" s="499"/>
      <c r="I46" s="233"/>
      <c r="M46" s="233"/>
      <c r="N46" s="227"/>
      <c r="O46" s="554"/>
    </row>
    <row r="47" s="224" customFormat="true" ht="12.75" hidden="false" customHeight="false" outlineLevel="0" collapsed="false">
      <c r="C47" s="224" t="s">
        <v>153</v>
      </c>
      <c r="D47" s="227" t="n">
        <v>10000</v>
      </c>
      <c r="F47" s="224" t="n">
        <v>2</v>
      </c>
      <c r="G47" s="224" t="n">
        <v>8760</v>
      </c>
      <c r="H47" s="499"/>
      <c r="I47" s="233" t="n">
        <f aca="false">G47*F47</f>
        <v>17520</v>
      </c>
      <c r="J47" s="224" t="n">
        <f aca="false">I47*2</f>
        <v>35040</v>
      </c>
      <c r="M47" s="233"/>
      <c r="N47" s="227"/>
      <c r="O47" s="554"/>
    </row>
    <row r="48" s="224" customFormat="true" ht="12.75" hidden="false" customHeight="false" outlineLevel="0" collapsed="false">
      <c r="C48" s="224" t="s">
        <v>154</v>
      </c>
      <c r="D48" s="227" t="n">
        <v>10000</v>
      </c>
      <c r="F48" s="224" t="n">
        <v>2</v>
      </c>
      <c r="G48" s="224" t="n">
        <v>8760</v>
      </c>
      <c r="H48" s="499"/>
      <c r="I48" s="233" t="n">
        <f aca="false">G48*F48</f>
        <v>17520</v>
      </c>
      <c r="J48" s="224" t="n">
        <f aca="false">I48*2</f>
        <v>35040</v>
      </c>
      <c r="M48" s="233"/>
      <c r="N48" s="227"/>
      <c r="O48" s="554" t="n">
        <v>129</v>
      </c>
    </row>
    <row r="49" s="224" customFormat="true" ht="12.75" hidden="false" customHeight="false" outlineLevel="0" collapsed="false">
      <c r="C49" s="224" t="s">
        <v>155</v>
      </c>
      <c r="D49" s="228" t="n">
        <v>20000</v>
      </c>
      <c r="F49" s="224" t="n">
        <v>2</v>
      </c>
      <c r="G49" s="224" t="n">
        <v>8760</v>
      </c>
      <c r="H49" s="499"/>
      <c r="I49" s="233" t="n">
        <f aca="false">G49*F49</f>
        <v>17520</v>
      </c>
      <c r="J49" s="224" t="n">
        <f aca="false">I49*2</f>
        <v>35040</v>
      </c>
    </row>
    <row r="50" s="224" customFormat="true" ht="12.75" hidden="false" customHeight="false" outlineLevel="0" collapsed="false">
      <c r="C50" s="224" t="s">
        <v>156</v>
      </c>
      <c r="D50" s="228" t="n">
        <v>15000</v>
      </c>
      <c r="F50" s="224" t="n">
        <v>2</v>
      </c>
      <c r="G50" s="224" t="n">
        <v>8760</v>
      </c>
      <c r="H50" s="499"/>
      <c r="I50" s="233" t="n">
        <f aca="false">G50*F50</f>
        <v>17520</v>
      </c>
      <c r="J50" s="224" t="n">
        <f aca="false">I50*2</f>
        <v>35040</v>
      </c>
    </row>
    <row r="51" s="224" customFormat="true" ht="12.75" hidden="false" customHeight="false" outlineLevel="0" collapsed="false">
      <c r="D51" s="229"/>
      <c r="G51" s="500"/>
      <c r="H51" s="501"/>
      <c r="I51" s="233"/>
      <c r="J51" s="555"/>
      <c r="M51" s="552"/>
      <c r="N51" s="500"/>
      <c r="O51" s="553"/>
    </row>
    <row r="52" s="224" customFormat="true" ht="12.75" hidden="false" customHeight="false" outlineLevel="0" collapsed="false">
      <c r="C52" s="224" t="s">
        <v>159</v>
      </c>
      <c r="D52" s="227" t="n">
        <v>15000</v>
      </c>
      <c r="F52" s="224" t="n">
        <v>2</v>
      </c>
      <c r="G52" s="224" t="n">
        <v>8760</v>
      </c>
      <c r="H52" s="499"/>
      <c r="I52" s="233" t="n">
        <f aca="false">G52*F52</f>
        <v>17520</v>
      </c>
      <c r="J52" s="224" t="n">
        <f aca="false">I52*2</f>
        <v>35040</v>
      </c>
      <c r="M52" s="233"/>
      <c r="N52" s="227"/>
      <c r="O52" s="554" t="n">
        <v>189</v>
      </c>
    </row>
    <row r="53" s="224" customFormat="true" ht="12.75" hidden="false" customHeight="false" outlineLevel="0" collapsed="false">
      <c r="C53" s="224" t="s">
        <v>158</v>
      </c>
      <c r="D53" s="227" t="n">
        <v>15000</v>
      </c>
      <c r="F53" s="224" t="n">
        <v>2</v>
      </c>
      <c r="G53" s="224" t="n">
        <v>8760</v>
      </c>
      <c r="H53" s="499"/>
      <c r="I53" s="233" t="n">
        <f aca="false">G53*F53</f>
        <v>17520</v>
      </c>
      <c r="J53" s="224" t="n">
        <f aca="false">I53*2</f>
        <v>35040</v>
      </c>
      <c r="M53" s="233"/>
      <c r="N53" s="227"/>
      <c r="O53" s="554" t="n">
        <v>208</v>
      </c>
    </row>
    <row r="54" s="224" customFormat="true" ht="12.75" hidden="false" customHeight="false" outlineLevel="0" collapsed="false">
      <c r="C54" s="224" t="s">
        <v>157</v>
      </c>
      <c r="D54" s="227" t="n">
        <v>15000</v>
      </c>
      <c r="F54" s="224" t="n">
        <v>2</v>
      </c>
      <c r="G54" s="224" t="n">
        <v>8760</v>
      </c>
      <c r="H54" s="499"/>
      <c r="I54" s="233" t="n">
        <f aca="false">G54*F54</f>
        <v>17520</v>
      </c>
      <c r="J54" s="224" t="n">
        <f aca="false">I54*2</f>
        <v>35040</v>
      </c>
      <c r="M54" s="233"/>
      <c r="N54" s="227"/>
      <c r="O54" s="554" t="n">
        <v>288</v>
      </c>
    </row>
    <row r="55" s="224" customFormat="true" ht="12.75" hidden="false" customHeight="false" outlineLevel="0" collapsed="false">
      <c r="C55" s="224" t="s">
        <v>160</v>
      </c>
      <c r="D55" s="227" t="n">
        <v>20000</v>
      </c>
      <c r="F55" s="224" t="n">
        <v>2</v>
      </c>
      <c r="G55" s="224" t="n">
        <v>8760</v>
      </c>
      <c r="H55" s="499"/>
      <c r="I55" s="233" t="n">
        <f aca="false">G55*F55</f>
        <v>17520</v>
      </c>
      <c r="J55" s="224" t="n">
        <f aca="false">I55*2</f>
        <v>35040</v>
      </c>
      <c r="M55" s="542"/>
      <c r="N55" s="227"/>
      <c r="O55" s="554" t="n">
        <v>368</v>
      </c>
    </row>
    <row r="56" s="224" customFormat="true" ht="12.75" hidden="false" customHeight="false" outlineLevel="0" collapsed="false">
      <c r="C56" s="224" t="s">
        <v>161</v>
      </c>
      <c r="D56" s="227" t="n">
        <v>20000</v>
      </c>
      <c r="F56" s="224" t="n">
        <v>2</v>
      </c>
      <c r="G56" s="224" t="n">
        <v>8760</v>
      </c>
      <c r="H56" s="499"/>
      <c r="I56" s="233" t="n">
        <f aca="false">G56*F56</f>
        <v>17520</v>
      </c>
      <c r="J56" s="224" t="n">
        <f aca="false">I56*2</f>
        <v>35040</v>
      </c>
      <c r="M56" s="542"/>
      <c r="N56" s="227"/>
      <c r="O56" s="554" t="n">
        <v>400</v>
      </c>
    </row>
    <row r="57" s="224" customFormat="true" ht="12.75" hidden="false" customHeight="false" outlineLevel="0" collapsed="false">
      <c r="C57" s="224" t="s">
        <v>162</v>
      </c>
      <c r="D57" s="227" t="n">
        <v>20000</v>
      </c>
      <c r="F57" s="224" t="n">
        <v>2</v>
      </c>
      <c r="G57" s="224" t="n">
        <v>8760</v>
      </c>
      <c r="H57" s="499"/>
      <c r="I57" s="233" t="n">
        <f aca="false">G57*F57</f>
        <v>17520</v>
      </c>
      <c r="J57" s="224" t="n">
        <f aca="false">I57*2</f>
        <v>35040</v>
      </c>
      <c r="M57" s="542"/>
      <c r="N57" s="227"/>
      <c r="O57" s="554" t="n">
        <v>448</v>
      </c>
    </row>
    <row r="58" s="224" customFormat="true" ht="12.75" hidden="false" customHeight="false" outlineLevel="0" collapsed="false">
      <c r="C58" s="224" t="s">
        <v>163</v>
      </c>
      <c r="D58" s="227" t="n">
        <v>16000</v>
      </c>
      <c r="F58" s="224" t="n">
        <v>2</v>
      </c>
      <c r="G58" s="224" t="n">
        <v>8760</v>
      </c>
      <c r="H58" s="499"/>
      <c r="I58" s="233" t="n">
        <f aca="false">G58*F58</f>
        <v>17520</v>
      </c>
      <c r="J58" s="224" t="n">
        <f aca="false">I58*2</f>
        <v>35040</v>
      </c>
      <c r="M58" s="233"/>
      <c r="N58" s="227"/>
      <c r="O58" s="554" t="n">
        <v>820</v>
      </c>
    </row>
    <row r="59" s="224" customFormat="true" ht="12.75" hidden="false" customHeight="false" outlineLevel="0" collapsed="false">
      <c r="C59" s="224" t="s">
        <v>164</v>
      </c>
      <c r="D59" s="227" t="n">
        <v>12000</v>
      </c>
      <c r="F59" s="224" t="n">
        <v>2</v>
      </c>
      <c r="G59" s="224" t="n">
        <v>8760</v>
      </c>
      <c r="H59" s="499"/>
      <c r="I59" s="233" t="n">
        <f aca="false">G59*F59</f>
        <v>17520</v>
      </c>
      <c r="J59" s="224" t="n">
        <f aca="false">I59*2</f>
        <v>35040</v>
      </c>
      <c r="M59" s="542"/>
      <c r="N59" s="227"/>
      <c r="O59" s="554" t="n">
        <v>1080</v>
      </c>
    </row>
    <row r="60" s="224" customFormat="true" ht="12.75" hidden="false" customHeight="false" outlineLevel="0" collapsed="false">
      <c r="D60" s="227"/>
      <c r="H60" s="499"/>
      <c r="I60" s="542"/>
      <c r="M60" s="542"/>
      <c r="N60" s="227"/>
      <c r="O60" s="554"/>
    </row>
    <row r="61" s="224" customFormat="true" ht="12.75" hidden="false" customHeight="false" outlineLevel="0" collapsed="false">
      <c r="C61" s="224" t="s">
        <v>165</v>
      </c>
      <c r="D61" s="227" t="n">
        <v>15000</v>
      </c>
      <c r="F61" s="224" t="n">
        <v>2</v>
      </c>
      <c r="G61" s="224" t="n">
        <v>8760</v>
      </c>
      <c r="H61" s="499"/>
      <c r="I61" s="233" t="n">
        <f aca="false">G61*F61</f>
        <v>17520</v>
      </c>
      <c r="J61" s="224" t="n">
        <f aca="false">I61*2</f>
        <v>35040</v>
      </c>
      <c r="M61" s="233"/>
      <c r="N61" s="227"/>
      <c r="O61" s="554" t="n">
        <v>80</v>
      </c>
    </row>
    <row r="62" s="224" customFormat="true" ht="12.75" hidden="false" customHeight="false" outlineLevel="0" collapsed="false">
      <c r="C62" s="224" t="s">
        <v>166</v>
      </c>
      <c r="D62" s="227" t="n">
        <v>10000</v>
      </c>
      <c r="F62" s="224" t="n">
        <v>2</v>
      </c>
      <c r="G62" s="224" t="n">
        <v>8760</v>
      </c>
      <c r="H62" s="499"/>
      <c r="I62" s="233" t="n">
        <f aca="false">G62*F62</f>
        <v>17520</v>
      </c>
      <c r="J62" s="224" t="n">
        <f aca="false">I62*2</f>
        <v>35040</v>
      </c>
      <c r="M62" s="233"/>
      <c r="N62" s="227"/>
      <c r="O62" s="554" t="n">
        <v>110</v>
      </c>
    </row>
    <row r="63" s="224" customFormat="true" ht="12.75" hidden="false" customHeight="false" outlineLevel="0" collapsed="false">
      <c r="C63" s="224" t="s">
        <v>167</v>
      </c>
      <c r="D63" s="227" t="n">
        <v>12000</v>
      </c>
      <c r="F63" s="224" t="n">
        <v>2</v>
      </c>
      <c r="G63" s="224" t="n">
        <v>8760</v>
      </c>
      <c r="H63" s="499"/>
      <c r="I63" s="233" t="n">
        <f aca="false">G63*F63</f>
        <v>17520</v>
      </c>
      <c r="J63" s="224" t="n">
        <f aca="false">I63*2</f>
        <v>35040</v>
      </c>
      <c r="M63" s="233"/>
      <c r="N63" s="227"/>
      <c r="O63" s="554" t="n">
        <v>169</v>
      </c>
    </row>
    <row r="64" s="224" customFormat="true" ht="12.75" hidden="false" customHeight="false" outlineLevel="0" collapsed="false">
      <c r="C64" s="224" t="s">
        <v>616</v>
      </c>
      <c r="D64" s="227" t="n">
        <v>15000</v>
      </c>
      <c r="F64" s="224" t="n">
        <v>2</v>
      </c>
      <c r="G64" s="224" t="n">
        <v>8760</v>
      </c>
      <c r="H64" s="499"/>
      <c r="I64" s="233" t="n">
        <f aca="false">G64*F64</f>
        <v>17520</v>
      </c>
      <c r="J64" s="224" t="n">
        <f aca="false">I64*2</f>
        <v>35040</v>
      </c>
      <c r="M64" s="233"/>
      <c r="N64" s="227"/>
      <c r="O64" s="554" t="n">
        <v>194</v>
      </c>
    </row>
    <row r="65" s="224" customFormat="true" ht="12.75" hidden="false" customHeight="false" outlineLevel="0" collapsed="false">
      <c r="C65" s="224" t="s">
        <v>169</v>
      </c>
      <c r="D65" s="227" t="n">
        <v>15000</v>
      </c>
      <c r="F65" s="224" t="n">
        <v>2</v>
      </c>
      <c r="G65" s="224" t="n">
        <v>8760</v>
      </c>
      <c r="H65" s="499"/>
      <c r="I65" s="233" t="n">
        <f aca="false">G65*F65</f>
        <v>17520</v>
      </c>
      <c r="J65" s="224" t="n">
        <f aca="false">I65*2</f>
        <v>35040</v>
      </c>
      <c r="M65" s="233"/>
      <c r="N65" s="227"/>
      <c r="O65" s="554" t="n">
        <v>229</v>
      </c>
    </row>
    <row r="66" s="224" customFormat="true" ht="12.75" hidden="false" customHeight="false" outlineLevel="0" collapsed="false">
      <c r="C66" s="224" t="s">
        <v>168</v>
      </c>
      <c r="D66" s="227" t="n">
        <v>15000</v>
      </c>
      <c r="F66" s="224" t="n">
        <v>2</v>
      </c>
      <c r="G66" s="224" t="n">
        <v>8760</v>
      </c>
      <c r="H66" s="499"/>
      <c r="I66" s="233" t="n">
        <f aca="false">G66*F66</f>
        <v>17520</v>
      </c>
      <c r="J66" s="224" t="n">
        <f aca="false">I66*2</f>
        <v>35040</v>
      </c>
      <c r="M66" s="233"/>
      <c r="N66" s="227"/>
      <c r="O66" s="554" t="n">
        <v>285</v>
      </c>
    </row>
    <row r="67" s="224" customFormat="true" ht="12.75" hidden="false" customHeight="false" outlineLevel="0" collapsed="false">
      <c r="C67" s="224" t="s">
        <v>170</v>
      </c>
      <c r="D67" s="227" t="n">
        <v>30000</v>
      </c>
      <c r="F67" s="224" t="n">
        <v>2</v>
      </c>
      <c r="G67" s="224" t="n">
        <v>8760</v>
      </c>
      <c r="H67" s="499"/>
      <c r="I67" s="233" t="n">
        <f aca="false">G67*F67</f>
        <v>17520</v>
      </c>
      <c r="J67" s="224" t="n">
        <f aca="false">I67*2</f>
        <v>35040</v>
      </c>
      <c r="M67" s="542"/>
      <c r="N67" s="227"/>
      <c r="O67" s="554" t="n">
        <v>330</v>
      </c>
    </row>
    <row r="68" s="224" customFormat="true" ht="12.75" hidden="false" customHeight="false" outlineLevel="0" collapsed="false">
      <c r="C68" s="224" t="s">
        <v>171</v>
      </c>
      <c r="D68" s="227" t="n">
        <v>30000</v>
      </c>
      <c r="F68" s="224" t="n">
        <v>2</v>
      </c>
      <c r="G68" s="224" t="n">
        <v>8760</v>
      </c>
      <c r="H68" s="499"/>
      <c r="I68" s="233" t="n">
        <f aca="false">G68*F68</f>
        <v>17520</v>
      </c>
      <c r="J68" s="224" t="n">
        <f aca="false">I68*2</f>
        <v>35040</v>
      </c>
      <c r="M68" s="542"/>
      <c r="N68" s="227"/>
      <c r="O68" s="554" t="n">
        <v>375</v>
      </c>
    </row>
    <row r="69" s="224" customFormat="true" ht="12.75" hidden="false" customHeight="false" outlineLevel="0" collapsed="false">
      <c r="C69" s="224" t="s">
        <v>172</v>
      </c>
      <c r="D69" s="227" t="n">
        <v>30000</v>
      </c>
      <c r="F69" s="224" t="n">
        <v>2</v>
      </c>
      <c r="G69" s="224" t="n">
        <v>8760</v>
      </c>
      <c r="H69" s="499"/>
      <c r="I69" s="233" t="n">
        <f aca="false">G69*F69</f>
        <v>17520</v>
      </c>
      <c r="J69" s="224" t="n">
        <f aca="false">I69*2</f>
        <v>35040</v>
      </c>
      <c r="M69" s="542"/>
      <c r="N69" s="227"/>
      <c r="O69" s="554" t="n">
        <v>430</v>
      </c>
    </row>
    <row r="70" s="224" customFormat="true" ht="12.75" hidden="false" customHeight="false" outlineLevel="0" collapsed="false">
      <c r="C70" s="224" t="s">
        <v>617</v>
      </c>
      <c r="D70" s="227" t="n">
        <v>30000</v>
      </c>
      <c r="F70" s="224" t="n">
        <v>2</v>
      </c>
      <c r="G70" s="224" t="n">
        <v>8760</v>
      </c>
      <c r="H70" s="499"/>
      <c r="I70" s="233" t="n">
        <f aca="false">G70*F70</f>
        <v>17520</v>
      </c>
      <c r="J70" s="224" t="n">
        <f aca="false">I70*2</f>
        <v>35040</v>
      </c>
      <c r="M70" s="233"/>
      <c r="N70" s="227"/>
      <c r="O70" s="554" t="n">
        <v>478</v>
      </c>
    </row>
    <row r="71" s="224" customFormat="true" ht="12.75" hidden="false" customHeight="false" outlineLevel="0" collapsed="false">
      <c r="D71" s="227"/>
      <c r="H71" s="502"/>
      <c r="I71" s="233"/>
      <c r="M71" s="233"/>
      <c r="N71" s="227"/>
      <c r="O71" s="554"/>
    </row>
    <row r="72" s="224" customFormat="true" ht="12.75" hidden="false" customHeight="false" outlineLevel="0" collapsed="false">
      <c r="C72" s="224" t="s">
        <v>618</v>
      </c>
      <c r="D72" s="227" t="n">
        <v>20000</v>
      </c>
      <c r="F72" s="224" t="n">
        <v>2</v>
      </c>
      <c r="G72" s="224" t="n">
        <v>8760</v>
      </c>
      <c r="H72" s="499"/>
      <c r="I72" s="233" t="n">
        <f aca="false">G72*F72</f>
        <v>17520</v>
      </c>
      <c r="J72" s="224" t="n">
        <f aca="false">I72*2</f>
        <v>35040</v>
      </c>
      <c r="M72" s="233"/>
      <c r="N72" s="227"/>
      <c r="O72" s="554" t="n">
        <v>272</v>
      </c>
    </row>
    <row r="73" s="224" customFormat="true" ht="12.75" hidden="false" customHeight="false" outlineLevel="0" collapsed="false">
      <c r="D73" s="231"/>
    </row>
    <row r="74" s="224" customFormat="true" ht="12.75" hidden="false" customHeight="false" outlineLevel="0" collapsed="false">
      <c r="C74" s="224" t="s">
        <v>619</v>
      </c>
      <c r="D74" s="228" t="n">
        <v>20000</v>
      </c>
      <c r="F74" s="224" t="n">
        <v>3</v>
      </c>
      <c r="G74" s="224" t="n">
        <v>8760</v>
      </c>
      <c r="H74" s="499"/>
      <c r="I74" s="233" t="n">
        <f aca="false">G74*F74</f>
        <v>26280</v>
      </c>
      <c r="J74" s="224" t="n">
        <f aca="false">I74*2</f>
        <v>52560</v>
      </c>
      <c r="M74" s="542"/>
      <c r="N74" s="227"/>
      <c r="O74" s="554" t="n">
        <v>135</v>
      </c>
    </row>
    <row r="75" s="224" customFormat="true" ht="12.75" hidden="false" customHeight="false" outlineLevel="0" collapsed="false">
      <c r="C75" s="224" t="s">
        <v>620</v>
      </c>
      <c r="D75" s="228" t="n">
        <v>12000</v>
      </c>
      <c r="F75" s="224" t="n">
        <v>3</v>
      </c>
      <c r="G75" s="224" t="n">
        <v>8760</v>
      </c>
      <c r="H75" s="499"/>
      <c r="I75" s="233" t="n">
        <f aca="false">G75*F75</f>
        <v>26280</v>
      </c>
      <c r="J75" s="224" t="n">
        <f aca="false">I75*2</f>
        <v>52560</v>
      </c>
      <c r="M75" s="542"/>
      <c r="N75" s="227"/>
      <c r="O75" s="554" t="n">
        <v>180</v>
      </c>
    </row>
    <row r="76" s="224" customFormat="true" ht="12.75" hidden="false" customHeight="false" outlineLevel="0" collapsed="false">
      <c r="C76" s="224" t="s">
        <v>621</v>
      </c>
      <c r="D76" s="232" t="n">
        <v>14000</v>
      </c>
      <c r="F76" s="224" t="n">
        <v>3</v>
      </c>
      <c r="G76" s="224" t="n">
        <v>8760</v>
      </c>
      <c r="H76" s="499"/>
      <c r="I76" s="233" t="n">
        <f aca="false">G76*F76</f>
        <v>26280</v>
      </c>
      <c r="J76" s="224" t="n">
        <f aca="false">I76*2</f>
        <v>52560</v>
      </c>
      <c r="M76" s="233"/>
      <c r="N76" s="227"/>
      <c r="O76" s="556" t="n">
        <v>44</v>
      </c>
    </row>
    <row r="77" s="224" customFormat="true" ht="12.75" hidden="false" customHeight="false" outlineLevel="0" collapsed="false">
      <c r="C77" s="224" t="s">
        <v>622</v>
      </c>
      <c r="D77" s="228" t="n">
        <v>9000</v>
      </c>
      <c r="F77" s="224" t="n">
        <v>3</v>
      </c>
      <c r="G77" s="224" t="n">
        <v>8760</v>
      </c>
      <c r="H77" s="499"/>
      <c r="I77" s="233" t="n">
        <f aca="false">G77*F77</f>
        <v>26280</v>
      </c>
      <c r="J77" s="224" t="n">
        <f aca="false">I77*2</f>
        <v>52560</v>
      </c>
      <c r="M77" s="542"/>
      <c r="N77" s="227"/>
      <c r="O77" s="554" t="n">
        <v>138</v>
      </c>
    </row>
    <row r="78" s="224" customFormat="true" ht="12.75" hidden="false" customHeight="false" outlineLevel="0" collapsed="false">
      <c r="C78" s="224" t="s">
        <v>623</v>
      </c>
      <c r="D78" s="227" t="n">
        <v>30000</v>
      </c>
      <c r="F78" s="224" t="n">
        <v>5</v>
      </c>
      <c r="G78" s="224" t="n">
        <v>8760</v>
      </c>
      <c r="H78" s="499"/>
      <c r="I78" s="233" t="n">
        <f aca="false">G78*F78</f>
        <v>43800</v>
      </c>
      <c r="J78" s="224" t="n">
        <f aca="false">I78*2</f>
        <v>87600</v>
      </c>
      <c r="M78" s="233"/>
      <c r="N78" s="227"/>
      <c r="O78" s="554" t="n">
        <v>25</v>
      </c>
    </row>
    <row r="79" s="224" customFormat="true" ht="12.75" hidden="false" customHeight="false" outlineLevel="0" collapsed="false">
      <c r="C79" s="224" t="s">
        <v>624</v>
      </c>
      <c r="D79" s="227" t="n">
        <v>30000</v>
      </c>
      <c r="F79" s="224" t="n">
        <v>5</v>
      </c>
      <c r="G79" s="224" t="n">
        <v>8760</v>
      </c>
      <c r="H79" s="499"/>
      <c r="I79" s="233" t="n">
        <f aca="false">G79*F79</f>
        <v>43800</v>
      </c>
      <c r="J79" s="224" t="n">
        <f aca="false">I79*2</f>
        <v>87600</v>
      </c>
      <c r="M79" s="233"/>
      <c r="N79" s="227"/>
      <c r="O79" s="554" t="n">
        <v>110</v>
      </c>
    </row>
    <row r="80" s="224" customFormat="true" ht="12.75" hidden="false" customHeight="false" outlineLevel="0" collapsed="false">
      <c r="C80" s="224" t="s">
        <v>625</v>
      </c>
      <c r="D80" s="227" t="n">
        <v>20000</v>
      </c>
      <c r="F80" s="224" t="n">
        <v>5</v>
      </c>
      <c r="G80" s="224" t="n">
        <v>8760</v>
      </c>
      <c r="H80" s="499"/>
      <c r="I80" s="233" t="n">
        <f aca="false">G80*F80</f>
        <v>43800</v>
      </c>
      <c r="J80" s="224" t="n">
        <f aca="false">I80*2</f>
        <v>87600</v>
      </c>
      <c r="M80" s="233"/>
      <c r="N80" s="227"/>
      <c r="O80" s="554" t="n">
        <v>182</v>
      </c>
    </row>
    <row r="81" s="224" customFormat="true" ht="12.75" hidden="false" customHeight="false" outlineLevel="0" collapsed="false">
      <c r="C81" s="224" t="s">
        <v>626</v>
      </c>
      <c r="D81" s="233" t="n">
        <v>30000</v>
      </c>
      <c r="H81" s="499"/>
      <c r="I81" s="233"/>
      <c r="M81" s="233"/>
      <c r="N81" s="227"/>
      <c r="O81" s="554"/>
    </row>
    <row r="82" s="224" customFormat="true" ht="12.75" hidden="false" customHeight="false" outlineLevel="0" collapsed="false">
      <c r="C82" s="224" t="s">
        <v>627</v>
      </c>
      <c r="D82" s="234" t="n">
        <v>20000</v>
      </c>
      <c r="F82" s="224" t="n">
        <v>5</v>
      </c>
      <c r="G82" s="224" t="n">
        <v>8760</v>
      </c>
      <c r="H82" s="499"/>
      <c r="I82" s="233" t="n">
        <f aca="false">G82*F82</f>
        <v>43800</v>
      </c>
      <c r="J82" s="224" t="n">
        <f aca="false">I82*2</f>
        <v>87600</v>
      </c>
      <c r="M82" s="233"/>
      <c r="N82" s="227"/>
      <c r="O82" s="557" t="n">
        <v>34</v>
      </c>
    </row>
    <row r="83" s="224" customFormat="true" ht="12.75" hidden="false" customHeight="false" outlineLevel="0" collapsed="false">
      <c r="D83" s="231"/>
    </row>
    <row r="84" s="224" customFormat="true" ht="12.75" hidden="false" customHeight="false" outlineLevel="0" collapsed="false">
      <c r="C84" s="224" t="s">
        <v>186</v>
      </c>
      <c r="D84" s="227" t="n">
        <v>20000</v>
      </c>
      <c r="F84" s="224" t="n">
        <v>2</v>
      </c>
      <c r="G84" s="224" t="n">
        <v>8760</v>
      </c>
      <c r="H84" s="499"/>
      <c r="I84" s="233" t="n">
        <f aca="false">G84*F84</f>
        <v>17520</v>
      </c>
      <c r="J84" s="224" t="n">
        <f aca="false">I84*2</f>
        <v>35040</v>
      </c>
      <c r="M84" s="542"/>
      <c r="N84" s="227"/>
      <c r="O84" s="554" t="n">
        <v>417</v>
      </c>
    </row>
    <row r="85" s="224" customFormat="true" ht="12.75" hidden="false" customHeight="false" outlineLevel="0" collapsed="false">
      <c r="C85" s="224" t="s">
        <v>187</v>
      </c>
      <c r="D85" s="231" t="n">
        <v>12000</v>
      </c>
      <c r="F85" s="224" t="n">
        <v>2</v>
      </c>
      <c r="G85" s="224" t="n">
        <v>8760</v>
      </c>
      <c r="H85" s="499"/>
      <c r="I85" s="233" t="n">
        <f aca="false">G85*F85</f>
        <v>17520</v>
      </c>
      <c r="J85" s="224" t="n">
        <f aca="false">I85*2</f>
        <v>35040</v>
      </c>
      <c r="M85" s="233"/>
      <c r="N85" s="227"/>
      <c r="O85" s="554" t="n">
        <v>18</v>
      </c>
    </row>
    <row r="86" s="224" customFormat="true" ht="12.75" hidden="false" customHeight="false" outlineLevel="0" collapsed="false"/>
    <row r="87" s="224" customFormat="true" ht="12.75" hidden="false" customHeight="false" outlineLevel="0" collapsed="false"/>
    <row r="88" s="224" customFormat="true" ht="12.75" hidden="false" customHeight="false" outlineLevel="0" collapsed="false">
      <c r="C88" s="224" t="s">
        <v>99</v>
      </c>
    </row>
    <row r="89" s="224" customFormat="true" ht="12.75" hidden="false" customHeight="false" outlineLevel="0" collapsed="false">
      <c r="C89" s="224" t="n">
        <v>1</v>
      </c>
    </row>
    <row r="90" s="224" customFormat="true" ht="12.75" hidden="false" customHeight="false" outlineLevel="0" collapsed="false">
      <c r="C90" s="224" t="n">
        <v>2</v>
      </c>
    </row>
    <row r="91" s="224" customFormat="true" ht="12.75" hidden="false" customHeight="false" outlineLevel="0" collapsed="false">
      <c r="C91" s="224" t="n">
        <v>3</v>
      </c>
    </row>
    <row r="92" s="224" customFormat="true" ht="12.75" hidden="false" customHeight="false" outlineLevel="0" collapsed="false">
      <c r="C92" s="224" t="n">
        <v>4</v>
      </c>
    </row>
    <row r="93" s="224" customFormat="true" ht="12.75" hidden="false" customHeight="false" outlineLevel="0" collapsed="false">
      <c r="C93" s="224" t="n">
        <v>6</v>
      </c>
    </row>
    <row r="94" s="224" customFormat="true" ht="12.75" hidden="false" customHeight="false" outlineLevel="0" collapsed="false">
      <c r="C94" s="224" t="n">
        <v>8</v>
      </c>
    </row>
    <row r="95" s="224" customFormat="true" ht="12.75" hidden="false" customHeight="false" outlineLevel="0" collapsed="false"/>
    <row r="96" s="224" customFormat="true" ht="12.75" hidden="false" customHeight="false" outlineLevel="0" collapsed="false"/>
    <row r="97" s="224" customFormat="true" ht="12.75" hidden="false" customHeight="false" outlineLevel="0" collapsed="false"/>
    <row r="98" s="224" customFormat="true" ht="12.75" hidden="false" customHeight="false" outlineLevel="0" collapsed="false">
      <c r="C98" s="224" t="s">
        <v>99</v>
      </c>
      <c r="D98" s="224" t="s">
        <v>628</v>
      </c>
    </row>
    <row r="99" s="224" customFormat="true" ht="12.75" hidden="false" customHeight="false" outlineLevel="0" collapsed="false">
      <c r="C99" s="233" t="s">
        <v>629</v>
      </c>
      <c r="D99" s="224" t="n">
        <v>60000</v>
      </c>
    </row>
    <row r="100" s="224" customFormat="true" ht="12.75" hidden="false" customHeight="false" outlineLevel="0" collapsed="false">
      <c r="C100" s="542" t="s">
        <v>630</v>
      </c>
      <c r="D100" s="224" t="n">
        <v>60000</v>
      </c>
    </row>
    <row r="101" s="224" customFormat="true" ht="12.75" hidden="false" customHeight="false" outlineLevel="0" collapsed="false">
      <c r="C101" s="233" t="s">
        <v>631</v>
      </c>
      <c r="D101" s="224" t="n">
        <v>80000</v>
      </c>
    </row>
    <row r="102" s="224" customFormat="true" ht="12.75" hidden="false" customHeight="false" outlineLevel="0" collapsed="false">
      <c r="C102" s="233" t="s">
        <v>632</v>
      </c>
      <c r="D102" s="224" t="n">
        <v>80000</v>
      </c>
    </row>
    <row r="103" s="224" customFormat="true" ht="12.75" hidden="false" customHeight="false" outlineLevel="0" collapsed="false">
      <c r="C103" s="233" t="s">
        <v>633</v>
      </c>
      <c r="D103" s="224" t="n">
        <v>80000</v>
      </c>
    </row>
    <row r="104" s="224" customFormat="true" ht="12.75" hidden="false" customHeight="false" outlineLevel="0" collapsed="false">
      <c r="C104" s="233" t="s">
        <v>634</v>
      </c>
      <c r="D104" s="224" t="n">
        <v>80000</v>
      </c>
    </row>
    <row r="105" s="224" customFormat="true" ht="12.75" hidden="false" customHeight="false" outlineLevel="0" collapsed="false">
      <c r="C105" s="233" t="s">
        <v>635</v>
      </c>
      <c r="D105" s="224" t="n">
        <v>80000</v>
      </c>
    </row>
    <row r="106" s="224" customFormat="true" ht="12.75" hidden="false" customHeight="false" outlineLevel="0" collapsed="false">
      <c r="C106" s="233" t="s">
        <v>636</v>
      </c>
      <c r="D106" s="224" t="n">
        <v>80000</v>
      </c>
    </row>
    <row r="107" s="224" customFormat="true" ht="12.75" hidden="false" customHeight="false" outlineLevel="0" collapsed="false">
      <c r="C107" s="542" t="s">
        <v>637</v>
      </c>
      <c r="D107" s="224" t="n">
        <v>60000</v>
      </c>
    </row>
    <row r="108" s="224" customFormat="true" ht="12.75" hidden="false" customHeight="false" outlineLevel="0" collapsed="false">
      <c r="C108" s="233" t="s">
        <v>638</v>
      </c>
      <c r="D108" s="224" t="n">
        <v>60000</v>
      </c>
      <c r="I108" s="542"/>
    </row>
    <row r="109" s="224" customFormat="true" ht="12.75" hidden="false" customHeight="false" outlineLevel="0" collapsed="false">
      <c r="C109" s="542" t="s">
        <v>639</v>
      </c>
      <c r="D109" s="224" t="n">
        <v>80000</v>
      </c>
      <c r="I109" s="542"/>
    </row>
    <row r="110" s="224" customFormat="true" ht="12.75" hidden="false" customHeight="false" outlineLevel="0" collapsed="false">
      <c r="C110" s="233" t="s">
        <v>640</v>
      </c>
      <c r="D110" s="224" t="n">
        <v>60000</v>
      </c>
      <c r="I110" s="542"/>
    </row>
    <row r="111" s="224" customFormat="true" ht="12.75" hidden="false" customHeight="false" outlineLevel="0" collapsed="false">
      <c r="C111" s="542" t="s">
        <v>641</v>
      </c>
      <c r="D111" s="224" t="n">
        <v>60000</v>
      </c>
      <c r="I111" s="542"/>
    </row>
    <row r="112" s="224" customFormat="true" ht="12.75" hidden="false" customHeight="false" outlineLevel="0" collapsed="false">
      <c r="C112" s="233" t="s">
        <v>642</v>
      </c>
      <c r="D112" s="224" t="n">
        <v>0</v>
      </c>
      <c r="I112" s="542"/>
    </row>
    <row r="113" s="224" customFormat="true" ht="12.75" hidden="false" customHeight="false" outlineLevel="0" collapsed="false">
      <c r="I113" s="542"/>
    </row>
    <row r="114" s="224" customFormat="true" ht="12.75" hidden="false" customHeight="false" outlineLevel="0" collapsed="false">
      <c r="I114" s="542"/>
    </row>
    <row r="115" s="224" customFormat="true" ht="12.75" hidden="false" customHeight="false" outlineLevel="0" collapsed="false">
      <c r="I115" s="233"/>
    </row>
    <row r="116" s="224" customFormat="true" ht="12.75" hidden="false" customHeight="false" outlineLevel="0" collapsed="false">
      <c r="I116" s="233"/>
    </row>
    <row r="117" s="224" customFormat="true" ht="12.75" hidden="false" customHeight="false" outlineLevel="0" collapsed="false">
      <c r="I117" s="233"/>
    </row>
    <row r="118" s="224" customFormat="true" ht="12.75" hidden="false" customHeight="false" outlineLevel="0" collapsed="false">
      <c r="I118" s="233"/>
    </row>
    <row r="119" s="224" customFormat="true" ht="12.75" hidden="false" customHeight="false" outlineLevel="0" collapsed="false">
      <c r="I119" s="233"/>
    </row>
    <row r="120" s="224" customFormat="true" ht="12.75" hidden="false" customHeight="false" outlineLevel="0" collapsed="false">
      <c r="I120" s="233"/>
    </row>
    <row r="121" s="541" customFormat="true" ht="12.75" hidden="false" customHeight="false" outlineLevel="0" collapsed="false">
      <c r="C121" s="224"/>
      <c r="D121" s="224"/>
      <c r="E121" s="224"/>
      <c r="F121" s="224"/>
      <c r="G121" s="224"/>
      <c r="H121" s="224"/>
      <c r="I121" s="233"/>
      <c r="J121" s="224"/>
    </row>
    <row r="122" s="541" customFormat="true" ht="12.75" hidden="false" customHeight="false" outlineLevel="0" collapsed="false">
      <c r="C122" s="224"/>
      <c r="D122" s="224"/>
      <c r="E122" s="224"/>
      <c r="F122" s="224"/>
      <c r="G122" s="224"/>
      <c r="H122" s="224"/>
      <c r="I122" s="233"/>
      <c r="J122" s="224"/>
    </row>
    <row r="123" s="541" customFormat="true" ht="12.75" hidden="false" customHeight="false" outlineLevel="0" collapsed="false">
      <c r="C123" s="224"/>
      <c r="D123" s="224"/>
      <c r="E123" s="224"/>
      <c r="F123" s="224"/>
      <c r="G123" s="224"/>
      <c r="H123" s="224"/>
      <c r="I123" s="233"/>
      <c r="J123" s="224"/>
    </row>
    <row r="124" s="541" customFormat="true" ht="12.75" hidden="false" customHeight="false" outlineLevel="0" collapsed="false">
      <c r="C124" s="224"/>
      <c r="D124" s="224"/>
      <c r="E124" s="224"/>
      <c r="F124" s="224"/>
      <c r="G124" s="224"/>
      <c r="H124" s="224"/>
      <c r="I124" s="233"/>
      <c r="J124" s="224"/>
    </row>
    <row r="125" s="541" customFormat="true" ht="12.75" hidden="false" customHeight="false" outlineLevel="0" collapsed="false">
      <c r="C125" s="224"/>
      <c r="D125" s="224"/>
      <c r="E125" s="224"/>
      <c r="F125" s="224"/>
      <c r="G125" s="224"/>
      <c r="H125" s="224"/>
      <c r="I125" s="233"/>
      <c r="J125" s="224"/>
    </row>
    <row r="126" s="541" customFormat="true" ht="12.75" hidden="false" customHeight="false" outlineLevel="0" collapsed="false">
      <c r="C126" s="224"/>
      <c r="D126" s="224"/>
      <c r="E126" s="224"/>
      <c r="F126" s="224"/>
      <c r="G126" s="224"/>
      <c r="H126" s="224"/>
      <c r="I126" s="233"/>
      <c r="J126" s="224"/>
    </row>
    <row r="127" s="541" customFormat="true" ht="12.75" hidden="false" customHeight="false" outlineLevel="0" collapsed="false">
      <c r="C127" s="224"/>
      <c r="D127" s="224"/>
      <c r="E127" s="224"/>
      <c r="F127" s="224"/>
      <c r="G127" s="224"/>
      <c r="H127" s="224"/>
      <c r="I127" s="233"/>
      <c r="J127" s="224"/>
    </row>
    <row r="128" s="541" customFormat="true" ht="12.75" hidden="false" customHeight="false" outlineLevel="0" collapsed="false">
      <c r="C128" s="224"/>
      <c r="D128" s="224"/>
      <c r="E128" s="224"/>
      <c r="F128" s="224"/>
      <c r="G128" s="224"/>
      <c r="H128" s="224"/>
      <c r="I128" s="233"/>
      <c r="J128" s="224"/>
    </row>
    <row r="129" s="541" customFormat="true" ht="12.75" hidden="false" customHeight="false" outlineLevel="0" collapsed="false">
      <c r="C129" s="224"/>
      <c r="D129" s="224"/>
      <c r="E129" s="224"/>
      <c r="F129" s="224"/>
      <c r="G129" s="224"/>
      <c r="H129" s="224"/>
      <c r="I129" s="233"/>
      <c r="J129" s="224"/>
    </row>
    <row r="130" s="541" customFormat="true" ht="12.75" hidden="false" customHeight="false" outlineLevel="0" collapsed="false">
      <c r="C130" s="224"/>
      <c r="D130" s="224"/>
      <c r="E130" s="224"/>
      <c r="F130" s="224"/>
      <c r="G130" s="224"/>
      <c r="H130" s="224"/>
      <c r="I130" s="233"/>
      <c r="J130" s="224"/>
    </row>
    <row r="131" s="541" customFormat="true" ht="12.75" hidden="false" customHeight="false" outlineLevel="0" collapsed="false">
      <c r="C131" s="224"/>
      <c r="D131" s="224"/>
      <c r="E131" s="224"/>
      <c r="F131" s="224"/>
      <c r="G131" s="224"/>
      <c r="H131" s="224"/>
      <c r="I131" s="233"/>
      <c r="J131" s="224"/>
    </row>
    <row r="132" s="541" customFormat="true" ht="12.75" hidden="false" customHeight="false" outlineLevel="0" collapsed="false">
      <c r="C132" s="224"/>
      <c r="D132" s="224"/>
      <c r="E132" s="224"/>
      <c r="F132" s="224"/>
      <c r="G132" s="224"/>
      <c r="H132" s="224"/>
      <c r="I132" s="233"/>
      <c r="J132" s="224"/>
    </row>
    <row r="133" s="541" customFormat="true" ht="12.75" hidden="false" customHeight="false" outlineLevel="0" collapsed="false">
      <c r="C133" s="224"/>
      <c r="D133" s="224"/>
      <c r="E133" s="224"/>
      <c r="F133" s="224"/>
      <c r="G133" s="224"/>
      <c r="H133" s="224"/>
      <c r="I133" s="233"/>
      <c r="J133" s="224"/>
    </row>
    <row r="134" s="541" customFormat="true" ht="12.75" hidden="false" customHeight="false" outlineLevel="0" collapsed="false">
      <c r="C134" s="224"/>
      <c r="D134" s="224"/>
      <c r="E134" s="224"/>
      <c r="F134" s="224"/>
      <c r="G134" s="224"/>
      <c r="H134" s="224"/>
      <c r="I134" s="233"/>
      <c r="J134" s="224"/>
    </row>
    <row r="135" s="541" customFormat="true" ht="12.75" hidden="false" customHeight="false" outlineLevel="0" collapsed="false">
      <c r="C135" s="224"/>
      <c r="D135" s="224"/>
      <c r="E135" s="224"/>
      <c r="F135" s="224"/>
      <c r="G135" s="224"/>
      <c r="H135" s="224"/>
      <c r="I135" s="233"/>
      <c r="J135" s="224"/>
    </row>
    <row r="136" s="541" customFormat="true" ht="12.75" hidden="false" customHeight="false" outlineLevel="0" collapsed="false">
      <c r="C136" s="224"/>
      <c r="D136" s="224"/>
      <c r="E136" s="224"/>
      <c r="F136" s="224"/>
      <c r="G136" s="224"/>
      <c r="H136" s="224"/>
      <c r="I136" s="542"/>
      <c r="J136" s="224"/>
    </row>
    <row r="137" s="541" customFormat="true" ht="12.75" hidden="false" customHeight="false" outlineLevel="0" collapsed="false">
      <c r="C137" s="224"/>
      <c r="D137" s="224"/>
      <c r="E137" s="224"/>
      <c r="F137" s="224"/>
      <c r="G137" s="224"/>
      <c r="H137" s="224"/>
      <c r="I137" s="542"/>
      <c r="J137" s="224"/>
    </row>
    <row r="138" s="541" customFormat="true" ht="12.75" hidden="false" customHeight="false" outlineLevel="0" collapsed="false">
      <c r="C138" s="224"/>
      <c r="D138" s="224"/>
      <c r="E138" s="224"/>
      <c r="F138" s="224"/>
      <c r="G138" s="224"/>
      <c r="H138" s="224"/>
      <c r="I138" s="542"/>
      <c r="J138" s="224"/>
    </row>
    <row r="139" s="224" customFormat="true" ht="12.75" hidden="false" customHeight="false" outlineLevel="0" collapsed="false">
      <c r="I139" s="542"/>
    </row>
    <row r="140" s="224" customFormat="true" ht="12.75" hidden="false" customHeight="false" outlineLevel="0" collapsed="false">
      <c r="I140" s="542"/>
    </row>
    <row r="141" s="224" customFormat="true" ht="12.75" hidden="false" customHeight="false" outlineLevel="0" collapsed="false">
      <c r="I141" s="542"/>
    </row>
    <row r="142" s="224" customFormat="true" ht="12.75" hidden="false" customHeight="false" outlineLevel="0" collapsed="false">
      <c r="I142" s="542"/>
    </row>
    <row r="143" s="224" customFormat="true" ht="12.75" hidden="false" customHeight="false" outlineLevel="0" collapsed="false">
      <c r="I143" s="542"/>
    </row>
    <row r="144" s="224" customFormat="true" ht="12.75" hidden="false" customHeight="false" outlineLevel="0" collapsed="false">
      <c r="I144" s="542"/>
    </row>
    <row r="145" s="224" customFormat="true" ht="12.75" hidden="false" customHeight="false" outlineLevel="0" collapsed="false">
      <c r="I145" s="542"/>
    </row>
    <row r="146" s="224" customFormat="true" ht="12.75" hidden="false" customHeight="false" outlineLevel="0" collapsed="false">
      <c r="I146" s="542"/>
    </row>
    <row r="147" s="224" customFormat="true" ht="12.75" hidden="false" customHeight="false" outlineLevel="0" collapsed="false">
      <c r="I147" s="542"/>
    </row>
    <row r="148" s="224" customFormat="true" ht="12.75" hidden="false" customHeight="false" outlineLevel="0" collapsed="false">
      <c r="I148" s="542"/>
    </row>
    <row r="149" s="224" customFormat="true" ht="12.75" hidden="false" customHeight="false" outlineLevel="0" collapsed="false">
      <c r="I149" s="542"/>
    </row>
    <row r="150" s="224" customFormat="true" ht="12.75" hidden="false" customHeight="false" outlineLevel="0" collapsed="false">
      <c r="I150" s="542"/>
    </row>
    <row r="151" s="224" customFormat="true" ht="12.75" hidden="false" customHeight="false" outlineLevel="0" collapsed="false">
      <c r="I151" s="542"/>
    </row>
    <row r="152" s="224" customFormat="true" ht="12.75" hidden="false" customHeight="false" outlineLevel="0" collapsed="false">
      <c r="I152" s="542"/>
    </row>
    <row r="153" s="224" customFormat="true" ht="12.75" hidden="false" customHeight="false" outlineLevel="0" collapsed="false">
      <c r="I153" s="542"/>
    </row>
    <row r="154" s="224" customFormat="true" ht="12.75" hidden="false" customHeight="false" outlineLevel="0" collapsed="false">
      <c r="F154" s="543"/>
      <c r="I154" s="542"/>
    </row>
    <row r="155" s="224" customFormat="true" ht="12.75" hidden="false" customHeight="false" outlineLevel="0" collapsed="false">
      <c r="F155" s="543"/>
      <c r="I155" s="542"/>
    </row>
    <row r="156" s="224" customFormat="true" ht="12.75" hidden="false" customHeight="false" outlineLevel="0" collapsed="false">
      <c r="F156" s="543"/>
      <c r="I156" s="542"/>
    </row>
    <row r="157" s="224" customFormat="true" ht="12.75" hidden="false" customHeight="false" outlineLevel="0" collapsed="false">
      <c r="F157" s="543"/>
      <c r="I157" s="542"/>
    </row>
    <row r="158" s="224" customFormat="true" ht="12.75" hidden="false" customHeight="false" outlineLevel="0" collapsed="false">
      <c r="F158" s="543"/>
      <c r="I158" s="542"/>
    </row>
    <row r="159" s="224" customFormat="true" ht="12.75" hidden="false" customHeight="false" outlineLevel="0" collapsed="false">
      <c r="F159" s="543"/>
      <c r="I159" s="542"/>
    </row>
    <row r="160" s="224" customFormat="true" ht="12.75" hidden="false" customHeight="false" outlineLevel="0" collapsed="false">
      <c r="F160" s="543"/>
      <c r="I160" s="542"/>
    </row>
    <row r="161" s="224" customFormat="true" ht="12.75" hidden="false" customHeight="false" outlineLevel="0" collapsed="false">
      <c r="F161" s="543"/>
      <c r="I161" s="542"/>
    </row>
    <row r="162" s="224" customFormat="true" ht="12.75" hidden="false" customHeight="false" outlineLevel="0" collapsed="false">
      <c r="F162" s="543"/>
      <c r="I162" s="542"/>
    </row>
    <row r="163" s="224" customFormat="true" ht="12.75" hidden="false" customHeight="false" outlineLevel="0" collapsed="false">
      <c r="F163" s="543"/>
      <c r="I163" s="542"/>
    </row>
    <row r="164" s="224" customFormat="true" ht="12.75" hidden="false" customHeight="false" outlineLevel="0" collapsed="false">
      <c r="F164" s="543"/>
      <c r="I164" s="542"/>
    </row>
    <row r="165" s="224" customFormat="true" ht="12.75" hidden="false" customHeight="false" outlineLevel="0" collapsed="false">
      <c r="F165" s="543"/>
      <c r="I165" s="542"/>
    </row>
    <row r="166" s="224" customFormat="true" ht="12.75" hidden="false" customHeight="false" outlineLevel="0" collapsed="false">
      <c r="F166" s="543"/>
      <c r="I166" s="542"/>
    </row>
    <row r="167" s="224" customFormat="true" ht="12.75" hidden="false" customHeight="false" outlineLevel="0" collapsed="false">
      <c r="F167" s="543"/>
      <c r="I167" s="542"/>
    </row>
    <row r="168" s="224" customFormat="true" ht="12.75" hidden="false" customHeight="false" outlineLevel="0" collapsed="false">
      <c r="F168" s="543"/>
      <c r="I168" s="542"/>
    </row>
    <row r="169" s="224" customFormat="true" ht="12.75" hidden="false" customHeight="false" outlineLevel="0" collapsed="false">
      <c r="F169" s="543"/>
      <c r="I169" s="542"/>
    </row>
    <row r="170" s="224" customFormat="true" ht="12.75" hidden="false" customHeight="false" outlineLevel="0" collapsed="false">
      <c r="F170" s="543"/>
      <c r="I170" s="542"/>
    </row>
    <row r="171" s="224" customFormat="true" ht="12.75" hidden="false" customHeight="false" outlineLevel="0" collapsed="false">
      <c r="F171" s="543"/>
      <c r="I171" s="542"/>
    </row>
    <row r="172" s="224" customFormat="true" ht="12.75" hidden="false" customHeight="false" outlineLevel="0" collapsed="false">
      <c r="F172" s="543"/>
      <c r="I172" s="542"/>
    </row>
    <row r="173" s="224" customFormat="true" ht="12.75" hidden="false" customHeight="false" outlineLevel="0" collapsed="false">
      <c r="F173" s="543"/>
      <c r="I173" s="542"/>
    </row>
    <row r="174" s="224" customFormat="true" ht="12.75" hidden="false" customHeight="false" outlineLevel="0" collapsed="false">
      <c r="F174" s="543"/>
      <c r="I174" s="542"/>
    </row>
    <row r="175" s="224" customFormat="true" ht="12.75" hidden="false" customHeight="false" outlineLevel="0" collapsed="false">
      <c r="F175" s="543"/>
      <c r="I175" s="233"/>
    </row>
    <row r="176" s="224" customFormat="true" ht="12.75" hidden="false" customHeight="false" outlineLevel="0" collapsed="false">
      <c r="F176" s="543"/>
      <c r="I176" s="232"/>
    </row>
    <row r="177" s="224" customFormat="true" ht="12.75" hidden="false" customHeight="false" outlineLevel="0" collapsed="false">
      <c r="F177" s="543"/>
      <c r="I177" s="233"/>
    </row>
    <row r="178" s="224" customFormat="true" ht="12.75" hidden="false" customHeight="false" outlineLevel="0" collapsed="false">
      <c r="F178" s="543"/>
      <c r="I178" s="232"/>
    </row>
    <row r="179" s="224" customFormat="true" ht="12.75" hidden="false" customHeight="false" outlineLevel="0" collapsed="false">
      <c r="F179" s="543"/>
      <c r="I179" s="233"/>
    </row>
    <row r="180" s="224" customFormat="true" ht="12.75" hidden="false" customHeight="false" outlineLevel="0" collapsed="false">
      <c r="I180" s="232"/>
    </row>
    <row r="181" s="224" customFormat="true" ht="12.75" hidden="false" customHeight="false" outlineLevel="0" collapsed="false">
      <c r="I181" s="542"/>
    </row>
    <row r="182" s="224" customFormat="true" ht="12.75" hidden="false" customHeight="false" outlineLevel="0" collapsed="false">
      <c r="I182" s="542"/>
    </row>
    <row r="183" s="224" customFormat="true" ht="12.75" hidden="false" customHeight="false" outlineLevel="0" collapsed="false">
      <c r="I183" s="542"/>
    </row>
    <row r="184" s="224" customFormat="true" ht="12.75" hidden="false" customHeight="false" outlineLevel="0" collapsed="false">
      <c r="I184" s="542"/>
    </row>
    <row r="185" s="224" customFormat="true" ht="12.75" hidden="false" customHeight="false" outlineLevel="0" collapsed="false">
      <c r="I185" s="542"/>
    </row>
    <row r="186" s="224" customFormat="true" ht="12.75" hidden="false" customHeight="false" outlineLevel="0" collapsed="false">
      <c r="I186" s="542"/>
    </row>
    <row r="187" s="224" customFormat="true" ht="12.75" hidden="false" customHeight="false" outlineLevel="0" collapsed="false">
      <c r="I187" s="542"/>
    </row>
    <row r="188" s="224" customFormat="true" ht="12.75" hidden="false" customHeight="false" outlineLevel="0" collapsed="false">
      <c r="I188" s="542"/>
    </row>
    <row r="189" s="224" customFormat="true" ht="12.75" hidden="false" customHeight="false" outlineLevel="0" collapsed="false">
      <c r="I189" s="542"/>
    </row>
    <row r="190" s="224" customFormat="true" ht="12.75" hidden="false" customHeight="false" outlineLevel="0" collapsed="false">
      <c r="I190" s="542"/>
    </row>
    <row r="191" s="224" customFormat="true" ht="12.75" hidden="false" customHeight="false" outlineLevel="0" collapsed="false">
      <c r="I191" s="542"/>
    </row>
    <row r="192" s="224" customFormat="true" ht="12.75" hidden="false" customHeight="false" outlineLevel="0" collapsed="false">
      <c r="I192" s="542"/>
    </row>
    <row r="193" s="224" customFormat="true" ht="12.75" hidden="false" customHeight="false" outlineLevel="0" collapsed="false">
      <c r="I193" s="233"/>
    </row>
    <row r="194" s="224" customFormat="true" ht="12.75" hidden="false" customHeight="false" outlineLevel="0" collapsed="false">
      <c r="I194" s="233"/>
    </row>
    <row r="195" s="224" customFormat="true" ht="12.75" hidden="false" customHeight="false" outlineLevel="0" collapsed="false">
      <c r="I195" s="233"/>
    </row>
    <row r="196" s="224" customFormat="true" ht="12.75" hidden="false" customHeight="false" outlineLevel="0" collapsed="false">
      <c r="I196" s="233"/>
    </row>
    <row r="197" s="224" customFormat="true" ht="12.75" hidden="false" customHeight="false" outlineLevel="0" collapsed="false">
      <c r="I197" s="233"/>
    </row>
    <row r="198" s="224" customFormat="true" ht="12.75" hidden="false" customHeight="false" outlineLevel="0" collapsed="false">
      <c r="I198" s="233"/>
    </row>
    <row r="199" s="224" customFormat="true" ht="12.75" hidden="false" customHeight="false" outlineLevel="0" collapsed="false">
      <c r="I199" s="233"/>
    </row>
    <row r="200" s="224" customFormat="true" ht="12.75" hidden="false" customHeight="false" outlineLevel="0" collapsed="false">
      <c r="I200" s="542"/>
    </row>
    <row r="201" s="224" customFormat="true" ht="12.75" hidden="false" customHeight="false" outlineLevel="0" collapsed="false">
      <c r="I201" s="542"/>
    </row>
    <row r="202" s="224" customFormat="true" ht="12.75" hidden="false" customHeight="false" outlineLevel="0" collapsed="false">
      <c r="I202" s="542"/>
    </row>
    <row r="203" s="224" customFormat="true" ht="12.75" hidden="false" customHeight="false" outlineLevel="0" collapsed="false">
      <c r="I203" s="542"/>
    </row>
    <row r="204" s="224" customFormat="true" ht="12.75" hidden="false" customHeight="false" outlineLevel="0" collapsed="false">
      <c r="I204" s="542"/>
    </row>
    <row r="205" s="224" customFormat="true" ht="12.75" hidden="false" customHeight="false" outlineLevel="0" collapsed="false">
      <c r="I205" s="542"/>
    </row>
    <row r="206" s="224" customFormat="true" ht="12.75" hidden="false" customHeight="false" outlineLevel="0" collapsed="false">
      <c r="I206" s="542"/>
    </row>
    <row r="207" s="224" customFormat="true" ht="12.75" hidden="false" customHeight="false" outlineLevel="0" collapsed="false">
      <c r="I207" s="542"/>
    </row>
    <row r="208" s="224" customFormat="true" ht="12.75" hidden="false" customHeight="false" outlineLevel="0" collapsed="false">
      <c r="I208" s="542"/>
    </row>
    <row r="209" s="224" customFormat="true" ht="12.75" hidden="false" customHeight="false" outlineLevel="0" collapsed="false">
      <c r="I209" s="542"/>
    </row>
    <row r="210" s="224" customFormat="true" ht="12.75" hidden="false" customHeight="false" outlineLevel="0" collapsed="false">
      <c r="I210" s="542"/>
    </row>
    <row r="211" s="224" customFormat="true" ht="12.75" hidden="false" customHeight="false" outlineLevel="0" collapsed="false">
      <c r="I211" s="542"/>
    </row>
    <row r="212" s="224" customFormat="true" ht="12.75" hidden="false" customHeight="false" outlineLevel="0" collapsed="false">
      <c r="I212" s="542"/>
    </row>
    <row r="213" s="224" customFormat="true" ht="12.75" hidden="false" customHeight="false" outlineLevel="0" collapsed="false">
      <c r="I213" s="542"/>
    </row>
    <row r="214" s="224" customFormat="true" ht="12.75" hidden="false" customHeight="false" outlineLevel="0" collapsed="false">
      <c r="I214" s="542"/>
    </row>
    <row r="215" s="224" customFormat="true" ht="12.75" hidden="false" customHeight="false" outlineLevel="0" collapsed="false">
      <c r="I215" s="542"/>
    </row>
    <row r="216" s="224" customFormat="true" ht="12.75" hidden="false" customHeight="false" outlineLevel="0" collapsed="false">
      <c r="I216" s="542"/>
    </row>
    <row r="217" s="49" customFormat="true" ht="12.75" hidden="false" customHeight="false" outlineLevel="0" collapsed="false">
      <c r="I217" s="544"/>
    </row>
    <row r="218" s="49" customFormat="true" ht="12.75" hidden="false" customHeight="false" outlineLevel="0" collapsed="false">
      <c r="I218" s="544"/>
    </row>
    <row r="219" s="49" customFormat="true" ht="12.75" hidden="false" customHeight="false" outlineLevel="0" collapsed="false">
      <c r="I219" s="544"/>
    </row>
    <row r="220" s="49" customFormat="true" ht="12.75" hidden="false" customHeight="false" outlineLevel="0" collapsed="false">
      <c r="I220" s="544"/>
    </row>
    <row r="221" s="49" customFormat="true" ht="12.75" hidden="false" customHeight="false" outlineLevel="0" collapsed="false">
      <c r="I221" s="544"/>
    </row>
    <row r="222" s="49" customFormat="true" ht="12.75" hidden="false" customHeight="false" outlineLevel="0" collapsed="false">
      <c r="I222" s="545"/>
    </row>
    <row r="223" s="49" customFormat="true" ht="12.75" hidden="false" customHeight="false" outlineLevel="0" collapsed="false">
      <c r="I223" s="544"/>
    </row>
    <row r="224" s="49" customFormat="true" ht="12.75" hidden="false" customHeight="false" outlineLevel="0" collapsed="false">
      <c r="I224" s="544"/>
    </row>
    <row r="225" s="49" customFormat="true" ht="12.75" hidden="false" customHeight="false" outlineLevel="0" collapsed="false">
      <c r="I225" s="544"/>
    </row>
    <row r="226" s="49" customFormat="true" ht="12.75" hidden="false" customHeight="false" outlineLevel="0" collapsed="false">
      <c r="I226" s="544"/>
    </row>
    <row r="227" s="49" customFormat="true" ht="12.75" hidden="false" customHeight="false" outlineLevel="0" collapsed="false">
      <c r="I227" s="544"/>
    </row>
    <row r="228" s="49" customFormat="true" ht="12.75" hidden="false" customHeight="false" outlineLevel="0" collapsed="false">
      <c r="I228" s="544"/>
    </row>
    <row r="229" s="49" customFormat="true" ht="12.75" hidden="false" customHeight="false" outlineLevel="0" collapsed="false">
      <c r="I229" s="544"/>
    </row>
    <row r="230" s="49" customFormat="true" ht="12.75" hidden="false" customHeight="false" outlineLevel="0" collapsed="false">
      <c r="I230" s="544"/>
    </row>
    <row r="231" s="49" customFormat="true" ht="12.75" hidden="false" customHeight="false" outlineLevel="0" collapsed="false">
      <c r="I231" s="544"/>
    </row>
    <row r="232" s="49" customFormat="true" ht="12.75" hidden="false" customHeight="false" outlineLevel="0" collapsed="false">
      <c r="I232" s="544"/>
    </row>
    <row r="233" s="49" customFormat="true" ht="12.75" hidden="false" customHeight="false" outlineLevel="0" collapsed="false">
      <c r="I233" s="544"/>
    </row>
    <row r="234" s="49" customFormat="true" ht="12.75" hidden="false" customHeight="false" outlineLevel="0" collapsed="false">
      <c r="I234" s="544"/>
    </row>
    <row r="235" s="49" customFormat="true" ht="12.75" hidden="false" customHeight="false" outlineLevel="0" collapsed="false">
      <c r="I235" s="544"/>
    </row>
    <row r="236" s="49" customFormat="true" ht="12.75" hidden="false" customHeight="false" outlineLevel="0" collapsed="false">
      <c r="I236" s="544"/>
    </row>
    <row r="237" s="49" customFormat="true" ht="12.75" hidden="false" customHeight="false" outlineLevel="0" collapsed="false">
      <c r="I237" s="544"/>
    </row>
    <row r="238" s="49" customFormat="true" ht="12.75" hidden="false" customHeight="false" outlineLevel="0" collapsed="false">
      <c r="I238" s="544"/>
    </row>
    <row r="239" s="49" customFormat="true" ht="12.75" hidden="false" customHeight="false" outlineLevel="0" collapsed="false">
      <c r="I239" s="544"/>
    </row>
    <row r="240" s="49" customFormat="true" ht="12.75" hidden="false" customHeight="false" outlineLevel="0" collapsed="false">
      <c r="I240" s="544"/>
    </row>
    <row r="241" s="49" customFormat="true" ht="12.75" hidden="false" customHeight="false" outlineLevel="0" collapsed="false">
      <c r="I241" s="544"/>
    </row>
    <row r="242" s="49" customFormat="true" ht="12.75" hidden="false" customHeight="false" outlineLevel="0" collapsed="false">
      <c r="I242" s="544"/>
    </row>
    <row r="243" s="49" customFormat="true" ht="12.75" hidden="false" customHeight="false" outlineLevel="0" collapsed="false">
      <c r="I243" s="544"/>
    </row>
    <row r="244" s="49" customFormat="true" ht="12.75" hidden="false" customHeight="false" outlineLevel="0" collapsed="false">
      <c r="I244" s="544"/>
    </row>
    <row r="245" s="49" customFormat="true" ht="12.75" hidden="false" customHeight="false" outlineLevel="0" collapsed="false">
      <c r="I245" s="546"/>
    </row>
    <row r="246" s="49" customFormat="true" ht="12.75" hidden="false" customHeight="false" outlineLevel="0" collapsed="false">
      <c r="I246" s="546"/>
    </row>
    <row r="247" s="49" customFormat="true" ht="12.75" hidden="false" customHeight="false" outlineLevel="0" collapsed="false">
      <c r="I247" s="546"/>
    </row>
    <row r="248" s="49" customFormat="true" ht="12.75" hidden="false" customHeight="false" outlineLevel="0" collapsed="false">
      <c r="I248" s="546"/>
    </row>
    <row r="249" s="49" customFormat="true" ht="12.75" hidden="false" customHeight="false" outlineLevel="0" collapsed="false">
      <c r="I249" s="546"/>
    </row>
    <row r="250" s="49" customFormat="true" ht="12.75" hidden="false" customHeight="false" outlineLevel="0" collapsed="false">
      <c r="I250" s="546"/>
    </row>
    <row r="251" s="49" customFormat="true" ht="12.75" hidden="false" customHeight="false" outlineLevel="0" collapsed="false">
      <c r="I251" s="546"/>
    </row>
    <row r="252" s="49" customFormat="true" ht="12.75" hidden="false" customHeight="false" outlineLevel="0" collapsed="false">
      <c r="I252" s="545"/>
    </row>
    <row r="253" s="49" customFormat="true" ht="12.75" hidden="false" customHeight="false" outlineLevel="0" collapsed="false">
      <c r="I253" s="546"/>
    </row>
    <row r="254" s="49" customFormat="true" ht="12.75" hidden="false" customHeight="false" outlineLevel="0" collapsed="false">
      <c r="I254" s="546"/>
    </row>
    <row r="255" s="49" customFormat="true" ht="12.75" hidden="false" customHeight="false" outlineLevel="0" collapsed="false">
      <c r="I255" s="546"/>
    </row>
    <row r="256" s="49" customFormat="true" ht="12.75" hidden="false" customHeight="false" outlineLevel="0" collapsed="false">
      <c r="I256" s="546"/>
    </row>
    <row r="257" s="49" customFormat="true" ht="12.75" hidden="false" customHeight="false" outlineLevel="0" collapsed="false">
      <c r="I257" s="546"/>
    </row>
    <row r="258" s="49" customFormat="true" ht="12.75" hidden="false" customHeight="false" outlineLevel="0" collapsed="false">
      <c r="I258" s="546"/>
    </row>
    <row r="259" s="49" customFormat="true" ht="12.75" hidden="false" customHeight="false" outlineLevel="0" collapsed="false">
      <c r="I259" s="546"/>
    </row>
    <row r="260" s="49" customFormat="true" ht="12.75" hidden="false" customHeight="false" outlineLevel="0" collapsed="false">
      <c r="I260" s="546"/>
    </row>
    <row r="261" s="49" customFormat="true" ht="12.75" hidden="false" customHeight="false" outlineLevel="0" collapsed="false">
      <c r="I261" s="546"/>
    </row>
    <row r="262" s="49" customFormat="true" ht="12.75" hidden="false" customHeight="false" outlineLevel="0" collapsed="false">
      <c r="I262" s="546"/>
    </row>
    <row r="263" s="49" customFormat="true" ht="12.75" hidden="false" customHeight="false" outlineLevel="0" collapsed="false">
      <c r="I263" s="545"/>
    </row>
    <row r="264" s="49" customFormat="true" ht="12.75" hidden="false" customHeight="false" outlineLevel="0" collapsed="false">
      <c r="I264" s="545"/>
    </row>
    <row r="265" s="49" customFormat="true" ht="12.75" hidden="false" customHeight="false" outlineLevel="0" collapsed="false">
      <c r="I265" s="545"/>
    </row>
    <row r="266" s="49" customFormat="true" ht="12.75" hidden="false" customHeight="false" outlineLevel="0" collapsed="false">
      <c r="I266" s="545"/>
    </row>
    <row r="267" s="49" customFormat="true" ht="12.75" hidden="false" customHeight="false" outlineLevel="0" collapsed="false">
      <c r="I267" s="545"/>
    </row>
    <row r="268" s="49" customFormat="true" ht="12.75" hidden="false" customHeight="false" outlineLevel="0" collapsed="false">
      <c r="I268" s="545"/>
    </row>
    <row r="269" s="49" customFormat="true" ht="12.75" hidden="false" customHeight="false" outlineLevel="0" collapsed="false">
      <c r="I269" s="545"/>
    </row>
    <row r="270" s="49" customFormat="true" ht="12.75" hidden="false" customHeight="false" outlineLevel="0" collapsed="false">
      <c r="I270" s="545"/>
    </row>
    <row r="271" s="49" customFormat="true" ht="12.75" hidden="false" customHeight="false" outlineLevel="0" collapsed="false">
      <c r="I271" s="545"/>
    </row>
    <row r="272" s="49" customFormat="true" ht="12.75" hidden="false" customHeight="false" outlineLevel="0" collapsed="false">
      <c r="I272" s="545"/>
    </row>
    <row r="273" s="49" customFormat="true" ht="12.75" hidden="false" customHeight="false" outlineLevel="0" collapsed="false">
      <c r="I273" s="545"/>
    </row>
    <row r="274" s="49" customFormat="true" ht="12.75" hidden="false" customHeight="false" outlineLevel="0" collapsed="false">
      <c r="I274" s="545"/>
    </row>
    <row r="275" s="49" customFormat="true" ht="12.75" hidden="false" customHeight="false" outlineLevel="0" collapsed="false">
      <c r="I275" s="545"/>
    </row>
    <row r="276" s="49" customFormat="true" ht="12.75" hidden="false" customHeight="false" outlineLevel="0" collapsed="false">
      <c r="I276" s="545"/>
    </row>
    <row r="277" s="49" customFormat="true" ht="12.75" hidden="false" customHeight="false" outlineLevel="0" collapsed="false">
      <c r="I277" s="545"/>
    </row>
    <row r="278" s="49" customFormat="true" ht="12.75" hidden="false" customHeight="false" outlineLevel="0" collapsed="false">
      <c r="I278" s="545"/>
    </row>
    <row r="279" s="49" customFormat="true" ht="12.75" hidden="false" customHeight="false" outlineLevel="0" collapsed="false">
      <c r="I279" s="545"/>
    </row>
    <row r="280" s="49" customFormat="true" ht="12.75" hidden="false" customHeight="false" outlineLevel="0" collapsed="false">
      <c r="I280" s="545"/>
    </row>
    <row r="281" s="49" customFormat="true" ht="12.75" hidden="false" customHeight="false" outlineLevel="0" collapsed="false">
      <c r="I281" s="545"/>
    </row>
    <row r="282" s="49" customFormat="true" ht="12.75" hidden="false" customHeight="false" outlineLevel="0" collapsed="false">
      <c r="I282" s="545"/>
    </row>
    <row r="283" s="49" customFormat="true" ht="12.75" hidden="false" customHeight="false" outlineLevel="0" collapsed="false">
      <c r="I283" s="545"/>
    </row>
    <row r="284" s="49" customFormat="true" ht="12.75" hidden="false" customHeight="false" outlineLevel="0" collapsed="false">
      <c r="I284" s="545"/>
    </row>
    <row r="285" s="49" customFormat="true" ht="12.75" hidden="false" customHeight="false" outlineLevel="0" collapsed="false">
      <c r="I285" s="545"/>
    </row>
    <row r="286" s="49" customFormat="true" ht="12.75" hidden="false" customHeight="false" outlineLevel="0" collapsed="false">
      <c r="I286" s="545"/>
    </row>
    <row r="287" s="49" customFormat="true" ht="12.75" hidden="false" customHeight="false" outlineLevel="0" collapsed="false">
      <c r="I287" s="545"/>
    </row>
    <row r="288" s="49" customFormat="true" ht="12.75" hidden="false" customHeight="false" outlineLevel="0" collapsed="false">
      <c r="I288" s="545"/>
    </row>
    <row r="289" s="49" customFormat="true" ht="12.75" hidden="false" customHeight="false" outlineLevel="0" collapsed="false">
      <c r="I289" s="545"/>
    </row>
    <row r="290" s="49" customFormat="true" ht="12.75" hidden="false" customHeight="false" outlineLevel="0" collapsed="false">
      <c r="I290" s="545"/>
    </row>
    <row r="291" s="49" customFormat="true" ht="12.75" hidden="false" customHeight="false" outlineLevel="0" collapsed="false">
      <c r="I291" s="545"/>
    </row>
    <row r="292" s="49" customFormat="true" ht="12.75" hidden="false" customHeight="false" outlineLevel="0" collapsed="false">
      <c r="I292" s="545"/>
    </row>
    <row r="293" s="49" customFormat="true" ht="12.75" hidden="false" customHeight="false" outlineLevel="0" collapsed="false">
      <c r="I293" s="545"/>
    </row>
    <row r="294" s="49" customFormat="true" ht="12.75" hidden="false" customHeight="false" outlineLevel="0" collapsed="false">
      <c r="I294" s="545"/>
    </row>
    <row r="295" s="49" customFormat="true" ht="12.75" hidden="false" customHeight="false" outlineLevel="0" collapsed="false">
      <c r="I295" s="545"/>
    </row>
    <row r="296" s="49" customFormat="true" ht="12.75" hidden="false" customHeight="false" outlineLevel="0" collapsed="false">
      <c r="I296" s="545"/>
    </row>
    <row r="297" s="49" customFormat="true" ht="12.75" hidden="false" customHeight="false" outlineLevel="0" collapsed="false">
      <c r="I297" s="545"/>
    </row>
    <row r="298" s="49" customFormat="true" ht="12.75" hidden="false" customHeight="false" outlineLevel="0" collapsed="false">
      <c r="I298" s="545"/>
    </row>
    <row r="299" s="49" customFormat="true" ht="12.75" hidden="false" customHeight="false" outlineLevel="0" collapsed="false">
      <c r="I299" s="545"/>
    </row>
    <row r="300" s="49" customFormat="true" ht="12.75" hidden="false" customHeight="false" outlineLevel="0" collapsed="false">
      <c r="I300" s="545"/>
    </row>
    <row r="301" s="49" customFormat="true" ht="12.75" hidden="false" customHeight="false" outlineLevel="0" collapsed="false">
      <c r="I301" s="545"/>
    </row>
    <row r="302" s="49" customFormat="true" ht="12.75" hidden="false" customHeight="false" outlineLevel="0" collapsed="false">
      <c r="I302" s="545"/>
    </row>
    <row r="303" s="49" customFormat="true" ht="12.75" hidden="false" customHeight="false" outlineLevel="0" collapsed="false">
      <c r="I303" s="545"/>
    </row>
    <row r="304" s="49" customFormat="true" ht="12.75" hidden="false" customHeight="false" outlineLevel="0" collapsed="false">
      <c r="I304" s="545"/>
    </row>
    <row r="305" s="49" customFormat="true" ht="12.75" hidden="false" customHeight="false" outlineLevel="0" collapsed="false">
      <c r="I305" s="545"/>
    </row>
    <row r="306" s="49" customFormat="true" ht="12.75" hidden="false" customHeight="false" outlineLevel="0" collapsed="false">
      <c r="I306" s="545"/>
    </row>
    <row r="307" s="49" customFormat="true" ht="12.75" hidden="false" customHeight="false" outlineLevel="0" collapsed="false">
      <c r="I307" s="545"/>
    </row>
    <row r="308" s="49" customFormat="true" ht="12.75" hidden="false" customHeight="false" outlineLevel="0" collapsed="false">
      <c r="I308" s="545"/>
    </row>
    <row r="309" s="49" customFormat="true" ht="12.75" hidden="false" customHeight="false" outlineLevel="0" collapsed="false">
      <c r="I309" s="545"/>
    </row>
    <row r="310" s="49" customFormat="true" ht="12.75" hidden="false" customHeight="false" outlineLevel="0" collapsed="false">
      <c r="I310" s="545"/>
    </row>
    <row r="311" s="49" customFormat="true" ht="12.75" hidden="false" customHeight="false" outlineLevel="0" collapsed="false">
      <c r="I311" s="545"/>
    </row>
    <row r="312" s="49" customFormat="true" ht="12.75" hidden="false" customHeight="false" outlineLevel="0" collapsed="false">
      <c r="I312" s="545"/>
    </row>
    <row r="313" s="49" customFormat="true" ht="12.75" hidden="false" customHeight="false" outlineLevel="0" collapsed="false">
      <c r="I313" s="545"/>
    </row>
    <row r="314" s="49" customFormat="true" ht="12.75" hidden="false" customHeight="false" outlineLevel="0" collapsed="false">
      <c r="I314" s="545"/>
    </row>
    <row r="315" s="49" customFormat="true" ht="12.75" hidden="false" customHeight="false" outlineLevel="0" collapsed="false">
      <c r="I315" s="545"/>
    </row>
    <row r="316" s="49" customFormat="true" ht="12.75" hidden="false" customHeight="false" outlineLevel="0" collapsed="false">
      <c r="I316" s="545"/>
    </row>
    <row r="317" s="49" customFormat="true" ht="12.75" hidden="false" customHeight="false" outlineLevel="0" collapsed="false">
      <c r="I317" s="545"/>
    </row>
    <row r="318" s="49" customFormat="true" ht="12.75" hidden="false" customHeight="false" outlineLevel="0" collapsed="false">
      <c r="I318" s="545"/>
    </row>
    <row r="319" s="49" customFormat="true" ht="12.75" hidden="false" customHeight="false" outlineLevel="0" collapsed="false">
      <c r="I319" s="545"/>
    </row>
    <row r="320" s="49" customFormat="true" ht="12.75" hidden="false" customHeight="false" outlineLevel="0" collapsed="false">
      <c r="I320" s="545"/>
    </row>
    <row r="321" s="49" customFormat="true" ht="12.75" hidden="false" customHeight="false" outlineLevel="0" collapsed="false">
      <c r="I321" s="545"/>
    </row>
    <row r="322" s="49" customFormat="true" ht="12.75" hidden="false" customHeight="false" outlineLevel="0" collapsed="false">
      <c r="I322" s="545"/>
    </row>
    <row r="323" s="49" customFormat="true" ht="12.75" hidden="false" customHeight="false" outlineLevel="0" collapsed="false">
      <c r="I323" s="545"/>
    </row>
    <row r="324" s="49" customFormat="true" ht="12.75" hidden="false" customHeight="false" outlineLevel="0" collapsed="false">
      <c r="I324" s="545"/>
    </row>
    <row r="325" s="49" customFormat="true" ht="12.75" hidden="false" customHeight="false" outlineLevel="0" collapsed="false">
      <c r="I325" s="545"/>
    </row>
    <row r="326" s="49" customFormat="true" ht="12.75" hidden="false" customHeight="false" outlineLevel="0" collapsed="false">
      <c r="I326" s="545"/>
    </row>
    <row r="327" s="49" customFormat="true" ht="12.75" hidden="false" customHeight="false" outlineLevel="0" collapsed="false">
      <c r="I327" s="545"/>
    </row>
    <row r="328" s="49" customFormat="true" ht="12.75" hidden="false" customHeight="false" outlineLevel="0" collapsed="false">
      <c r="I328" s="545"/>
    </row>
    <row r="329" s="49" customFormat="true" ht="12.75" hidden="false" customHeight="false" outlineLevel="0" collapsed="false">
      <c r="I329" s="545"/>
    </row>
    <row r="330" s="49" customFormat="true" ht="12.75" hidden="false" customHeight="false" outlineLevel="0" collapsed="false">
      <c r="I330" s="545"/>
    </row>
    <row r="331" s="49" customFormat="true" ht="12.75" hidden="false" customHeight="false" outlineLevel="0" collapsed="false">
      <c r="I331" s="545"/>
    </row>
    <row r="332" s="49" customFormat="true" ht="12.75" hidden="false" customHeight="false" outlineLevel="0" collapsed="false">
      <c r="I332" s="545"/>
    </row>
    <row r="333" s="49" customFormat="true" ht="12.75" hidden="false" customHeight="false" outlineLevel="0" collapsed="false">
      <c r="I333" s="545"/>
    </row>
    <row r="334" s="49" customFormat="true" ht="12.75" hidden="false" customHeight="false" outlineLevel="0" collapsed="false">
      <c r="I334" s="545"/>
    </row>
    <row r="335" s="49" customFormat="true" ht="12.75" hidden="false" customHeight="false" outlineLevel="0" collapsed="false">
      <c r="I335" s="545"/>
    </row>
    <row r="336" s="49" customFormat="true" ht="12.75" hidden="false" customHeight="false" outlineLevel="0" collapsed="false">
      <c r="I336" s="545"/>
    </row>
    <row r="337" s="49" customFormat="true" ht="12.75" hidden="false" customHeight="false" outlineLevel="0" collapsed="false">
      <c r="I337" s="545"/>
    </row>
    <row r="338" s="49" customFormat="true" ht="12.75" hidden="false" customHeight="false" outlineLevel="0" collapsed="false">
      <c r="I338" s="545"/>
    </row>
    <row r="339" s="49" customFormat="true" ht="12.75" hidden="false" customHeight="false" outlineLevel="0" collapsed="false">
      <c r="I339" s="545"/>
    </row>
    <row r="340" s="49" customFormat="true" ht="12.75" hidden="false" customHeight="false" outlineLevel="0" collapsed="false">
      <c r="I340" s="545"/>
    </row>
    <row r="341" s="49" customFormat="true" ht="12.75" hidden="false" customHeight="false" outlineLevel="0" collapsed="false">
      <c r="I341" s="545"/>
    </row>
    <row r="342" s="49" customFormat="true" ht="12.75" hidden="false" customHeight="false" outlineLevel="0" collapsed="false">
      <c r="I342" s="545"/>
    </row>
    <row r="343" s="49" customFormat="true" ht="12.75" hidden="false" customHeight="false" outlineLevel="0" collapsed="false">
      <c r="I343" s="545"/>
    </row>
    <row r="344" s="49" customFormat="true" ht="12.75" hidden="false" customHeight="false" outlineLevel="0" collapsed="false">
      <c r="I344" s="545"/>
    </row>
    <row r="345" s="49" customFormat="true" ht="12.75" hidden="false" customHeight="false" outlineLevel="0" collapsed="false">
      <c r="I345" s="545"/>
    </row>
    <row r="346" s="49" customFormat="true" ht="12.75" hidden="false" customHeight="false" outlineLevel="0" collapsed="false">
      <c r="I346" s="545"/>
    </row>
    <row r="347" s="49" customFormat="true" ht="12.75" hidden="false" customHeight="false" outlineLevel="0" collapsed="false">
      <c r="I347" s="545"/>
    </row>
    <row r="348" s="49" customFormat="true" ht="12.75" hidden="false" customHeight="false" outlineLevel="0" collapsed="false">
      <c r="I348" s="545"/>
    </row>
    <row r="349" s="49" customFormat="true" ht="12.75" hidden="false" customHeight="false" outlineLevel="0" collapsed="false">
      <c r="I349" s="545"/>
    </row>
    <row r="350" s="49" customFormat="true" ht="12.75" hidden="false" customHeight="false" outlineLevel="0" collapsed="false">
      <c r="I350" s="545"/>
    </row>
    <row r="351" s="49" customFormat="true" ht="12.75" hidden="false" customHeight="false" outlineLevel="0" collapsed="false">
      <c r="I351" s="545"/>
    </row>
    <row r="352" s="49" customFormat="true" ht="12.75" hidden="false" customHeight="false" outlineLevel="0" collapsed="false">
      <c r="I352" s="545"/>
    </row>
    <row r="353" s="49" customFormat="true" ht="12.75" hidden="false" customHeight="false" outlineLevel="0" collapsed="false">
      <c r="I353" s="545"/>
    </row>
    <row r="354" s="49" customFormat="true" ht="12.75" hidden="false" customHeight="false" outlineLevel="0" collapsed="false">
      <c r="I354" s="545"/>
    </row>
    <row r="355" s="49" customFormat="true" ht="12.75" hidden="false" customHeight="false" outlineLevel="0" collapsed="false">
      <c r="I355" s="545"/>
    </row>
    <row r="356" s="49" customFormat="true" ht="12.75" hidden="false" customHeight="false" outlineLevel="0" collapsed="false">
      <c r="I356" s="545"/>
    </row>
    <row r="357" s="49" customFormat="true" ht="12.75" hidden="false" customHeight="false" outlineLevel="0" collapsed="false">
      <c r="I357" s="545"/>
    </row>
    <row r="358" s="49" customFormat="true" ht="12.75" hidden="false" customHeight="false" outlineLevel="0" collapsed="false">
      <c r="I358" s="545"/>
    </row>
    <row r="359" s="49" customFormat="true" ht="12.75" hidden="false" customHeight="false" outlineLevel="0" collapsed="false">
      <c r="I359" s="545"/>
    </row>
    <row r="360" s="49" customFormat="true" ht="12.75" hidden="false" customHeight="false" outlineLevel="0" collapsed="false">
      <c r="I360" s="545"/>
    </row>
    <row r="361" s="49" customFormat="true" ht="12.75" hidden="false" customHeight="false" outlineLevel="0" collapsed="false">
      <c r="I361" s="545"/>
    </row>
    <row r="362" s="49" customFormat="true" ht="12.75" hidden="false" customHeight="false" outlineLevel="0" collapsed="false">
      <c r="I362" s="545"/>
    </row>
    <row r="363" s="49" customFormat="true" ht="12.75" hidden="false" customHeight="false" outlineLevel="0" collapsed="false">
      <c r="I363" s="545"/>
    </row>
    <row r="364" s="49" customFormat="true" ht="12.75" hidden="false" customHeight="false" outlineLevel="0" collapsed="false">
      <c r="I364" s="545"/>
    </row>
    <row r="365" s="49" customFormat="true" ht="12.75" hidden="false" customHeight="false" outlineLevel="0" collapsed="false">
      <c r="I365" s="545"/>
    </row>
    <row r="366" s="49" customFormat="true" ht="12.75" hidden="false" customHeight="false" outlineLevel="0" collapsed="false">
      <c r="I366" s="545"/>
    </row>
    <row r="367" s="49" customFormat="true" ht="12.75" hidden="false" customHeight="false" outlineLevel="0" collapsed="false">
      <c r="I367" s="545"/>
    </row>
    <row r="368" s="49" customFormat="true" ht="12.75" hidden="false" customHeight="false" outlineLevel="0" collapsed="false">
      <c r="I368" s="545"/>
    </row>
    <row r="369" s="49" customFormat="true" ht="12.75" hidden="false" customHeight="false" outlineLevel="0" collapsed="false">
      <c r="I369" s="545"/>
    </row>
    <row r="370" s="49" customFormat="true" ht="12.75" hidden="false" customHeight="false" outlineLevel="0" collapsed="false">
      <c r="I370" s="545"/>
    </row>
    <row r="371" s="49" customFormat="true" ht="12.75" hidden="false" customHeight="false" outlineLevel="0" collapsed="false">
      <c r="I371" s="545"/>
    </row>
    <row r="372" s="49" customFormat="true" ht="12.75" hidden="false" customHeight="false" outlineLevel="0" collapsed="false">
      <c r="I372" s="545"/>
    </row>
    <row r="373" s="49" customFormat="true" ht="12.75" hidden="false" customHeight="false" outlineLevel="0" collapsed="false">
      <c r="I373" s="545"/>
    </row>
    <row r="374" s="49" customFormat="true" ht="12.75" hidden="false" customHeight="false" outlineLevel="0" collapsed="false">
      <c r="I374" s="545"/>
    </row>
    <row r="375" s="49" customFormat="true" ht="12.75" hidden="false" customHeight="false" outlineLevel="0" collapsed="false">
      <c r="I375" s="545"/>
    </row>
    <row r="376" s="49" customFormat="true" ht="12.75" hidden="false" customHeight="false" outlineLevel="0" collapsed="false">
      <c r="I376" s="545"/>
    </row>
    <row r="377" s="49" customFormat="true" ht="12.75" hidden="false" customHeight="false" outlineLevel="0" collapsed="false">
      <c r="I377" s="545"/>
    </row>
    <row r="378" s="49" customFormat="true" ht="12.75" hidden="false" customHeight="false" outlineLevel="0" collapsed="false">
      <c r="I378" s="545"/>
    </row>
    <row r="379" s="49" customFormat="true" ht="12.75" hidden="false" customHeight="false" outlineLevel="0" collapsed="false">
      <c r="I379" s="545"/>
    </row>
    <row r="380" s="49" customFormat="true" ht="12.75" hidden="false" customHeight="false" outlineLevel="0" collapsed="false">
      <c r="I380" s="545"/>
    </row>
    <row r="381" s="49" customFormat="true" ht="12.75" hidden="false" customHeight="false" outlineLevel="0" collapsed="false">
      <c r="I381" s="545"/>
    </row>
    <row r="382" s="49" customFormat="true" ht="12.75" hidden="false" customHeight="false" outlineLevel="0" collapsed="false">
      <c r="I382" s="545"/>
    </row>
    <row r="383" s="49" customFormat="true" ht="12.75" hidden="false" customHeight="false" outlineLevel="0" collapsed="false">
      <c r="I383" s="545"/>
    </row>
    <row r="384" s="49" customFormat="true" ht="12.75" hidden="false" customHeight="false" outlineLevel="0" collapsed="false">
      <c r="I384" s="545"/>
    </row>
    <row r="385" s="49" customFormat="true" ht="12.75" hidden="false" customHeight="false" outlineLevel="0" collapsed="false">
      <c r="I385" s="545"/>
    </row>
    <row r="386" s="49" customFormat="true" ht="12.75" hidden="false" customHeight="false" outlineLevel="0" collapsed="false">
      <c r="I386" s="545"/>
    </row>
    <row r="387" s="49" customFormat="true" ht="12.75" hidden="false" customHeight="false" outlineLevel="0" collapsed="false">
      <c r="I387" s="545"/>
    </row>
    <row r="388" s="49" customFormat="true" ht="12.75" hidden="false" customHeight="false" outlineLevel="0" collapsed="false">
      <c r="I388" s="545"/>
    </row>
    <row r="389" s="49" customFormat="true" ht="12.75" hidden="false" customHeight="false" outlineLevel="0" collapsed="false">
      <c r="I389" s="545"/>
    </row>
    <row r="390" s="49" customFormat="true" ht="12.75" hidden="false" customHeight="false" outlineLevel="0" collapsed="false">
      <c r="I390" s="545"/>
    </row>
    <row r="391" s="49" customFormat="true" ht="12.75" hidden="false" customHeight="false" outlineLevel="0" collapsed="false">
      <c r="I391" s="545"/>
    </row>
    <row r="392" s="49" customFormat="true" ht="12.75" hidden="false" customHeight="false" outlineLevel="0" collapsed="false">
      <c r="I392" s="545"/>
    </row>
    <row r="393" s="49" customFormat="true" ht="12.75" hidden="false" customHeight="false" outlineLevel="0" collapsed="false">
      <c r="I393" s="545"/>
    </row>
    <row r="394" s="49" customFormat="true" ht="12.75" hidden="false" customHeight="false" outlineLevel="0" collapsed="false">
      <c r="I394" s="545"/>
    </row>
    <row r="395" s="49" customFormat="true" ht="12.75" hidden="false" customHeight="false" outlineLevel="0" collapsed="false">
      <c r="I395" s="545"/>
    </row>
    <row r="396" s="49" customFormat="true" ht="12.75" hidden="false" customHeight="false" outlineLevel="0" collapsed="false">
      <c r="I396" s="545"/>
    </row>
    <row r="397" s="49" customFormat="true" ht="12.75" hidden="false" customHeight="false" outlineLevel="0" collapsed="false">
      <c r="I397" s="544"/>
    </row>
    <row r="398" s="49" customFormat="true" ht="12.75" hidden="false" customHeight="false" outlineLevel="0" collapsed="false">
      <c r="I398" s="544"/>
    </row>
    <row r="399" s="49" customFormat="true" ht="12.75" hidden="false" customHeight="false" outlineLevel="0" collapsed="false">
      <c r="I399" s="544"/>
    </row>
    <row r="400" s="49" customFormat="true" ht="12.75" hidden="false" customHeight="false" outlineLevel="0" collapsed="false">
      <c r="I400" s="544"/>
    </row>
    <row r="401" s="49" customFormat="true" ht="12.75" hidden="false" customHeight="false" outlineLevel="0" collapsed="false">
      <c r="I401" s="545"/>
    </row>
    <row r="402" s="49" customFormat="true" ht="12.75" hidden="false" customHeight="false" outlineLevel="0" collapsed="false">
      <c r="I402" s="545"/>
    </row>
    <row r="403" s="49" customFormat="true" ht="12.75" hidden="false" customHeight="false" outlineLevel="0" collapsed="false">
      <c r="I403" s="545"/>
    </row>
    <row r="404" s="49" customFormat="true" ht="12.75" hidden="false" customHeight="false" outlineLevel="0" collapsed="false">
      <c r="I404" s="545"/>
    </row>
    <row r="405" s="49" customFormat="true" ht="12.75" hidden="false" customHeight="false" outlineLevel="0" collapsed="false">
      <c r="I405" s="545"/>
    </row>
    <row r="406" s="49" customFormat="true" ht="12.75" hidden="false" customHeight="false" outlineLevel="0" collapsed="false">
      <c r="I406" s="545"/>
    </row>
    <row r="407" s="49" customFormat="true" ht="12.75" hidden="false" customHeight="false" outlineLevel="0" collapsed="false">
      <c r="I407" s="545"/>
    </row>
    <row r="408" s="49" customFormat="true" ht="12.75" hidden="false" customHeight="false" outlineLevel="0" collapsed="false">
      <c r="I408" s="545"/>
    </row>
    <row r="409" s="49" customFormat="true" ht="12.75" hidden="false" customHeight="false" outlineLevel="0" collapsed="false">
      <c r="I409" s="545"/>
    </row>
    <row r="410" s="49" customFormat="true" ht="12.75" hidden="false" customHeight="false" outlineLevel="0" collapsed="false">
      <c r="I410" s="545"/>
    </row>
    <row r="411" s="49" customFormat="true" ht="12.75" hidden="false" customHeight="false" outlineLevel="0" collapsed="false">
      <c r="I411" s="545"/>
    </row>
    <row r="412" s="49" customFormat="true" ht="12.75" hidden="false" customHeight="false" outlineLevel="0" collapsed="false">
      <c r="I412" s="545"/>
    </row>
    <row r="413" s="49" customFormat="true" ht="12.75" hidden="false" customHeight="false" outlineLevel="0" collapsed="false">
      <c r="I413" s="545"/>
    </row>
    <row r="414" s="49" customFormat="true" ht="12.75" hidden="false" customHeight="false" outlineLevel="0" collapsed="false">
      <c r="I414" s="544"/>
    </row>
    <row r="415" s="49" customFormat="true" ht="12.75" hidden="false" customHeight="false" outlineLevel="0" collapsed="false">
      <c r="I415" s="545"/>
    </row>
    <row r="416" s="49" customFormat="true" ht="12.75" hidden="false" customHeight="false" outlineLevel="0" collapsed="false">
      <c r="I416" s="544"/>
    </row>
    <row r="417" s="49" customFormat="true" ht="12.75" hidden="false" customHeight="false" outlineLevel="0" collapsed="false">
      <c r="I417" s="544"/>
    </row>
    <row r="418" s="49" customFormat="true" ht="12.75" hidden="false" customHeight="false" outlineLevel="0" collapsed="false">
      <c r="I418" s="544"/>
    </row>
    <row r="419" s="49" customFormat="true" ht="12.75" hidden="false" customHeight="false" outlineLevel="0" collapsed="false">
      <c r="I419" s="544"/>
    </row>
    <row r="420" s="49" customFormat="true" ht="12.75" hidden="false" customHeight="false" outlineLevel="0" collapsed="false">
      <c r="I420" s="546"/>
    </row>
    <row r="421" s="49" customFormat="true" ht="12.75" hidden="false" customHeight="false" outlineLevel="0" collapsed="false">
      <c r="I421" s="546"/>
    </row>
    <row r="422" s="49" customFormat="true" ht="12.75" hidden="false" customHeight="false" outlineLevel="0" collapsed="false">
      <c r="I422" s="546"/>
    </row>
    <row r="423" s="49" customFormat="true" ht="12.75" hidden="false" customHeight="false" outlineLevel="0" collapsed="false">
      <c r="I423" s="546"/>
    </row>
    <row r="424" s="49" customFormat="true" ht="12.75" hidden="false" customHeight="false" outlineLevel="0" collapsed="false">
      <c r="I424" s="545"/>
    </row>
    <row r="425" s="49" customFormat="true" ht="12.75" hidden="false" customHeight="false" outlineLevel="0" collapsed="false">
      <c r="I425" s="545"/>
    </row>
    <row r="426" s="49" customFormat="true" ht="12.75" hidden="false" customHeight="false" outlineLevel="0" collapsed="false">
      <c r="I426" s="545"/>
    </row>
    <row r="427" s="49" customFormat="true" ht="12.75" hidden="false" customHeight="false" outlineLevel="0" collapsed="false">
      <c r="I427" s="545"/>
    </row>
    <row r="428" s="49" customFormat="true" ht="12.75" hidden="false" customHeight="false" outlineLevel="0" collapsed="false">
      <c r="I428" s="545"/>
    </row>
    <row r="429" s="49" customFormat="true" ht="12.75" hidden="false" customHeight="false" outlineLevel="0" collapsed="false">
      <c r="I429" s="545"/>
    </row>
    <row r="430" s="49" customFormat="true" ht="12.75" hidden="false" customHeight="false" outlineLevel="0" collapsed="false">
      <c r="I430" s="545"/>
    </row>
    <row r="431" s="49" customFormat="true" ht="12.75" hidden="false" customHeight="false" outlineLevel="0" collapsed="false">
      <c r="I431" s="544"/>
    </row>
    <row r="432" s="49" customFormat="true" ht="12.75" hidden="false" customHeight="false" outlineLevel="0" collapsed="false">
      <c r="I432" s="546"/>
    </row>
    <row r="433" s="49" customFormat="true" ht="12.75" hidden="false" customHeight="false" outlineLevel="0" collapsed="false">
      <c r="I433" s="546"/>
    </row>
    <row r="434" s="49" customFormat="true" ht="12.75" hidden="false" customHeight="false" outlineLevel="0" collapsed="false">
      <c r="I434" s="544"/>
    </row>
    <row r="435" s="49" customFormat="true" ht="12.75" hidden="false" customHeight="false" outlineLevel="0" collapsed="false">
      <c r="I435" s="544"/>
    </row>
    <row r="436" s="49" customFormat="true" ht="12.75" hidden="false" customHeight="false" outlineLevel="0" collapsed="false">
      <c r="I436" s="545"/>
    </row>
    <row r="437" s="49" customFormat="true" ht="12.75" hidden="false" customHeight="false" outlineLevel="0" collapsed="false">
      <c r="I437" s="546"/>
    </row>
    <row r="438" s="49" customFormat="true" ht="12.75" hidden="false" customHeight="false" outlineLevel="0" collapsed="false">
      <c r="I438" s="546"/>
    </row>
    <row r="439" s="49" customFormat="true" ht="12.75" hidden="false" customHeight="false" outlineLevel="0" collapsed="false">
      <c r="I439" s="546"/>
    </row>
    <row r="440" s="49" customFormat="true" ht="12.75" hidden="false" customHeight="false" outlineLevel="0" collapsed="false">
      <c r="I440" s="544"/>
    </row>
    <row r="441" s="49" customFormat="true" ht="12.75" hidden="false" customHeight="false" outlineLevel="0" collapsed="false">
      <c r="I441" s="544"/>
    </row>
    <row r="442" s="49" customFormat="true" ht="12.75" hidden="false" customHeight="false" outlineLevel="0" collapsed="false">
      <c r="I442" s="545"/>
    </row>
    <row r="443" s="49" customFormat="true" ht="12.75" hidden="false" customHeight="false" outlineLevel="0" collapsed="false">
      <c r="I443" s="545"/>
    </row>
    <row r="444" s="49" customFormat="true" ht="12.75" hidden="false" customHeight="false" outlineLevel="0" collapsed="false">
      <c r="I444" s="545"/>
    </row>
    <row r="445" s="49" customFormat="true" ht="12.75" hidden="false" customHeight="false" outlineLevel="0" collapsed="false">
      <c r="I445" s="545"/>
    </row>
    <row r="446" s="49" customFormat="true" ht="12.75" hidden="false" customHeight="false" outlineLevel="0" collapsed="false">
      <c r="I446" s="545"/>
    </row>
    <row r="447" s="49" customFormat="true" ht="12.75" hidden="false" customHeight="false" outlineLevel="0" collapsed="false">
      <c r="I447" s="544"/>
    </row>
    <row r="448" s="49" customFormat="true" ht="12.75" hidden="false" customHeight="false" outlineLevel="0" collapsed="false">
      <c r="I448" s="544"/>
    </row>
    <row r="449" s="49" customFormat="true" ht="12.75" hidden="false" customHeight="false" outlineLevel="0" collapsed="false">
      <c r="I449" s="545"/>
    </row>
    <row r="450" s="49" customFormat="true" ht="12.75" hidden="false" customHeight="false" outlineLevel="0" collapsed="false">
      <c r="I450" s="544"/>
    </row>
    <row r="451" s="49" customFormat="true" ht="12.75" hidden="false" customHeight="false" outlineLevel="0" collapsed="false">
      <c r="I451" s="544"/>
    </row>
    <row r="452" s="49" customFormat="true" ht="12.75" hidden="false" customHeight="false" outlineLevel="0" collapsed="false">
      <c r="I452" s="545"/>
    </row>
    <row r="453" s="49" customFormat="true" ht="12.75" hidden="false" customHeight="false" outlineLevel="0" collapsed="false">
      <c r="I453" s="545"/>
    </row>
    <row r="454" s="49" customFormat="true" ht="12.75" hidden="false" customHeight="false" outlineLevel="0" collapsed="false">
      <c r="I454" s="544"/>
    </row>
    <row r="455" s="49" customFormat="true" ht="12.75" hidden="false" customHeight="false" outlineLevel="0" collapsed="false">
      <c r="I455" s="544"/>
    </row>
    <row r="456" s="49" customFormat="true" ht="12.75" hidden="false" customHeight="false" outlineLevel="0" collapsed="false"/>
    <row r="457" s="49" customFormat="true" ht="12.75" hidden="false" customHeight="false" outlineLevel="0" collapsed="false"/>
  </sheetData>
  <mergeCells count="4">
    <mergeCell ref="C2:G4"/>
    <mergeCell ref="B38:H40"/>
    <mergeCell ref="B41:C41"/>
    <mergeCell ref="B43:C43"/>
  </mergeCells>
  <dataValidations count="4">
    <dataValidation allowBlank="true" errorStyle="stop" operator="between" showDropDown="false" showErrorMessage="true" showInputMessage="false" sqref="F18" type="list">
      <formula1>$C$44:$C$85</formula1>
      <formula2>0</formula2>
    </dataValidation>
    <dataValidation allowBlank="true" errorStyle="stop" operator="between" showDropDown="false" showErrorMessage="true" showInputMessage="false" sqref="F21" type="list">
      <formula1>$C$88:$C$94</formula1>
      <formula2>0</formula2>
    </dataValidation>
    <dataValidation allowBlank="true" errorStyle="stop" operator="between" showDropDown="false" showErrorMessage="true" showInputMessage="false" sqref="F27" type="list">
      <formula1>$C$98:$C$112</formula1>
      <formula2>0</formula2>
    </dataValidation>
    <dataValidation allowBlank="true" errorStyle="stop" operator="between" showDropDown="false" showErrorMessage="true" showInputMessage="false" sqref="F30" type="list">
      <formula1>$C$88:$C$91</formula1>
      <formula2>0</formula2>
    </dataValidation>
  </dataValidations>
  <hyperlinks>
    <hyperlink ref="B41" location="'Maintenance Costs'!A1" display="Return to TOP"/>
    <hyperlink ref="B43" location="HOME!A1" display="Return to HOME"/>
  </hyperlinks>
  <printOptions headings="false" gridLines="false" gridLinesSet="true" horizontalCentered="fals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4.85"/>
    <col collapsed="false" customWidth="true" hidden="false" outlineLevel="0" max="3" min="3" style="0" width="7.56"/>
    <col collapsed="false" customWidth="true" hidden="false" outlineLevel="0" max="4" min="4" style="0" width="15.56"/>
    <col collapsed="false" customWidth="true" hidden="false" outlineLevel="0" max="9" min="5" style="0" width="9.41"/>
    <col collapsed="false" customWidth="true" hidden="false" outlineLevel="0" max="22" min="16" style="0" width="7.28"/>
    <col collapsed="false" customWidth="true" hidden="false" outlineLevel="0" max="25" min="23" style="0" width="4.85"/>
  </cols>
  <sheetData>
    <row r="1" s="30" customFormat="true" ht="23.25" hidden="false" customHeight="true" outlineLevel="0" collapsed="false">
      <c r="B1" s="71" t="s">
        <v>10</v>
      </c>
      <c r="E1" s="29"/>
    </row>
    <row r="2" s="30" customFormat="true" ht="23.25" hidden="false" customHeight="true" outlineLevel="0" collapsed="false">
      <c r="B2" s="77"/>
      <c r="C2" s="558" t="s">
        <v>19</v>
      </c>
      <c r="D2" s="558"/>
      <c r="E2" s="558"/>
      <c r="F2" s="558"/>
      <c r="G2" s="558"/>
      <c r="H2" s="558"/>
      <c r="I2" s="558"/>
      <c r="J2" s="559"/>
      <c r="K2" s="559"/>
    </row>
    <row r="3" s="30" customFormat="true" ht="9" hidden="false" customHeight="true" outlineLevel="0" collapsed="false">
      <c r="B3" s="560"/>
      <c r="C3" s="17"/>
      <c r="D3" s="17"/>
      <c r="E3" s="17"/>
      <c r="F3" s="17"/>
      <c r="G3" s="17"/>
      <c r="H3" s="17"/>
      <c r="I3" s="17"/>
      <c r="J3" s="17"/>
    </row>
    <row r="4" s="30" customFormat="true" ht="9" hidden="false" customHeight="true" outlineLevel="0" collapsed="false">
      <c r="B4" s="561"/>
    </row>
    <row r="5" s="36" customFormat="true" ht="5.25" hidden="false" customHeight="true" outlineLevel="0" collapsed="false">
      <c r="B5" s="34"/>
    </row>
    <row r="6" s="36" customFormat="true" ht="12.75" hidden="false" customHeight="false" outlineLevel="0" collapsed="false">
      <c r="B6" s="34"/>
    </row>
    <row r="7" s="36" customFormat="true" ht="12.75" hidden="false" customHeight="false" outlineLevel="0" collapsed="false">
      <c r="B7" s="34"/>
    </row>
    <row r="8" s="36" customFormat="true" ht="12.75" hidden="false" customHeight="false" outlineLevel="0" collapsed="false">
      <c r="B8" s="34"/>
    </row>
    <row r="9" s="36" customFormat="true" ht="12.75" hidden="false" customHeight="false" outlineLevel="0" collapsed="false">
      <c r="B9" s="34"/>
      <c r="L9" s="216"/>
    </row>
    <row r="10" s="36" customFormat="true" ht="12.75" hidden="false" customHeight="false" outlineLevel="0" collapsed="false">
      <c r="B10" s="34"/>
      <c r="L10" s="0"/>
    </row>
    <row r="11" s="36" customFormat="true" ht="12.75" hidden="false" customHeight="false" outlineLevel="0" collapsed="false">
      <c r="B11" s="34"/>
      <c r="L11" s="0"/>
    </row>
    <row r="12" s="36" customFormat="true" ht="12.75" hidden="false" customHeight="false" outlineLevel="0" collapsed="false">
      <c r="B12" s="34"/>
      <c r="L12" s="0"/>
    </row>
    <row r="13" s="36" customFormat="true" ht="12.75" hidden="false" customHeight="false" outlineLevel="0" collapsed="false">
      <c r="B13" s="34"/>
      <c r="L13" s="0"/>
    </row>
    <row r="14" s="36" customFormat="true" ht="12.75" hidden="false" customHeight="false" outlineLevel="0" collapsed="false">
      <c r="B14" s="34"/>
      <c r="L14" s="0"/>
    </row>
    <row r="15" s="36" customFormat="true" ht="12.75" hidden="false" customHeight="false" outlineLevel="0" collapsed="false">
      <c r="B15" s="34"/>
      <c r="E15" s="35"/>
      <c r="L15" s="0"/>
    </row>
    <row r="16" s="36" customFormat="true" ht="12.75" hidden="false" customHeight="false" outlineLevel="0" collapsed="false">
      <c r="B16" s="34"/>
      <c r="E16" s="35"/>
      <c r="L16" s="0"/>
    </row>
    <row r="19" customFormat="false" ht="12.75" hidden="false" customHeight="false" outlineLevel="0" collapsed="false">
      <c r="A19" s="562"/>
    </row>
    <row r="21" customFormat="false" ht="25.5" hidden="false" customHeight="true" outlineLevel="0" collapsed="false"/>
    <row r="22" customFormat="false" ht="5.25" hidden="false" customHeight="true" outlineLevel="0" collapsed="false">
      <c r="B22" s="563"/>
      <c r="C22" s="563"/>
      <c r="D22" s="563"/>
      <c r="E22" s="563"/>
      <c r="F22" s="563"/>
      <c r="G22" s="563"/>
      <c r="H22" s="563"/>
      <c r="I22" s="563"/>
      <c r="J22" s="563"/>
    </row>
    <row r="23" customFormat="false" ht="18.75" hidden="false" customHeight="true" outlineLevel="0" collapsed="false">
      <c r="B23" s="564" t="s">
        <v>645</v>
      </c>
      <c r="C23" s="564"/>
      <c r="D23" s="564"/>
      <c r="E23" s="564"/>
      <c r="F23" s="564"/>
      <c r="G23" s="564"/>
      <c r="H23" s="564"/>
      <c r="I23" s="564"/>
    </row>
    <row r="24" customFormat="false" ht="22.5" hidden="false" customHeight="false" outlineLevel="0" collapsed="false">
      <c r="B24" s="565" t="s">
        <v>646</v>
      </c>
      <c r="C24" s="195"/>
      <c r="D24" s="195"/>
      <c r="E24" s="566" t="s">
        <v>647</v>
      </c>
      <c r="F24" s="566" t="s">
        <v>648</v>
      </c>
      <c r="G24" s="566" t="s">
        <v>649</v>
      </c>
      <c r="H24" s="566" t="s">
        <v>650</v>
      </c>
      <c r="I24" s="435" t="s">
        <v>651</v>
      </c>
    </row>
    <row r="25" customFormat="false" ht="12.75" hidden="false" customHeight="false" outlineLevel="0" collapsed="false">
      <c r="B25" s="195"/>
      <c r="C25" s="195"/>
      <c r="D25" s="195" t="s">
        <v>652</v>
      </c>
      <c r="E25" s="567" t="s">
        <v>653</v>
      </c>
      <c r="F25" s="567" t="s">
        <v>654</v>
      </c>
      <c r="G25" s="567" t="s">
        <v>655</v>
      </c>
      <c r="H25" s="567" t="s">
        <v>656</v>
      </c>
      <c r="I25" s="567" t="s">
        <v>657</v>
      </c>
    </row>
    <row r="26" customFormat="false" ht="12.75" hidden="false" customHeight="false" outlineLevel="0" collapsed="false">
      <c r="B26" s="195"/>
      <c r="C26" s="195"/>
      <c r="D26" s="195" t="s">
        <v>658</v>
      </c>
      <c r="E26" s="567" t="s">
        <v>657</v>
      </c>
      <c r="F26" s="567" t="s">
        <v>656</v>
      </c>
      <c r="G26" s="567" t="s">
        <v>655</v>
      </c>
      <c r="H26" s="567" t="s">
        <v>654</v>
      </c>
      <c r="I26" s="567" t="s">
        <v>653</v>
      </c>
    </row>
    <row r="27" customFormat="false" ht="12.75" hidden="false" customHeight="false" outlineLevel="0" collapsed="false">
      <c r="B27" s="568" t="s">
        <v>659</v>
      </c>
      <c r="C27" s="569" t="s">
        <v>660</v>
      </c>
      <c r="D27" s="570" t="s">
        <v>661</v>
      </c>
      <c r="E27" s="571" t="s">
        <v>662</v>
      </c>
      <c r="F27" s="571" t="s">
        <v>662</v>
      </c>
      <c r="G27" s="571" t="s">
        <v>662</v>
      </c>
      <c r="H27" s="571" t="s">
        <v>663</v>
      </c>
      <c r="I27" s="572" t="s">
        <v>663</v>
      </c>
    </row>
    <row r="28" customFormat="false" ht="12.75" hidden="false" customHeight="false" outlineLevel="0" collapsed="false">
      <c r="B28" s="568"/>
      <c r="C28" s="573"/>
      <c r="D28" s="574" t="s">
        <v>664</v>
      </c>
      <c r="E28" s="575" t="s">
        <v>662</v>
      </c>
      <c r="F28" s="575" t="s">
        <v>662</v>
      </c>
      <c r="G28" s="575" t="s">
        <v>662</v>
      </c>
      <c r="H28" s="575" t="s">
        <v>663</v>
      </c>
      <c r="I28" s="576" t="s">
        <v>663</v>
      </c>
    </row>
    <row r="29" customFormat="false" ht="12.75" hidden="false" customHeight="false" outlineLevel="0" collapsed="false">
      <c r="B29" s="568"/>
      <c r="C29" s="569" t="s">
        <v>665</v>
      </c>
      <c r="D29" s="570" t="s">
        <v>661</v>
      </c>
      <c r="E29" s="571" t="s">
        <v>666</v>
      </c>
      <c r="F29" s="571" t="s">
        <v>666</v>
      </c>
      <c r="G29" s="571" t="s">
        <v>666</v>
      </c>
      <c r="H29" s="571" t="s">
        <v>667</v>
      </c>
      <c r="I29" s="572" t="s">
        <v>667</v>
      </c>
    </row>
    <row r="30" customFormat="false" ht="12.75" hidden="false" customHeight="false" outlineLevel="0" collapsed="false">
      <c r="B30" s="568"/>
      <c r="C30" s="577"/>
      <c r="D30" s="578" t="s">
        <v>664</v>
      </c>
      <c r="E30" s="579" t="s">
        <v>663</v>
      </c>
      <c r="F30" s="579" t="s">
        <v>663</v>
      </c>
      <c r="G30" s="579" t="s">
        <v>663</v>
      </c>
      <c r="H30" s="579" t="s">
        <v>667</v>
      </c>
      <c r="I30" s="580" t="s">
        <v>667</v>
      </c>
    </row>
    <row r="31" customFormat="false" ht="12.75" hidden="false" customHeight="false" outlineLevel="0" collapsed="false">
      <c r="B31" s="568"/>
      <c r="C31" s="573" t="s">
        <v>668</v>
      </c>
      <c r="D31" s="570" t="s">
        <v>661</v>
      </c>
      <c r="E31" s="575" t="s">
        <v>669</v>
      </c>
      <c r="F31" s="575" t="s">
        <v>669</v>
      </c>
      <c r="G31" s="575" t="s">
        <v>669</v>
      </c>
      <c r="H31" s="575" t="s">
        <v>669</v>
      </c>
      <c r="I31" s="576" t="s">
        <v>669</v>
      </c>
    </row>
    <row r="32" customFormat="false" ht="12.75" hidden="false" customHeight="false" outlineLevel="0" collapsed="false">
      <c r="B32" s="568"/>
      <c r="C32" s="577"/>
      <c r="D32" s="578" t="s">
        <v>664</v>
      </c>
      <c r="E32" s="579" t="s">
        <v>667</v>
      </c>
      <c r="F32" s="579" t="s">
        <v>667</v>
      </c>
      <c r="G32" s="579" t="s">
        <v>667</v>
      </c>
      <c r="H32" s="579" t="s">
        <v>667</v>
      </c>
      <c r="I32" s="580" t="s">
        <v>667</v>
      </c>
    </row>
    <row r="47" customFormat="false" ht="9" hidden="false" customHeight="true" outlineLevel="0" collapsed="false">
      <c r="B47" s="25"/>
      <c r="C47" s="25"/>
      <c r="D47" s="25"/>
      <c r="E47" s="25"/>
      <c r="F47" s="25"/>
      <c r="G47" s="25"/>
      <c r="H47" s="25"/>
      <c r="I47" s="25"/>
      <c r="J47" s="25"/>
    </row>
    <row r="48" customFormat="false" ht="5.25" hidden="false" customHeight="true" outlineLevel="0" collapsed="false"/>
    <row r="49" customFormat="false" ht="12.75" hidden="false" customHeight="false" outlineLevel="0" collapsed="false">
      <c r="B49" s="195" t="s">
        <v>670</v>
      </c>
    </row>
    <row r="51" customFormat="false" ht="12.75" hidden="false" customHeight="false" outlineLevel="0" collapsed="false">
      <c r="B51" s="54" t="s">
        <v>54</v>
      </c>
      <c r="C51" s="54"/>
      <c r="D51" s="54"/>
    </row>
    <row r="53" customFormat="false" ht="12.75" hidden="false" customHeight="false" outlineLevel="0" collapsed="false">
      <c r="B53" s="58" t="s">
        <v>90</v>
      </c>
      <c r="C53" s="61"/>
      <c r="D53" s="581"/>
    </row>
    <row r="54" customFormat="false" ht="12.75" hidden="false" customHeight="false" outlineLevel="0" collapsed="false">
      <c r="C54" s="222"/>
      <c r="D54" s="222"/>
      <c r="E54" s="222"/>
      <c r="F54" s="222"/>
      <c r="G54" s="222"/>
      <c r="H54" s="222"/>
      <c r="I54" s="222"/>
      <c r="J54" s="222"/>
      <c r="K54" s="222"/>
      <c r="L54" s="222"/>
    </row>
    <row r="55" s="222" customFormat="true" ht="12.75" hidden="false" customHeight="false" outlineLevel="0" collapsed="false">
      <c r="D55" s="77"/>
      <c r="E55" s="77"/>
      <c r="F55" s="77"/>
      <c r="G55" s="77"/>
      <c r="H55" s="77"/>
      <c r="I55" s="77"/>
      <c r="J55" s="77"/>
      <c r="K55" s="77"/>
    </row>
    <row r="56" s="222" customFormat="true" ht="12.75" hidden="false" customHeight="false" outlineLevel="0" collapsed="false">
      <c r="D56" s="77"/>
      <c r="E56" s="77" t="n">
        <v>0</v>
      </c>
      <c r="F56" s="78" t="n">
        <v>20</v>
      </c>
      <c r="G56" s="77" t="n">
        <v>40</v>
      </c>
      <c r="H56" s="77" t="n">
        <v>60</v>
      </c>
      <c r="I56" s="77" t="n">
        <v>80</v>
      </c>
      <c r="J56" s="77" t="n">
        <v>100</v>
      </c>
      <c r="K56" s="77"/>
    </row>
    <row r="57" s="222" customFormat="true" ht="12.75" hidden="false" customHeight="false" outlineLevel="0" collapsed="false">
      <c r="D57" s="77" t="s">
        <v>671</v>
      </c>
      <c r="E57" s="77" t="n">
        <v>100</v>
      </c>
      <c r="F57" s="78" t="n">
        <v>99</v>
      </c>
      <c r="G57" s="77" t="n">
        <v>97</v>
      </c>
      <c r="H57" s="77" t="n">
        <v>96</v>
      </c>
      <c r="I57" s="77" t="n">
        <v>95</v>
      </c>
      <c r="J57" s="77" t="n">
        <v>94</v>
      </c>
      <c r="K57" s="77"/>
    </row>
    <row r="58" s="222" customFormat="true" ht="12.75" hidden="false" customHeight="false" outlineLevel="0" collapsed="false">
      <c r="D58" s="77" t="s">
        <v>526</v>
      </c>
      <c r="E58" s="77" t="n">
        <v>100</v>
      </c>
      <c r="F58" s="78" t="n">
        <v>96</v>
      </c>
      <c r="G58" s="77" t="n">
        <v>95</v>
      </c>
      <c r="H58" s="77" t="n">
        <v>94</v>
      </c>
      <c r="I58" s="77" t="n">
        <v>93</v>
      </c>
      <c r="J58" s="77" t="n">
        <v>92</v>
      </c>
      <c r="K58" s="77"/>
    </row>
    <row r="59" s="222" customFormat="true" ht="12.75" hidden="false" customHeight="false" outlineLevel="0" collapsed="false">
      <c r="D59" s="77" t="s">
        <v>672</v>
      </c>
      <c r="E59" s="77" t="n">
        <v>100</v>
      </c>
      <c r="F59" s="78" t="n">
        <v>96</v>
      </c>
      <c r="G59" s="77" t="n">
        <v>94</v>
      </c>
      <c r="H59" s="77" t="n">
        <v>92</v>
      </c>
      <c r="I59" s="77" t="n">
        <v>91</v>
      </c>
      <c r="J59" s="77" t="n">
        <v>90</v>
      </c>
      <c r="K59" s="77"/>
    </row>
    <row r="60" s="222" customFormat="true" ht="12.75" hidden="false" customHeight="false" outlineLevel="0" collapsed="false">
      <c r="D60" s="77" t="s">
        <v>673</v>
      </c>
      <c r="E60" s="77" t="n">
        <v>100</v>
      </c>
      <c r="F60" s="78" t="n">
        <v>96</v>
      </c>
      <c r="G60" s="77" t="n">
        <v>91</v>
      </c>
      <c r="H60" s="77" t="n">
        <v>87</v>
      </c>
      <c r="I60" s="77" t="n">
        <v>84</v>
      </c>
      <c r="J60" s="77" t="n">
        <v>81</v>
      </c>
      <c r="K60" s="77"/>
    </row>
    <row r="61" s="222" customFormat="true" ht="12.75" hidden="false" customHeight="false" outlineLevel="0" collapsed="false">
      <c r="D61" s="77" t="s">
        <v>527</v>
      </c>
      <c r="E61" s="77" t="n">
        <v>100</v>
      </c>
      <c r="F61" s="78" t="n">
        <v>91</v>
      </c>
      <c r="G61" s="77" t="n">
        <v>85</v>
      </c>
      <c r="H61" s="77" t="n">
        <v>80</v>
      </c>
      <c r="I61" s="77" t="n">
        <v>76</v>
      </c>
      <c r="J61" s="77" t="n">
        <v>74</v>
      </c>
      <c r="K61" s="77"/>
    </row>
    <row r="62" s="222" customFormat="true" ht="12.75" hidden="false" customHeight="false" outlineLevel="0" collapsed="false">
      <c r="D62" s="77" t="s">
        <v>531</v>
      </c>
      <c r="E62" s="77" t="n">
        <v>100</v>
      </c>
      <c r="F62" s="78" t="n">
        <v>90</v>
      </c>
      <c r="G62" s="77" t="n">
        <v>84</v>
      </c>
      <c r="H62" s="77" t="n">
        <v>79</v>
      </c>
      <c r="I62" s="77" t="n">
        <v>75</v>
      </c>
      <c r="J62" s="77" t="n">
        <v>69</v>
      </c>
      <c r="K62" s="77"/>
    </row>
    <row r="63" s="222" customFormat="true" ht="12.75" hidden="false" customHeight="false" outlineLevel="0" collapsed="false">
      <c r="D63" s="77" t="s">
        <v>674</v>
      </c>
      <c r="E63" s="77" t="n">
        <v>100</v>
      </c>
      <c r="F63" s="78" t="n">
        <v>89</v>
      </c>
      <c r="G63" s="77" t="n">
        <v>78</v>
      </c>
      <c r="H63" s="77" t="n">
        <v>70</v>
      </c>
      <c r="I63" s="77" t="n">
        <v>63</v>
      </c>
      <c r="J63" s="77" t="n">
        <v>56</v>
      </c>
      <c r="K63" s="77"/>
    </row>
    <row r="64" s="222" customFormat="true" ht="12.75" hidden="false" customHeight="false" outlineLevel="0" collapsed="false">
      <c r="D64" s="77" t="s">
        <v>535</v>
      </c>
      <c r="E64" s="77" t="n">
        <v>100</v>
      </c>
      <c r="F64" s="78" t="n">
        <v>86</v>
      </c>
      <c r="G64" s="78" t="n">
        <v>75</v>
      </c>
      <c r="H64" s="78" t="n">
        <v>69</v>
      </c>
      <c r="I64" s="78" t="n">
        <v>63</v>
      </c>
      <c r="J64" s="78" t="n">
        <v>58</v>
      </c>
      <c r="K64" s="77"/>
    </row>
    <row r="65" s="222" customFormat="true" ht="12.75" hidden="false" customHeight="false" outlineLevel="0" collapsed="false">
      <c r="D65" s="77" t="s">
        <v>675</v>
      </c>
      <c r="E65" s="77" t="n">
        <v>100</v>
      </c>
      <c r="F65" s="78" t="n">
        <v>90</v>
      </c>
      <c r="G65" s="78" t="n">
        <v>86</v>
      </c>
      <c r="H65" s="78" t="n">
        <v>84</v>
      </c>
      <c r="I65" s="78" t="n">
        <v>82</v>
      </c>
      <c r="J65" s="78" t="n">
        <v>80</v>
      </c>
    </row>
    <row r="66" s="222" customFormat="true" ht="12.75" hidden="false" customHeight="false" outlineLevel="0" collapsed="false">
      <c r="E66" s="222" t="n">
        <v>0</v>
      </c>
      <c r="G66" s="222" t="n">
        <v>6</v>
      </c>
      <c r="I66" s="222" t="n">
        <v>12</v>
      </c>
      <c r="K66" s="222" t="n">
        <v>18</v>
      </c>
      <c r="M66" s="222" t="n">
        <v>24</v>
      </c>
      <c r="O66" s="222" t="n">
        <v>30</v>
      </c>
      <c r="Q66" s="222" t="n">
        <v>36</v>
      </c>
      <c r="S66" s="222" t="n">
        <v>42</v>
      </c>
      <c r="U66" s="222" t="n">
        <v>48</v>
      </c>
    </row>
    <row r="67" s="222" customFormat="true" ht="12.75" hidden="false" customHeight="false" outlineLevel="0" collapsed="false">
      <c r="D67" s="222" t="s">
        <v>662</v>
      </c>
      <c r="E67" s="222" t="n">
        <v>1</v>
      </c>
      <c r="F67" s="222" t="n">
        <v>0.975</v>
      </c>
      <c r="G67" s="222" t="n">
        <v>0.95</v>
      </c>
      <c r="H67" s="222" t="n">
        <v>0.94</v>
      </c>
      <c r="I67" s="222" t="n">
        <v>0.93</v>
      </c>
      <c r="J67" s="222" t="n">
        <v>0.92</v>
      </c>
      <c r="K67" s="222" t="n">
        <v>0.915</v>
      </c>
      <c r="L67" s="222" t="n">
        <v>0.905</v>
      </c>
      <c r="M67" s="222" t="n">
        <v>0.9</v>
      </c>
      <c r="N67" s="222" t="n">
        <v>0.9</v>
      </c>
      <c r="O67" s="222" t="n">
        <v>0.9</v>
      </c>
      <c r="P67" s="222" t="n">
        <v>0.895</v>
      </c>
      <c r="Q67" s="222" t="n">
        <v>0.89</v>
      </c>
      <c r="R67" s="222" t="n">
        <v>0.885</v>
      </c>
      <c r="S67" s="222" t="n">
        <v>0.88</v>
      </c>
      <c r="T67" s="222" t="n">
        <v>0.88</v>
      </c>
      <c r="U67" s="222" t="n">
        <v>0.88</v>
      </c>
    </row>
    <row r="68" s="222" customFormat="true" ht="12.75" hidden="false" customHeight="false" outlineLevel="0" collapsed="false">
      <c r="D68" s="222" t="s">
        <v>676</v>
      </c>
      <c r="G68" s="222" t="n">
        <v>0.95</v>
      </c>
      <c r="H68" s="222" t="n">
        <v>0.925</v>
      </c>
      <c r="I68" s="222" t="n">
        <v>0.9</v>
      </c>
      <c r="J68" s="222" t="n">
        <v>0.895</v>
      </c>
      <c r="K68" s="222" t="n">
        <v>0.89</v>
      </c>
      <c r="L68" s="222" t="n">
        <v>0.88</v>
      </c>
      <c r="M68" s="222" t="n">
        <v>0.87</v>
      </c>
      <c r="N68" s="222" t="n">
        <v>0.86</v>
      </c>
      <c r="O68" s="222" t="n">
        <v>0.85</v>
      </c>
      <c r="P68" s="222" t="n">
        <v>0.845</v>
      </c>
      <c r="Q68" s="222" t="n">
        <v>0.84</v>
      </c>
      <c r="R68" s="222" t="n">
        <v>0.845</v>
      </c>
      <c r="S68" s="222" t="n">
        <v>0.83</v>
      </c>
      <c r="T68" s="222" t="n">
        <v>0.825</v>
      </c>
      <c r="U68" s="222" t="n">
        <v>0.82</v>
      </c>
    </row>
    <row r="69" s="222" customFormat="true" ht="12.75" hidden="false" customHeight="false" outlineLevel="0" collapsed="false">
      <c r="D69" s="222" t="s">
        <v>663</v>
      </c>
      <c r="G69" s="222" t="n">
        <v>0.95</v>
      </c>
      <c r="H69" s="222" t="n">
        <v>0.925</v>
      </c>
      <c r="I69" s="222" t="n">
        <v>0.9</v>
      </c>
      <c r="J69" s="222" t="n">
        <v>0.885</v>
      </c>
      <c r="K69" s="222" t="n">
        <v>0.87</v>
      </c>
      <c r="L69" s="222" t="n">
        <v>0.86</v>
      </c>
      <c r="M69" s="222" t="n">
        <v>0.85</v>
      </c>
      <c r="N69" s="222" t="n">
        <v>0.835</v>
      </c>
      <c r="O69" s="222" t="n">
        <v>0.82</v>
      </c>
      <c r="P69" s="222" t="n">
        <v>0.81</v>
      </c>
      <c r="Q69" s="222" t="n">
        <v>0.8</v>
      </c>
      <c r="R69" s="222" t="n">
        <v>0.79</v>
      </c>
      <c r="S69" s="222" t="n">
        <v>0.78</v>
      </c>
      <c r="T69" s="222" t="n">
        <v>0.775</v>
      </c>
      <c r="U69" s="222" t="n">
        <v>0.77</v>
      </c>
    </row>
    <row r="70" s="222" customFormat="true" ht="12.75" hidden="false" customHeight="false" outlineLevel="0" collapsed="false">
      <c r="D70" s="222" t="s">
        <v>666</v>
      </c>
      <c r="E70" s="222" t="n">
        <v>0.98</v>
      </c>
      <c r="F70" s="222" t="n">
        <v>0.94</v>
      </c>
      <c r="G70" s="222" t="n">
        <v>0.9</v>
      </c>
      <c r="H70" s="222" t="n">
        <v>0.88</v>
      </c>
      <c r="I70" s="222" t="n">
        <v>0.85</v>
      </c>
      <c r="J70" s="222" t="n">
        <v>0.835</v>
      </c>
      <c r="K70" s="222" t="n">
        <v>0.82</v>
      </c>
      <c r="L70" s="222" t="n">
        <v>0.805</v>
      </c>
      <c r="M70" s="222" t="n">
        <v>0.79</v>
      </c>
      <c r="N70" s="222" t="n">
        <v>0.78</v>
      </c>
      <c r="O70" s="222" t="n">
        <v>0.77</v>
      </c>
      <c r="P70" s="222" t="n">
        <v>0.755</v>
      </c>
      <c r="Q70" s="222" t="n">
        <v>0.74</v>
      </c>
      <c r="R70" s="222" t="n">
        <v>0.73</v>
      </c>
      <c r="S70" s="222" t="n">
        <v>0.72</v>
      </c>
      <c r="T70" s="222" t="n">
        <v>0.715</v>
      </c>
      <c r="U70" s="222" t="n">
        <v>0.71</v>
      </c>
    </row>
    <row r="71" s="222" customFormat="true" ht="12.75" hidden="false" customHeight="false" outlineLevel="0" collapsed="false">
      <c r="D71" s="222" t="s">
        <v>667</v>
      </c>
      <c r="E71" s="222" t="n">
        <v>0.97</v>
      </c>
      <c r="F71" s="222" t="n">
        <v>0.91</v>
      </c>
      <c r="G71" s="222" t="n">
        <v>0.85</v>
      </c>
      <c r="H71" s="222" t="n">
        <v>0.825</v>
      </c>
      <c r="I71" s="222" t="n">
        <v>0.8</v>
      </c>
      <c r="J71" s="222" t="n">
        <v>0.77</v>
      </c>
      <c r="K71" s="222" t="n">
        <v>0.75</v>
      </c>
      <c r="L71" s="222" t="n">
        <v>0.735</v>
      </c>
      <c r="M71" s="222" t="n">
        <v>0.72</v>
      </c>
      <c r="N71" s="222" t="n">
        <v>0.71</v>
      </c>
      <c r="O71" s="222" t="n">
        <v>0.7</v>
      </c>
      <c r="P71" s="222" t="n">
        <v>0.675</v>
      </c>
      <c r="Q71" s="222" t="n">
        <v>0.66</v>
      </c>
      <c r="R71" s="222" t="n">
        <v>0.655</v>
      </c>
      <c r="S71" s="222" t="n">
        <v>0.65</v>
      </c>
      <c r="T71" s="222" t="n">
        <v>0.645</v>
      </c>
      <c r="U71" s="222" t="n">
        <v>0.64</v>
      </c>
    </row>
    <row r="72" s="222" customFormat="true" ht="12.75" hidden="false" customHeight="false" outlineLevel="0" collapsed="false">
      <c r="D72" s="222" t="s">
        <v>677</v>
      </c>
      <c r="G72" s="222" t="n">
        <v>0.85</v>
      </c>
      <c r="H72" s="222" t="n">
        <v>0.81</v>
      </c>
      <c r="I72" s="222" t="n">
        <v>0.76</v>
      </c>
      <c r="J72" s="222" t="n">
        <v>0.73</v>
      </c>
      <c r="K72" s="222" t="n">
        <v>0.7</v>
      </c>
      <c r="L72" s="222" t="n">
        <v>0.68</v>
      </c>
      <c r="M72" s="222" t="n">
        <v>0.66</v>
      </c>
      <c r="N72" s="222" t="n">
        <v>0.635</v>
      </c>
      <c r="O72" s="222" t="n">
        <v>0.6</v>
      </c>
      <c r="P72" s="222" t="n">
        <v>0.585</v>
      </c>
      <c r="Q72" s="222" t="n">
        <v>0.57</v>
      </c>
      <c r="R72" s="222" t="n">
        <v>0.555</v>
      </c>
      <c r="S72" s="222" t="n">
        <v>0.54</v>
      </c>
      <c r="T72" s="222" t="n">
        <v>0.52</v>
      </c>
      <c r="U72" s="222" t="n">
        <v>0.5</v>
      </c>
    </row>
    <row r="73" s="222" customFormat="true" ht="12.75" hidden="false" customHeight="false" outlineLevel="0" collapsed="false">
      <c r="D73" s="222" t="s">
        <v>669</v>
      </c>
      <c r="G73" s="222" t="n">
        <v>0.85</v>
      </c>
      <c r="H73" s="222" t="n">
        <v>0.785</v>
      </c>
      <c r="I73" s="222" t="n">
        <v>0.72</v>
      </c>
      <c r="J73" s="222" t="n">
        <v>0.685</v>
      </c>
      <c r="K73" s="222" t="n">
        <v>0.65</v>
      </c>
      <c r="L73" s="222" t="n">
        <v>0.62</v>
      </c>
      <c r="M73" s="222" t="n">
        <v>0.59</v>
      </c>
      <c r="N73" s="222" t="n">
        <v>0.56</v>
      </c>
      <c r="O73" s="222" t="n">
        <v>0.53</v>
      </c>
      <c r="P73" s="222" t="n">
        <v>0.495</v>
      </c>
      <c r="Q73" s="222" t="n">
        <v>0.46</v>
      </c>
      <c r="R73" s="222" t="n">
        <v>0.445</v>
      </c>
      <c r="S73" s="222" t="n">
        <v>0.43</v>
      </c>
      <c r="T73" s="222" t="n">
        <v>0.41</v>
      </c>
    </row>
    <row r="74" s="222" customFormat="true" ht="12.75" hidden="false" customHeight="false" outlineLevel="0" collapsed="false"/>
  </sheetData>
  <mergeCells count="3">
    <mergeCell ref="C2:I2"/>
    <mergeCell ref="B23:I23"/>
    <mergeCell ref="B27:B32"/>
  </mergeCells>
  <hyperlinks>
    <hyperlink ref="B51" location="'Maintenance Factors'!A1" display="Return to TOP"/>
    <hyperlink ref="B53" location="HOME!A1" display="Return to HOME"/>
  </hyperlinks>
  <printOptions headings="false" gridLines="false" gridLinesSet="true" horizontalCentered="fals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85"/>
    <col collapsed="false" customWidth="true" hidden="false" outlineLevel="0" max="5" min="4" style="0" width="11.99"/>
    <col collapsed="false" customWidth="true" hidden="false" outlineLevel="0" max="6" min="6" style="0" width="8.99"/>
    <col collapsed="false" customWidth="true" hidden="false" outlineLevel="0" max="7" min="7" style="0" width="1.7"/>
    <col collapsed="false" customWidth="true" hidden="false" outlineLevel="0" max="9" min="9" style="0" width="7.42"/>
  </cols>
  <sheetData>
    <row r="2" customFormat="false" ht="12.75" hidden="false" customHeight="true" outlineLevel="0" collapsed="false">
      <c r="A2" s="239"/>
      <c r="B2" s="6" t="s">
        <v>0</v>
      </c>
      <c r="D2" s="72" t="s">
        <v>678</v>
      </c>
      <c r="E2" s="72"/>
      <c r="F2" s="72"/>
      <c r="G2" s="72"/>
      <c r="H2" s="322"/>
      <c r="I2" s="9"/>
    </row>
    <row r="3" customFormat="false" ht="12.75" hidden="false" customHeight="true" outlineLevel="0" collapsed="false">
      <c r="A3" s="239"/>
      <c r="B3" s="191"/>
      <c r="C3" s="322"/>
      <c r="D3" s="72"/>
      <c r="E3" s="72"/>
      <c r="F3" s="72"/>
      <c r="G3" s="72"/>
      <c r="H3" s="322"/>
      <c r="I3" s="9"/>
    </row>
    <row r="4" customFormat="false" ht="8.25" hidden="false" customHeight="true" outlineLevel="0" collapsed="false">
      <c r="A4" s="239"/>
      <c r="B4" s="73" t="s">
        <v>56</v>
      </c>
      <c r="C4" s="322"/>
      <c r="D4" s="72"/>
      <c r="E4" s="72"/>
      <c r="F4" s="72"/>
      <c r="G4" s="72"/>
      <c r="H4" s="322"/>
      <c r="I4" s="323"/>
    </row>
    <row r="5" customFormat="false" ht="8.25" hidden="false" customHeight="true" outlineLevel="0" collapsed="false">
      <c r="A5" s="239"/>
      <c r="B5" s="74" t="s">
        <v>57</v>
      </c>
      <c r="C5" s="322"/>
      <c r="D5" s="322"/>
      <c r="E5" s="322"/>
      <c r="F5" s="322"/>
      <c r="G5" s="322"/>
      <c r="H5" s="322"/>
      <c r="I5" s="49"/>
    </row>
    <row r="6" customFormat="false" ht="4.5" hidden="false" customHeight="true" outlineLevel="0" collapsed="false">
      <c r="A6" s="239"/>
      <c r="B6" s="194"/>
      <c r="C6" s="194"/>
      <c r="D6" s="194"/>
      <c r="E6" s="327"/>
      <c r="F6" s="327"/>
      <c r="G6" s="327"/>
      <c r="H6" s="327"/>
      <c r="I6" s="327"/>
    </row>
    <row r="7" customFormat="false" ht="12.75" hidden="false" customHeight="false" outlineLevel="0" collapsed="false">
      <c r="A7" s="49"/>
      <c r="B7" s="242" t="s">
        <v>58</v>
      </c>
      <c r="C7" s="39"/>
      <c r="D7" s="39"/>
      <c r="E7" s="39"/>
      <c r="F7" s="39"/>
      <c r="G7" s="39"/>
      <c r="H7" s="41"/>
      <c r="I7" s="41"/>
    </row>
    <row r="8" customFormat="false" ht="12.75" hidden="false" customHeight="false" outlineLevel="0" collapsed="false">
      <c r="A8" s="30"/>
      <c r="B8" s="243"/>
      <c r="C8" s="77"/>
      <c r="D8" s="77"/>
      <c r="E8" s="77"/>
      <c r="F8" s="77"/>
      <c r="G8" s="78"/>
      <c r="H8" s="79"/>
      <c r="I8" s="77"/>
    </row>
    <row r="9" customFormat="false" ht="12.75" hidden="false" customHeight="false" outlineLevel="0" collapsed="false">
      <c r="A9" s="49"/>
      <c r="B9" s="191" t="s">
        <v>60</v>
      </c>
      <c r="C9" s="30"/>
      <c r="D9" s="30"/>
      <c r="E9" s="30"/>
      <c r="F9" s="49"/>
      <c r="G9" s="49"/>
      <c r="H9" s="49"/>
      <c r="I9" s="49"/>
    </row>
    <row r="10" customFormat="false" ht="12.75" hidden="false" customHeight="false" outlineLevel="0" collapsed="false">
      <c r="A10" s="49"/>
      <c r="B10" s="199"/>
      <c r="C10" s="82"/>
      <c r="D10" s="82"/>
      <c r="E10" s="82"/>
      <c r="F10" s="82"/>
      <c r="G10" s="49"/>
      <c r="H10" s="253"/>
      <c r="I10" s="354"/>
    </row>
    <row r="11" customFormat="false" ht="12.75" hidden="false" customHeight="false" outlineLevel="0" collapsed="false">
      <c r="A11" s="49"/>
      <c r="B11" s="191" t="s">
        <v>63</v>
      </c>
      <c r="C11" s="30"/>
      <c r="D11" s="30"/>
      <c r="E11" s="30"/>
      <c r="F11" s="30"/>
      <c r="G11" s="48"/>
      <c r="H11" s="48"/>
      <c r="I11" s="355"/>
    </row>
    <row r="12" customFormat="false" ht="12.75" hidden="false" customHeight="false" outlineLevel="0" collapsed="false">
      <c r="A12" s="49"/>
      <c r="B12" s="199"/>
      <c r="C12" s="199"/>
      <c r="D12" s="199"/>
      <c r="E12" s="199"/>
      <c r="F12" s="199"/>
      <c r="G12" s="49"/>
      <c r="H12" s="49"/>
      <c r="I12" s="49"/>
    </row>
    <row r="13" customFormat="false" ht="12.75" hidden="false" customHeight="false" outlineLevel="0" collapsed="false">
      <c r="A13" s="49"/>
      <c r="B13" s="191"/>
      <c r="C13" s="9"/>
      <c r="D13" s="9"/>
      <c r="E13" s="9"/>
      <c r="F13" s="49"/>
      <c r="G13" s="49"/>
      <c r="H13" s="49"/>
      <c r="I13" s="49"/>
    </row>
    <row r="14" customFormat="false" ht="12.75" hidden="false" customHeight="false" outlineLevel="0" collapsed="false">
      <c r="A14" s="49"/>
      <c r="B14" s="242" t="s">
        <v>193</v>
      </c>
      <c r="C14" s="39"/>
      <c r="D14" s="39"/>
      <c r="E14" s="39"/>
      <c r="F14" s="88"/>
      <c r="G14" s="88"/>
      <c r="H14" s="245"/>
      <c r="I14" s="330"/>
    </row>
    <row r="15" customFormat="false" ht="7.5" hidden="false" customHeight="true" outlineLevel="0" collapsed="false"/>
    <row r="16" customFormat="false" ht="12.75" hidden="false" customHeight="false" outlineLevel="0" collapsed="false">
      <c r="F16" s="205" t="s">
        <v>679</v>
      </c>
      <c r="H16" s="582"/>
    </row>
    <row r="17" customFormat="false" ht="12.75" hidden="false" customHeight="false" outlineLevel="0" collapsed="false">
      <c r="F17" s="205"/>
      <c r="I17" s="187"/>
    </row>
    <row r="18" customFormat="false" ht="12.75" hidden="false" customHeight="false" outlineLevel="0" collapsed="false">
      <c r="F18" s="205" t="s">
        <v>680</v>
      </c>
      <c r="H18" s="583"/>
    </row>
    <row r="19" customFormat="false" ht="12.75" hidden="false" customHeight="false" outlineLevel="0" collapsed="false">
      <c r="F19" s="205"/>
    </row>
    <row r="20" customFormat="false" ht="12.75" hidden="false" customHeight="false" outlineLevel="0" collapsed="false">
      <c r="F20" s="205" t="s">
        <v>681</v>
      </c>
      <c r="H20" s="584" t="n">
        <v>0.03</v>
      </c>
    </row>
    <row r="21" customFormat="false" ht="12.75" hidden="false" customHeight="false" outlineLevel="0" collapsed="false">
      <c r="F21" s="205"/>
    </row>
    <row r="22" customFormat="false" ht="12.75" hidden="false" customHeight="false" outlineLevel="0" collapsed="false">
      <c r="F22" s="205" t="s">
        <v>682</v>
      </c>
      <c r="H22" s="583" t="n">
        <f aca="false">H20*H18</f>
        <v>0</v>
      </c>
    </row>
    <row r="24" customFormat="false" ht="12.75" hidden="false" customHeight="false" outlineLevel="0" collapsed="false">
      <c r="F24" s="205" t="s">
        <v>683</v>
      </c>
      <c r="H24" s="113" t="e">
        <f aca="false">H16/H22</f>
        <v>#DIV/0!</v>
      </c>
    </row>
    <row r="25" customFormat="false" ht="12.75" hidden="true" customHeight="false" outlineLevel="0" collapsed="false"/>
    <row r="26" customFormat="false" ht="12.75" hidden="true" customHeight="false" outlineLevel="0" collapsed="false"/>
    <row r="27" customFormat="false" ht="6" hidden="false" customHeight="true" outlineLevel="0" collapsed="false">
      <c r="B27" s="17"/>
      <c r="C27" s="17"/>
      <c r="D27" s="17"/>
      <c r="E27" s="17"/>
      <c r="F27" s="116"/>
      <c r="G27" s="17"/>
      <c r="H27" s="17"/>
      <c r="I27" s="17"/>
    </row>
    <row r="28" customFormat="false" ht="6" hidden="false" customHeight="true" outlineLevel="0" collapsed="false">
      <c r="C28" s="585"/>
      <c r="D28" s="585"/>
      <c r="E28" s="585"/>
      <c r="F28" s="585"/>
      <c r="G28" s="585"/>
      <c r="H28" s="585"/>
      <c r="I28" s="585"/>
    </row>
    <row r="29" customFormat="false" ht="60.75" hidden="false" customHeight="true" outlineLevel="0" collapsed="false">
      <c r="B29" s="63" t="s">
        <v>684</v>
      </c>
      <c r="C29" s="63"/>
      <c r="D29" s="63"/>
      <c r="E29" s="63"/>
      <c r="F29" s="63"/>
      <c r="G29" s="63"/>
      <c r="H29" s="63"/>
      <c r="I29" s="63"/>
    </row>
    <row r="30" customFormat="false" ht="12.75" hidden="false" customHeight="false" outlineLevel="0" collapsed="false">
      <c r="B30" s="63"/>
      <c r="C30" s="63"/>
      <c r="D30" s="63"/>
      <c r="E30" s="63"/>
      <c r="F30" s="63"/>
      <c r="G30" s="63"/>
      <c r="H30" s="63"/>
      <c r="I30" s="63"/>
    </row>
    <row r="31" customFormat="false" ht="12.75" hidden="false" customHeight="false" outlineLevel="0" collapsed="false">
      <c r="B31" s="586" t="s">
        <v>90</v>
      </c>
      <c r="C31" s="586"/>
      <c r="D31" s="435"/>
      <c r="E31" s="435"/>
      <c r="F31" s="435"/>
      <c r="G31" s="435"/>
      <c r="H31" s="435"/>
      <c r="I31" s="435"/>
    </row>
    <row r="37" customFormat="false" ht="12.75" hidden="false" customHeight="false" outlineLevel="0" collapsed="false">
      <c r="G37" s="27"/>
    </row>
    <row r="39" customFormat="false" ht="12" hidden="false" customHeight="true" outlineLevel="0" collapsed="false"/>
    <row r="43" s="222" customFormat="true" ht="12.75" hidden="false" customHeight="false" outlineLevel="0" collapsed="false">
      <c r="C43" s="503"/>
      <c r="D43" s="503"/>
      <c r="E43" s="503"/>
      <c r="F43" s="503"/>
      <c r="G43" s="503"/>
      <c r="H43" s="503"/>
      <c r="I43" s="503"/>
      <c r="J43" s="503"/>
      <c r="K43" s="503"/>
      <c r="L43" s="503"/>
      <c r="M43" s="503"/>
      <c r="N43" s="503"/>
      <c r="O43" s="503"/>
      <c r="P43" s="503"/>
      <c r="Q43" s="503"/>
      <c r="R43" s="503"/>
    </row>
    <row r="44" s="222" customFormat="true" ht="12.75" hidden="false" customHeight="false" outlineLevel="0" collapsed="false">
      <c r="C44" s="587"/>
    </row>
    <row r="45" s="222" customFormat="true" ht="12.75" hidden="false" customHeight="false" outlineLevel="0" collapsed="false">
      <c r="C45" s="587"/>
    </row>
    <row r="46" s="222" customFormat="true" ht="12.75" hidden="false" customHeight="false" outlineLevel="0" collapsed="false">
      <c r="C46" s="587"/>
    </row>
    <row r="47" s="222" customFormat="true" ht="12.75" hidden="false" customHeight="false" outlineLevel="0" collapsed="false">
      <c r="C47" s="587"/>
    </row>
    <row r="48" s="222" customFormat="true" ht="12.75" hidden="false" customHeight="false" outlineLevel="0" collapsed="false">
      <c r="C48" s="587"/>
    </row>
    <row r="49" s="222" customFormat="true" ht="12.75" hidden="false" customHeight="false" outlineLevel="0" collapsed="false">
      <c r="C49" s="587"/>
    </row>
    <row r="50" s="222" customFormat="true" ht="12.75" hidden="false" customHeight="false" outlineLevel="0" collapsed="false">
      <c r="C50" s="587"/>
    </row>
    <row r="51" s="222" customFormat="true" ht="12.75" hidden="false" customHeight="false" outlineLevel="0" collapsed="false">
      <c r="C51" s="587"/>
    </row>
    <row r="52" s="222" customFormat="true" ht="12.75" hidden="false" customHeight="false" outlineLevel="0" collapsed="false">
      <c r="B52" s="503"/>
      <c r="C52" s="587"/>
      <c r="D52" s="588"/>
      <c r="E52" s="589"/>
      <c r="F52" s="590"/>
      <c r="G52" s="590"/>
      <c r="H52" s="588"/>
      <c r="I52" s="591"/>
    </row>
    <row r="53" s="222" customFormat="true" ht="12.75" hidden="false" customHeight="false" outlineLevel="0" collapsed="false">
      <c r="B53" s="503"/>
      <c r="C53" s="587"/>
      <c r="D53" s="590"/>
      <c r="E53" s="590"/>
      <c r="F53" s="590"/>
      <c r="G53" s="590"/>
      <c r="H53" s="588"/>
      <c r="I53" s="590"/>
    </row>
    <row r="54" s="222" customFormat="true" ht="12.75" hidden="false" customHeight="false" outlineLevel="0" collapsed="false">
      <c r="B54" s="503"/>
      <c r="C54" s="587"/>
      <c r="D54" s="590"/>
      <c r="E54" s="590"/>
      <c r="F54" s="590"/>
      <c r="G54" s="590"/>
      <c r="H54" s="588"/>
      <c r="I54" s="590"/>
    </row>
    <row r="55" s="222" customFormat="true" ht="12.75" hidden="false" customHeight="false" outlineLevel="0" collapsed="false">
      <c r="B55" s="503"/>
      <c r="C55" s="587"/>
      <c r="D55" s="588"/>
      <c r="E55" s="592"/>
      <c r="F55" s="590"/>
      <c r="G55" s="590"/>
      <c r="H55" s="590"/>
      <c r="I55" s="590"/>
    </row>
    <row r="56" s="222" customFormat="true" ht="12.75" hidden="false" customHeight="false" outlineLevel="0" collapsed="false">
      <c r="B56" s="503"/>
      <c r="C56" s="587"/>
      <c r="D56" s="588"/>
      <c r="E56" s="590"/>
      <c r="F56" s="590"/>
      <c r="G56" s="590"/>
      <c r="H56" s="588"/>
      <c r="I56" s="590"/>
    </row>
    <row r="57" s="222" customFormat="true" ht="12.75" hidden="false" customHeight="false" outlineLevel="0" collapsed="false">
      <c r="B57" s="503"/>
      <c r="C57" s="587"/>
      <c r="D57" s="590"/>
      <c r="E57" s="590"/>
      <c r="F57" s="590"/>
      <c r="G57" s="590"/>
      <c r="H57" s="588"/>
      <c r="I57" s="590"/>
    </row>
    <row r="58" s="222" customFormat="true" ht="12.75" hidden="false" customHeight="false" outlineLevel="0" collapsed="false">
      <c r="B58" s="503"/>
      <c r="C58" s="587"/>
      <c r="D58" s="77"/>
      <c r="E58" s="77"/>
      <c r="F58" s="590"/>
      <c r="G58" s="590"/>
      <c r="H58" s="590"/>
      <c r="I58" s="590"/>
    </row>
    <row r="59" s="222" customFormat="true" ht="12.75" hidden="false" customHeight="false" outlineLevel="0" collapsed="false">
      <c r="B59" s="503"/>
      <c r="C59" s="587"/>
      <c r="D59" s="593"/>
      <c r="E59" s="594"/>
      <c r="F59" s="590"/>
      <c r="G59" s="590"/>
      <c r="H59" s="588"/>
      <c r="I59" s="590"/>
    </row>
    <row r="60" s="222" customFormat="true" ht="12.75" hidden="false" customHeight="false" outlineLevel="0" collapsed="false">
      <c r="B60" s="503"/>
      <c r="C60" s="587"/>
    </row>
    <row r="61" s="222" customFormat="true" ht="12.75" hidden="false" customHeight="false" outlineLevel="0" collapsed="false">
      <c r="B61" s="503"/>
      <c r="C61" s="587"/>
    </row>
    <row r="62" s="222" customFormat="true" ht="12.75" hidden="false" customHeight="false" outlineLevel="0" collapsed="false">
      <c r="B62" s="503"/>
      <c r="C62" s="587"/>
    </row>
    <row r="63" s="222" customFormat="true" ht="12.75" hidden="false" customHeight="false" outlineLevel="0" collapsed="false">
      <c r="B63" s="503"/>
      <c r="C63" s="587"/>
    </row>
    <row r="64" s="222" customFormat="true" ht="12.75" hidden="false" customHeight="false" outlineLevel="0" collapsed="false">
      <c r="B64" s="503"/>
      <c r="C64" s="587"/>
    </row>
    <row r="65" s="222" customFormat="true" ht="12.75" hidden="false" customHeight="false" outlineLevel="0" collapsed="false">
      <c r="B65" s="503"/>
      <c r="C65" s="587"/>
    </row>
    <row r="66" s="222" customFormat="true" ht="12.75" hidden="false" customHeight="false" outlineLevel="0" collapsed="false">
      <c r="B66" s="503"/>
      <c r="C66" s="587"/>
    </row>
    <row r="67" s="222" customFormat="true" ht="12.75" hidden="false" customHeight="false" outlineLevel="0" collapsed="false">
      <c r="B67" s="503"/>
      <c r="C67" s="587"/>
    </row>
    <row r="68" s="222" customFormat="true" ht="12.75" hidden="false" customHeight="false" outlineLevel="0" collapsed="false">
      <c r="B68" s="503"/>
      <c r="C68" s="587"/>
    </row>
    <row r="69" s="222" customFormat="true" ht="12.75" hidden="false" customHeight="false" outlineLevel="0" collapsed="false">
      <c r="C69" s="587"/>
    </row>
    <row r="70" s="222" customFormat="true" ht="12.75" hidden="false" customHeight="false" outlineLevel="0" collapsed="false">
      <c r="C70" s="587"/>
    </row>
    <row r="71" s="222" customFormat="true" ht="12.75" hidden="false" customHeight="false" outlineLevel="0" collapsed="false">
      <c r="C71" s="587"/>
    </row>
    <row r="72" s="222" customFormat="true" ht="12.75" hidden="false" customHeight="false" outlineLevel="0" collapsed="false">
      <c r="C72" s="587"/>
    </row>
    <row r="73" s="222" customFormat="true" ht="12.75" hidden="false" customHeight="false" outlineLevel="0" collapsed="false">
      <c r="C73" s="587"/>
    </row>
    <row r="74" s="222" customFormat="true" ht="12.75" hidden="false" customHeight="false" outlineLevel="0" collapsed="false">
      <c r="C74" s="587"/>
    </row>
    <row r="75" s="222" customFormat="true" ht="12.75" hidden="false" customHeight="false" outlineLevel="0" collapsed="false">
      <c r="C75" s="587"/>
    </row>
    <row r="76" s="222" customFormat="true" ht="12.75" hidden="false" customHeight="false" outlineLevel="0" collapsed="false">
      <c r="C76" s="587"/>
    </row>
    <row r="77" s="222" customFormat="true" ht="12.75" hidden="false" customHeight="false" outlineLevel="0" collapsed="false">
      <c r="C77" s="587"/>
    </row>
    <row r="78" s="222" customFormat="true" ht="12.75" hidden="false" customHeight="false" outlineLevel="0" collapsed="false">
      <c r="C78" s="587"/>
    </row>
    <row r="79" s="222" customFormat="true" ht="12.75" hidden="false" customHeight="false" outlineLevel="0" collapsed="false">
      <c r="C79" s="587"/>
    </row>
    <row r="80" s="222" customFormat="true" ht="12.75" hidden="false" customHeight="false" outlineLevel="0" collapsed="false">
      <c r="C80" s="587"/>
    </row>
    <row r="81" s="222" customFormat="true" ht="12.75" hidden="false" customHeight="false" outlineLevel="0" collapsed="false">
      <c r="C81" s="587"/>
    </row>
    <row r="82" s="222" customFormat="true" ht="12.75" hidden="false" customHeight="false" outlineLevel="0" collapsed="false">
      <c r="C82" s="587"/>
    </row>
    <row r="83" s="222" customFormat="true" ht="12.75" hidden="false" customHeight="false" outlineLevel="0" collapsed="false">
      <c r="C83" s="587"/>
    </row>
    <row r="84" s="222" customFormat="true" ht="12.75" hidden="false" customHeight="false" outlineLevel="0" collapsed="false">
      <c r="C84" s="587"/>
    </row>
    <row r="85" s="222" customFormat="true" ht="12.75" hidden="false" customHeight="false" outlineLevel="0" collapsed="false">
      <c r="C85" s="587"/>
    </row>
    <row r="86" s="222" customFormat="true" ht="12.75" hidden="false" customHeight="false" outlineLevel="0" collapsed="false">
      <c r="C86" s="587"/>
    </row>
    <row r="87" s="222" customFormat="true" ht="12.75" hidden="false" customHeight="false" outlineLevel="0" collapsed="false">
      <c r="C87" s="587"/>
    </row>
    <row r="88" s="222" customFormat="true" ht="12.75" hidden="false" customHeight="false" outlineLevel="0" collapsed="false">
      <c r="C88" s="587"/>
    </row>
    <row r="89" s="222" customFormat="true" ht="12.75" hidden="false" customHeight="false" outlineLevel="0" collapsed="false">
      <c r="C89" s="587"/>
    </row>
    <row r="90" s="222" customFormat="true" ht="12.75" hidden="false" customHeight="false" outlineLevel="0" collapsed="false">
      <c r="C90" s="587"/>
    </row>
    <row r="91" s="222" customFormat="true" ht="12.75" hidden="false" customHeight="false" outlineLevel="0" collapsed="false">
      <c r="C91" s="587"/>
    </row>
    <row r="92" s="222" customFormat="true" ht="12.75" hidden="false" customHeight="false" outlineLevel="0" collapsed="false">
      <c r="C92" s="587"/>
    </row>
    <row r="93" s="222" customFormat="true" ht="12.75" hidden="false" customHeight="false" outlineLevel="0" collapsed="false">
      <c r="C93" s="587"/>
    </row>
    <row r="94" s="222" customFormat="true" ht="12.75" hidden="false" customHeight="false" outlineLevel="0" collapsed="false">
      <c r="C94" s="587"/>
    </row>
    <row r="95" s="222" customFormat="true" ht="12.75" hidden="false" customHeight="false" outlineLevel="0" collapsed="false">
      <c r="C95" s="587"/>
    </row>
    <row r="96" s="222" customFormat="true" ht="12.75" hidden="false" customHeight="false" outlineLevel="0" collapsed="false">
      <c r="C96" s="587"/>
    </row>
    <row r="97" s="222" customFormat="true" ht="12.75" hidden="false" customHeight="false" outlineLevel="0" collapsed="false">
      <c r="C97" s="587"/>
    </row>
    <row r="98" s="222" customFormat="true" ht="12.75" hidden="false" customHeight="false" outlineLevel="0" collapsed="false">
      <c r="C98" s="587"/>
    </row>
    <row r="99" s="222" customFormat="true" ht="12.75" hidden="false" customHeight="false" outlineLevel="0" collapsed="false">
      <c r="C99" s="587"/>
    </row>
    <row r="100" s="222" customFormat="true" ht="12.75" hidden="false" customHeight="false" outlineLevel="0" collapsed="false">
      <c r="C100" s="587"/>
    </row>
    <row r="101" s="222" customFormat="true" ht="12.75" hidden="false" customHeight="false" outlineLevel="0" collapsed="false">
      <c r="C101" s="587"/>
    </row>
    <row r="102" s="222" customFormat="true" ht="12.75" hidden="false" customHeight="false" outlineLevel="0" collapsed="false">
      <c r="C102" s="587"/>
    </row>
    <row r="103" s="222" customFormat="true" ht="12.75" hidden="false" customHeight="false" outlineLevel="0" collapsed="false">
      <c r="C103" s="587"/>
    </row>
    <row r="104" s="222" customFormat="true" ht="12.75" hidden="false" customHeight="false" outlineLevel="0" collapsed="false">
      <c r="C104" s="587"/>
    </row>
    <row r="105" s="222" customFormat="true" ht="12.75" hidden="false" customHeight="false" outlineLevel="0" collapsed="false">
      <c r="C105" s="587"/>
    </row>
    <row r="106" s="222" customFormat="true" ht="12.75" hidden="false" customHeight="false" outlineLevel="0" collapsed="false">
      <c r="C106" s="587"/>
    </row>
    <row r="107" s="222" customFormat="true" ht="12.75" hidden="false" customHeight="false" outlineLevel="0" collapsed="false">
      <c r="C107" s="587"/>
    </row>
    <row r="108" s="222" customFormat="true" ht="12.75" hidden="false" customHeight="false" outlineLevel="0" collapsed="false">
      <c r="C108" s="587"/>
    </row>
    <row r="109" s="222" customFormat="true" ht="12.75" hidden="false" customHeight="false" outlineLevel="0" collapsed="false">
      <c r="C109" s="587"/>
    </row>
    <row r="110" s="222" customFormat="true" ht="12.75" hidden="false" customHeight="false" outlineLevel="0" collapsed="false">
      <c r="C110" s="587"/>
    </row>
    <row r="111" s="222" customFormat="true" ht="12.75" hidden="false" customHeight="false" outlineLevel="0" collapsed="false">
      <c r="C111" s="587"/>
    </row>
    <row r="112" s="222" customFormat="true" ht="12.75" hidden="false" customHeight="false" outlineLevel="0" collapsed="false">
      <c r="C112" s="587"/>
    </row>
    <row r="113" s="222" customFormat="true" ht="12.75" hidden="false" customHeight="false" outlineLevel="0" collapsed="false"/>
    <row r="114" s="222" customFormat="true" ht="12.75" hidden="false" customHeight="false" outlineLevel="0" collapsed="false"/>
    <row r="115" s="222" customFormat="true" ht="12.75" hidden="false" customHeight="false" outlineLevel="0" collapsed="false"/>
    <row r="116" s="222" customFormat="true" ht="12.75" hidden="false" customHeight="false" outlineLevel="0" collapsed="false"/>
    <row r="117" s="222" customFormat="true" ht="12.75" hidden="false" customHeight="false" outlineLevel="0" collapsed="false"/>
    <row r="118" s="222" customFormat="true" ht="12.75" hidden="false" customHeight="false" outlineLevel="0" collapsed="false"/>
    <row r="119" s="222" customFormat="true" ht="12.75" hidden="false" customHeight="false" outlineLevel="0" collapsed="false"/>
    <row r="120" s="222" customFormat="true" ht="12.75" hidden="false" customHeight="false" outlineLevel="0" collapsed="false"/>
    <row r="121" s="222" customFormat="true" ht="12.75" hidden="false" customHeight="false" outlineLevel="0" collapsed="false"/>
    <row r="122" s="222" customFormat="true" ht="12.75" hidden="false" customHeight="false" outlineLevel="0" collapsed="false"/>
    <row r="123" s="222" customFormat="true" ht="12.75" hidden="false" customHeight="false" outlineLevel="0" collapsed="false"/>
    <row r="124" s="222" customFormat="true" ht="12.75" hidden="false" customHeight="false" outlineLevel="0" collapsed="false"/>
    <row r="125" s="222" customFormat="true" ht="12.75" hidden="false" customHeight="false" outlineLevel="0" collapsed="false"/>
    <row r="126" s="222" customFormat="true" ht="12.75" hidden="false" customHeight="false" outlineLevel="0" collapsed="false"/>
    <row r="127" s="222" customFormat="true" ht="12.75" hidden="false" customHeight="false" outlineLevel="0" collapsed="false"/>
    <row r="128" s="222" customFormat="true" ht="12.75" hidden="false" customHeight="false" outlineLevel="0" collapsed="false"/>
    <row r="129" s="222" customFormat="true" ht="12.75" hidden="false" customHeight="false" outlineLevel="0" collapsed="false"/>
    <row r="130" s="222" customFormat="true" ht="12.75" hidden="false" customHeight="false" outlineLevel="0" collapsed="false"/>
    <row r="131" s="222" customFormat="true" ht="12.75" hidden="false" customHeight="false" outlineLevel="0" collapsed="false"/>
    <row r="132" s="222" customFormat="true" ht="12.75" hidden="false" customHeight="false" outlineLevel="0" collapsed="false"/>
    <row r="133" s="222" customFormat="true" ht="12.75" hidden="false" customHeight="false" outlineLevel="0" collapsed="false"/>
    <row r="134" s="222" customFormat="true" ht="12.75" hidden="false" customHeight="false" outlineLevel="0" collapsed="false"/>
    <row r="135" s="222" customFormat="true" ht="12.75" hidden="false" customHeight="false" outlineLevel="0" collapsed="false"/>
    <row r="136" s="222" customFormat="true" ht="12.75" hidden="false" customHeight="false" outlineLevel="0" collapsed="false"/>
    <row r="137" s="222" customFormat="true" ht="12.75" hidden="false" customHeight="false" outlineLevel="0" collapsed="false"/>
    <row r="138" s="222" customFormat="true" ht="12.75" hidden="false" customHeight="false" outlineLevel="0" collapsed="false"/>
    <row r="139" s="222" customFormat="true" ht="12.75" hidden="false" customHeight="false" outlineLevel="0" collapsed="false"/>
    <row r="140" s="222" customFormat="true" ht="12.75" hidden="false" customHeight="false" outlineLevel="0" collapsed="false"/>
    <row r="141" s="222" customFormat="true" ht="12.75" hidden="false" customHeight="false" outlineLevel="0" collapsed="false"/>
    <row r="142" s="222" customFormat="true" ht="12.75" hidden="false" customHeight="false" outlineLevel="0" collapsed="false"/>
    <row r="143" s="222" customFormat="true" ht="12.75" hidden="false" customHeight="false" outlineLevel="0" collapsed="false"/>
    <row r="144" s="222" customFormat="true" ht="12.75" hidden="false" customHeight="false" outlineLevel="0" collapsed="false"/>
    <row r="145" s="222" customFormat="true" ht="12.75" hidden="false" customHeight="false" outlineLevel="0" collapsed="false"/>
    <row r="146" s="222" customFormat="true" ht="12.75" hidden="false" customHeight="false" outlineLevel="0" collapsed="false"/>
    <row r="147" s="222" customFormat="true" ht="12.75" hidden="false" customHeight="false" outlineLevel="0" collapsed="false"/>
    <row r="148" s="222" customFormat="true" ht="12.75" hidden="false" customHeight="false" outlineLevel="0" collapsed="false"/>
    <row r="149" s="222" customFormat="true" ht="12.75" hidden="false" customHeight="false" outlineLevel="0" collapsed="false"/>
    <row r="150" s="222" customFormat="true" ht="12.75" hidden="false" customHeight="false" outlineLevel="0" collapsed="false"/>
    <row r="151" s="222" customFormat="true" ht="12.75" hidden="false" customHeight="false" outlineLevel="0" collapsed="false"/>
    <row r="152" s="222" customFormat="true" ht="12.75" hidden="false" customHeight="false" outlineLevel="0" collapsed="false"/>
    <row r="153" s="222" customFormat="true" ht="12.75" hidden="false" customHeight="false" outlineLevel="0" collapsed="false"/>
    <row r="154" s="222" customFormat="true" ht="12.75" hidden="false" customHeight="false" outlineLevel="0" collapsed="false"/>
    <row r="155" s="222" customFormat="true" ht="12.75" hidden="false" customHeight="false" outlineLevel="0" collapsed="false"/>
    <row r="156" s="222" customFormat="true" ht="12.75" hidden="false" customHeight="false" outlineLevel="0" collapsed="false"/>
    <row r="157" s="222" customFormat="true" ht="12.75" hidden="false" customHeight="false" outlineLevel="0" collapsed="false"/>
    <row r="158" s="222" customFormat="true" ht="12.75" hidden="false" customHeight="false" outlineLevel="0" collapsed="false"/>
    <row r="159" s="222" customFormat="true" ht="12.75" hidden="false" customHeight="false" outlineLevel="0" collapsed="false"/>
    <row r="160" s="222" customFormat="true" ht="12.75" hidden="false" customHeight="false" outlineLevel="0" collapsed="false"/>
    <row r="161" s="222" customFormat="true" ht="12.75" hidden="false" customHeight="false" outlineLevel="0" collapsed="false"/>
    <row r="162" s="222" customFormat="true" ht="12.75" hidden="false" customHeight="false" outlineLevel="0" collapsed="false"/>
    <row r="163" s="222" customFormat="true" ht="12.75" hidden="false" customHeight="false" outlineLevel="0" collapsed="false"/>
    <row r="164" s="222" customFormat="true" ht="12.75" hidden="false" customHeight="false" outlineLevel="0" collapsed="false"/>
    <row r="165" s="222" customFormat="true" ht="12.75" hidden="false" customHeight="false" outlineLevel="0" collapsed="false"/>
    <row r="166" s="222" customFormat="true" ht="12.75" hidden="false" customHeight="false" outlineLevel="0" collapsed="false"/>
    <row r="167" s="222" customFormat="true" ht="12.75" hidden="false" customHeight="false" outlineLevel="0" collapsed="false"/>
    <row r="168" s="222" customFormat="true" ht="12.75" hidden="false" customHeight="false" outlineLevel="0" collapsed="false"/>
    <row r="169" s="222" customFormat="true" ht="12.75" hidden="false" customHeight="false" outlineLevel="0" collapsed="false"/>
    <row r="170" s="222" customFormat="true" ht="12.75" hidden="false" customHeight="false" outlineLevel="0" collapsed="false"/>
    <row r="171" s="222" customFormat="true" ht="12.75" hidden="false" customHeight="false" outlineLevel="0" collapsed="false"/>
    <row r="172" s="222" customFormat="true" ht="12.75" hidden="false" customHeight="false" outlineLevel="0" collapsed="false"/>
    <row r="173" s="222" customFormat="true" ht="12.75" hidden="false" customHeight="false" outlineLevel="0" collapsed="false"/>
    <row r="174" s="222" customFormat="true" ht="12.75" hidden="false" customHeight="false" outlineLevel="0" collapsed="false"/>
    <row r="175" s="222" customFormat="true" ht="12.75" hidden="false" customHeight="false" outlineLevel="0" collapsed="false"/>
    <row r="176" s="222" customFormat="true" ht="12.75" hidden="false" customHeight="false" outlineLevel="0" collapsed="false"/>
    <row r="177" s="222" customFormat="true" ht="12.75" hidden="false" customHeight="false" outlineLevel="0" collapsed="false"/>
    <row r="178" s="222" customFormat="true" ht="12.75" hidden="false" customHeight="false" outlineLevel="0" collapsed="false"/>
    <row r="179" s="222" customFormat="true" ht="12.75" hidden="false" customHeight="false" outlineLevel="0" collapsed="false"/>
    <row r="180" s="222" customFormat="true" ht="12.75" hidden="false" customHeight="false" outlineLevel="0" collapsed="false"/>
    <row r="181" s="222" customFormat="true" ht="12.75" hidden="false" customHeight="false" outlineLevel="0" collapsed="false"/>
    <row r="182" s="222" customFormat="true" ht="12.75" hidden="false" customHeight="false" outlineLevel="0" collapsed="false"/>
    <row r="183" s="222" customFormat="true" ht="12.75" hidden="false" customHeight="false" outlineLevel="0" collapsed="false"/>
    <row r="184" s="222" customFormat="true" ht="12.75" hidden="false" customHeight="false" outlineLevel="0" collapsed="false"/>
    <row r="185" s="222" customFormat="true" ht="12.75" hidden="false" customHeight="false" outlineLevel="0" collapsed="false"/>
    <row r="186" s="222" customFormat="true" ht="12.75" hidden="false" customHeight="false" outlineLevel="0" collapsed="false"/>
    <row r="187" s="222" customFormat="true" ht="12.75" hidden="false" customHeight="false" outlineLevel="0" collapsed="false"/>
    <row r="188" s="222" customFormat="true" ht="12.75" hidden="false" customHeight="false" outlineLevel="0" collapsed="false"/>
    <row r="189" s="222" customFormat="true" ht="12.75" hidden="false" customHeight="false" outlineLevel="0" collapsed="false"/>
    <row r="190" s="222" customFormat="true" ht="12.75" hidden="false" customHeight="false" outlineLevel="0" collapsed="false"/>
    <row r="191" s="222" customFormat="true" ht="12.75" hidden="false" customHeight="false" outlineLevel="0" collapsed="false"/>
    <row r="192" s="222" customFormat="true" ht="12.75" hidden="false" customHeight="false" outlineLevel="0" collapsed="false"/>
    <row r="193" s="222" customFormat="true" ht="12.75" hidden="false" customHeight="false" outlineLevel="0" collapsed="false"/>
    <row r="194" s="222" customFormat="true" ht="12.75" hidden="false" customHeight="false" outlineLevel="0" collapsed="false"/>
    <row r="195" s="222" customFormat="true" ht="12.75" hidden="false" customHeight="false" outlineLevel="0" collapsed="false"/>
    <row r="196" s="222" customFormat="true" ht="12.75" hidden="false" customHeight="false" outlineLevel="0" collapsed="false"/>
    <row r="197" s="222" customFormat="true" ht="12.75" hidden="false" customHeight="false" outlineLevel="0" collapsed="false"/>
    <row r="198" s="222" customFormat="true" ht="12.75" hidden="false" customHeight="false" outlineLevel="0" collapsed="false"/>
    <row r="199" s="222" customFormat="true" ht="12.75" hidden="false" customHeight="false" outlineLevel="0" collapsed="false"/>
    <row r="200" s="222" customFormat="true" ht="12.75" hidden="false" customHeight="false" outlineLevel="0" collapsed="false"/>
    <row r="201" s="222" customFormat="true" ht="12.75" hidden="false" customHeight="false" outlineLevel="0" collapsed="false"/>
    <row r="202" s="222" customFormat="true" ht="12.75" hidden="false" customHeight="false" outlineLevel="0" collapsed="false"/>
    <row r="203" s="222" customFormat="true" ht="12.75" hidden="false" customHeight="false" outlineLevel="0" collapsed="false"/>
    <row r="204" s="222" customFormat="true" ht="12.75" hidden="false" customHeight="false" outlineLevel="0" collapsed="false"/>
    <row r="205" s="222" customFormat="true" ht="12.75" hidden="false" customHeight="false" outlineLevel="0" collapsed="false"/>
    <row r="206" s="222" customFormat="true" ht="12.75" hidden="false" customHeight="false" outlineLevel="0" collapsed="false"/>
    <row r="207" s="222" customFormat="true" ht="12.75" hidden="false" customHeight="false" outlineLevel="0" collapsed="false"/>
    <row r="208" s="222" customFormat="true" ht="12.75" hidden="false" customHeight="false" outlineLevel="0" collapsed="false"/>
    <row r="209" s="222" customFormat="true" ht="12.75" hidden="false" customHeight="false" outlineLevel="0" collapsed="false"/>
    <row r="210" s="222" customFormat="true" ht="12.75" hidden="false" customHeight="false" outlineLevel="0" collapsed="false"/>
    <row r="211" s="222" customFormat="true" ht="12.75" hidden="false" customHeight="false" outlineLevel="0" collapsed="false"/>
    <row r="212" s="222" customFormat="true" ht="12.75" hidden="false" customHeight="false" outlineLevel="0" collapsed="false"/>
    <row r="213" s="222" customFormat="true" ht="12.75" hidden="false" customHeight="false" outlineLevel="0" collapsed="false"/>
    <row r="214" s="222" customFormat="true" ht="12.75" hidden="false" customHeight="false" outlineLevel="0" collapsed="false"/>
    <row r="215" s="222" customFormat="true" ht="12.75" hidden="false" customHeight="false" outlineLevel="0" collapsed="false"/>
    <row r="216" s="222" customFormat="true" ht="12.75" hidden="false" customHeight="false" outlineLevel="0" collapsed="false"/>
    <row r="217" s="222" customFormat="true" ht="12.75" hidden="false" customHeight="false" outlineLevel="0" collapsed="false"/>
    <row r="218" s="222" customFormat="true" ht="12.75" hidden="false" customHeight="false" outlineLevel="0" collapsed="false"/>
    <row r="219" s="222" customFormat="true" ht="12.75" hidden="false" customHeight="false" outlineLevel="0" collapsed="false"/>
    <row r="220" s="222" customFormat="true" ht="12.75" hidden="false" customHeight="false" outlineLevel="0" collapsed="false"/>
    <row r="221" s="222" customFormat="true" ht="12.75" hidden="false" customHeight="false" outlineLevel="0" collapsed="false"/>
    <row r="222" s="222" customFormat="true" ht="12.75" hidden="false" customHeight="false" outlineLevel="0" collapsed="false"/>
    <row r="223" s="222" customFormat="true" ht="12.75" hidden="false" customHeight="false" outlineLevel="0" collapsed="false"/>
    <row r="224" s="222" customFormat="true" ht="12.75" hidden="false" customHeight="false" outlineLevel="0" collapsed="false"/>
    <row r="225" s="222" customFormat="true" ht="12.75" hidden="false" customHeight="false" outlineLevel="0" collapsed="false"/>
    <row r="226" s="222" customFormat="true" ht="12.75" hidden="false" customHeight="false" outlineLevel="0" collapsed="false"/>
    <row r="227" s="222" customFormat="true" ht="12.75" hidden="false" customHeight="false" outlineLevel="0" collapsed="false"/>
    <row r="228" s="222" customFormat="true" ht="12.75" hidden="false" customHeight="false" outlineLevel="0" collapsed="false"/>
    <row r="229" s="222" customFormat="true" ht="12.75" hidden="false" customHeight="false" outlineLevel="0" collapsed="false"/>
    <row r="230" s="222" customFormat="true" ht="12.75" hidden="false" customHeight="false" outlineLevel="0" collapsed="false"/>
    <row r="231" s="222" customFormat="true" ht="12.75" hidden="false" customHeight="false" outlineLevel="0" collapsed="false"/>
    <row r="232" s="222" customFormat="true" ht="12.75" hidden="false" customHeight="false" outlineLevel="0" collapsed="false"/>
    <row r="233" s="222" customFormat="true" ht="12.75" hidden="false" customHeight="false" outlineLevel="0" collapsed="false"/>
    <row r="234" s="222" customFormat="true" ht="12.75" hidden="false" customHeight="false" outlineLevel="0" collapsed="false"/>
    <row r="235" s="222" customFormat="true" ht="12.75" hidden="false" customHeight="false" outlineLevel="0" collapsed="false"/>
    <row r="236" s="222" customFormat="true" ht="12.75" hidden="false" customHeight="false" outlineLevel="0" collapsed="false"/>
    <row r="237" s="222" customFormat="true" ht="12.75" hidden="false" customHeight="false" outlineLevel="0" collapsed="false"/>
    <row r="238" s="222" customFormat="true" ht="12.75" hidden="false" customHeight="false" outlineLevel="0" collapsed="false"/>
    <row r="239" s="222" customFormat="true" ht="12.75" hidden="false" customHeight="false" outlineLevel="0" collapsed="false"/>
    <row r="240" s="222" customFormat="true" ht="12.75" hidden="false" customHeight="false" outlineLevel="0" collapsed="false"/>
    <row r="241" s="222" customFormat="true" ht="12.75" hidden="false" customHeight="false" outlineLevel="0" collapsed="false"/>
    <row r="242" s="222" customFormat="true" ht="12.75" hidden="false" customHeight="false" outlineLevel="0" collapsed="false"/>
    <row r="243" s="222" customFormat="true" ht="12.75" hidden="false" customHeight="false" outlineLevel="0" collapsed="false"/>
    <row r="244" s="222" customFormat="true" ht="12.75" hidden="false" customHeight="false" outlineLevel="0" collapsed="false"/>
    <row r="245" s="222" customFormat="true" ht="12.75" hidden="false" customHeight="false" outlineLevel="0" collapsed="false"/>
    <row r="246" s="222" customFormat="true" ht="12.75" hidden="false" customHeight="false" outlineLevel="0" collapsed="false"/>
    <row r="247" s="222" customFormat="true" ht="12.75" hidden="false" customHeight="false" outlineLevel="0" collapsed="false"/>
    <row r="248" s="222" customFormat="true" ht="12.75" hidden="false" customHeight="false" outlineLevel="0" collapsed="false"/>
    <row r="249" s="222" customFormat="true" ht="12.75" hidden="false" customHeight="false" outlineLevel="0" collapsed="false"/>
    <row r="250" s="222" customFormat="true" ht="12.75" hidden="false" customHeight="false" outlineLevel="0" collapsed="false"/>
    <row r="251" s="222" customFormat="true" ht="12.75" hidden="false" customHeight="false" outlineLevel="0" collapsed="false"/>
    <row r="252" s="222" customFormat="true" ht="12.75" hidden="false" customHeight="false" outlineLevel="0" collapsed="false"/>
    <row r="253" s="222" customFormat="true" ht="12.75" hidden="false" customHeight="false" outlineLevel="0" collapsed="false"/>
    <row r="254" s="222" customFormat="true" ht="12.75" hidden="false" customHeight="false" outlineLevel="0" collapsed="false"/>
    <row r="255" s="222" customFormat="true" ht="12.75" hidden="false" customHeight="false" outlineLevel="0" collapsed="false"/>
    <row r="256" s="222" customFormat="true" ht="12.75" hidden="false" customHeight="false" outlineLevel="0" collapsed="false"/>
    <row r="257" s="222" customFormat="true" ht="12.75" hidden="false" customHeight="false" outlineLevel="0" collapsed="false"/>
  </sheetData>
  <mergeCells count="3">
    <mergeCell ref="D2:G4"/>
    <mergeCell ref="B29:I29"/>
    <mergeCell ref="B31:C31"/>
  </mergeCells>
  <dataValidations count="2">
    <dataValidation allowBlank="true" errorStyle="stop" operator="between" showDropDown="false" showErrorMessage="true" showInputMessage="false" sqref="E55" type="list">
      <formula1>$D$76:$D$96</formula1>
      <formula2>0</formula2>
    </dataValidation>
    <dataValidation allowBlank="true" errorStyle="stop" operator="between" showDropDown="false" showErrorMessage="true" showInputMessage="false" sqref="I52" type="list">
      <formula1>$C$53:$C$63</formula1>
      <formula2>0</formula2>
    </dataValidation>
  </dataValidations>
  <hyperlinks>
    <hyperlink ref="B31"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99"/>
    <col collapsed="false" customWidth="true" hidden="false" outlineLevel="0" max="3" min="3" style="0" width="18.56"/>
    <col collapsed="false" customWidth="true" hidden="false" outlineLevel="0" max="4" min="4" style="0" width="18.85"/>
    <col collapsed="false" customWidth="true" hidden="false" outlineLevel="0" max="5" min="5" style="0" width="2.56"/>
    <col collapsed="false" customWidth="true" hidden="false" outlineLevel="0" max="6" min="6" style="0" width="15.85"/>
    <col collapsed="false" customWidth="true" hidden="false" outlineLevel="0" max="7" min="7" style="0" width="6.13"/>
    <col collapsed="false" customWidth="true" hidden="false" outlineLevel="0" max="8" min="8" style="0" width="8.7"/>
    <col collapsed="false" customWidth="true" hidden="false" outlineLevel="0" max="9" min="9" style="595" width="9.14"/>
  </cols>
  <sheetData>
    <row r="1" s="30" customFormat="true" ht="23.25" hidden="false" customHeight="true" outlineLevel="0" collapsed="false">
      <c r="B1" s="71" t="s">
        <v>10</v>
      </c>
      <c r="C1" s="6"/>
      <c r="F1" s="29"/>
    </row>
    <row r="2" s="30" customFormat="true" ht="23.25" hidden="false" customHeight="true" outlineLevel="0" collapsed="false">
      <c r="C2" s="36"/>
      <c r="D2" s="72" t="s">
        <v>685</v>
      </c>
      <c r="E2" s="72"/>
      <c r="F2" s="72"/>
      <c r="G2" s="130"/>
    </row>
    <row r="3" s="30" customFormat="true" ht="9" hidden="false" customHeight="true" outlineLevel="0" collapsed="false">
      <c r="B3" s="73" t="s">
        <v>56</v>
      </c>
      <c r="C3" s="596"/>
      <c r="D3" s="72"/>
      <c r="E3" s="72"/>
      <c r="F3" s="72"/>
      <c r="G3" s="130"/>
      <c r="H3" s="597"/>
    </row>
    <row r="4" s="30" customFormat="true" ht="9" hidden="false" customHeight="true" outlineLevel="0" collapsed="false">
      <c r="B4" s="74" t="s">
        <v>57</v>
      </c>
      <c r="C4" s="596"/>
      <c r="D4" s="72"/>
      <c r="E4" s="72"/>
      <c r="F4" s="72"/>
      <c r="G4" s="130"/>
    </row>
    <row r="5" s="36" customFormat="true" ht="5.25" hidden="false" customHeight="true" outlineLevel="0" collapsed="false">
      <c r="B5" s="34"/>
      <c r="C5" s="34"/>
      <c r="F5" s="35"/>
    </row>
    <row r="6" s="9" customFormat="true" ht="12.75" hidden="false" customHeight="false" outlineLevel="0" collapsed="false">
      <c r="B6" s="43" t="s">
        <v>58</v>
      </c>
      <c r="C6" s="43"/>
      <c r="D6" s="598"/>
      <c r="E6" s="598"/>
      <c r="F6" s="599"/>
      <c r="G6" s="600"/>
      <c r="H6" s="598"/>
    </row>
    <row r="7" s="9" customFormat="true" ht="6" hidden="false" customHeight="true" outlineLevel="0" collapsed="false">
      <c r="B7" s="601"/>
      <c r="C7" s="601"/>
      <c r="D7" s="162"/>
      <c r="E7" s="162"/>
      <c r="F7" s="602"/>
      <c r="G7" s="603"/>
      <c r="H7" s="162"/>
    </row>
    <row r="8" s="605" customFormat="true" ht="12.75" hidden="false" customHeight="false" outlineLevel="0" collapsed="false">
      <c r="A8" s="604"/>
      <c r="B8" s="191" t="s">
        <v>60</v>
      </c>
      <c r="C8" s="191"/>
      <c r="D8" s="9"/>
      <c r="E8" s="9"/>
      <c r="F8" s="191" t="s">
        <v>63</v>
      </c>
      <c r="H8" s="9"/>
      <c r="N8" s="606"/>
      <c r="O8" s="606"/>
      <c r="P8" s="606"/>
    </row>
    <row r="9" s="605" customFormat="true" ht="12.75" hidden="false" customHeight="false" outlineLevel="0" collapsed="false">
      <c r="A9" s="604"/>
      <c r="B9" s="82"/>
      <c r="C9" s="82"/>
      <c r="D9" s="82"/>
      <c r="E9" s="9"/>
      <c r="F9" s="199"/>
      <c r="G9" s="82"/>
      <c r="H9" s="82"/>
      <c r="N9" s="606"/>
      <c r="O9" s="606"/>
      <c r="P9" s="606"/>
    </row>
    <row r="10" s="9" customFormat="true" ht="12.75" hidden="false" customHeight="false" outlineLevel="0" collapsed="false">
      <c r="F10" s="117"/>
      <c r="G10" s="249"/>
      <c r="H10" s="86"/>
    </row>
    <row r="11" s="30" customFormat="true" ht="12.75" hidden="false" customHeight="false" outlineLevel="0" collapsed="false">
      <c r="B11" s="38" t="s">
        <v>66</v>
      </c>
      <c r="C11" s="38"/>
      <c r="D11" s="38"/>
      <c r="E11" s="38"/>
      <c r="F11" s="88"/>
      <c r="G11" s="88"/>
      <c r="H11" s="88"/>
    </row>
    <row r="12" customFormat="false" ht="12.75" hidden="false" customHeight="false" outlineLevel="0" collapsed="false">
      <c r="A12" s="562"/>
    </row>
    <row r="13" customFormat="false" ht="12.75" hidden="false" customHeight="false" outlineLevel="0" collapsed="false">
      <c r="B13" s="350"/>
      <c r="C13" s="350"/>
      <c r="D13" s="206" t="s">
        <v>686</v>
      </c>
      <c r="F13" s="607"/>
      <c r="G13" s="350"/>
    </row>
    <row r="14" customFormat="false" ht="12.75" hidden="false" customHeight="false" outlineLevel="0" collapsed="false">
      <c r="B14" s="350"/>
      <c r="C14" s="350"/>
      <c r="D14" s="350"/>
      <c r="E14" s="350"/>
      <c r="F14" s="350"/>
      <c r="G14" s="350"/>
    </row>
    <row r="15" customFormat="false" ht="12.75" hidden="false" customHeight="false" outlineLevel="0" collapsed="false">
      <c r="B15" s="350"/>
      <c r="C15" s="350"/>
      <c r="D15" s="206" t="s">
        <v>687</v>
      </c>
      <c r="F15" s="608" t="s">
        <v>99</v>
      </c>
      <c r="G15" s="350"/>
    </row>
    <row r="16" customFormat="false" ht="12.75" hidden="false" customHeight="false" outlineLevel="0" collapsed="false">
      <c r="B16" s="350"/>
      <c r="C16" s="350"/>
      <c r="D16" s="350"/>
      <c r="G16" s="350"/>
    </row>
    <row r="17" customFormat="false" ht="12.75" hidden="false" customHeight="false" outlineLevel="0" collapsed="false">
      <c r="B17" s="350"/>
      <c r="C17" s="350"/>
      <c r="D17" s="206" t="s">
        <v>688</v>
      </c>
      <c r="F17" s="358" t="str">
        <f aca="false">VLOOKUP(F15,F31:H186,3,FALSE())</f>
        <v>Months</v>
      </c>
      <c r="G17" s="393" t="n">
        <f aca="false">VLOOKUP(F15,F31:J186,5,FALSE())</f>
        <v>0</v>
      </c>
    </row>
    <row r="18" customFormat="false" ht="12.75" hidden="false" customHeight="false" outlineLevel="0" collapsed="false">
      <c r="B18" s="350"/>
      <c r="C18" s="350"/>
      <c r="D18" s="206" t="s">
        <v>689</v>
      </c>
      <c r="F18" s="360" t="n">
        <v>0.35</v>
      </c>
      <c r="G18" s="350"/>
    </row>
    <row r="19" customFormat="false" ht="12.75" hidden="false" customHeight="false" outlineLevel="0" collapsed="false">
      <c r="B19" s="350"/>
      <c r="C19" s="350"/>
      <c r="G19" s="350"/>
    </row>
    <row r="20" customFormat="false" ht="27" hidden="false" customHeight="true" outlineLevel="0" collapsed="false">
      <c r="B20" s="350"/>
      <c r="C20" s="244" t="s">
        <v>690</v>
      </c>
      <c r="D20" s="244"/>
      <c r="E20" s="215"/>
      <c r="F20" s="514" t="e">
        <f aca="false">F13/G17*F18</f>
        <v>#DIV/0!</v>
      </c>
      <c r="G20" s="350"/>
    </row>
    <row r="21" customFormat="false" ht="13.5" hidden="false" customHeight="false" outlineLevel="0" collapsed="false">
      <c r="B21" s="17"/>
      <c r="C21" s="17"/>
      <c r="D21" s="17"/>
      <c r="E21" s="17"/>
      <c r="F21" s="116"/>
      <c r="G21" s="17"/>
      <c r="H21" s="17"/>
    </row>
    <row r="22" customFormat="false" ht="12.75" hidden="false" customHeight="true" outlineLevel="0" collapsed="false">
      <c r="B22" s="217" t="s">
        <v>691</v>
      </c>
      <c r="C22" s="217"/>
      <c r="D22" s="217"/>
      <c r="E22" s="217"/>
      <c r="F22" s="217"/>
      <c r="G22" s="217"/>
      <c r="H22" s="217"/>
    </row>
    <row r="23" customFormat="false" ht="12.75" hidden="false" customHeight="false" outlineLevel="0" collapsed="false">
      <c r="B23" s="217"/>
      <c r="C23" s="217"/>
      <c r="D23" s="217"/>
      <c r="E23" s="217"/>
      <c r="F23" s="217"/>
      <c r="G23" s="217"/>
      <c r="H23" s="217"/>
    </row>
    <row r="24" customFormat="false" ht="12.75" hidden="false" customHeight="false" outlineLevel="0" collapsed="false">
      <c r="B24" s="217"/>
      <c r="C24" s="217"/>
      <c r="D24" s="217"/>
      <c r="E24" s="217"/>
      <c r="F24" s="217"/>
      <c r="G24" s="217"/>
      <c r="H24" s="217"/>
    </row>
    <row r="26" customFormat="false" ht="12.75" hidden="false" customHeight="false" outlineLevel="0" collapsed="false">
      <c r="B26" s="58" t="s">
        <v>90</v>
      </c>
      <c r="C26" s="58"/>
    </row>
    <row r="30" s="222" customFormat="true" ht="12.75" hidden="false" customHeight="false" outlineLevel="0" collapsed="false">
      <c r="A30" s="609"/>
      <c r="B30" s="609"/>
      <c r="C30" s="609"/>
      <c r="D30" s="609"/>
      <c r="E30" s="609"/>
      <c r="F30" s="609"/>
      <c r="G30" s="609"/>
      <c r="H30" s="609"/>
      <c r="I30" s="610"/>
      <c r="J30" s="609"/>
      <c r="K30" s="440"/>
    </row>
    <row r="31" s="222" customFormat="true" ht="12.75" hidden="false" customHeight="false" outlineLevel="0" collapsed="false">
      <c r="A31" s="609"/>
      <c r="B31" s="609" t="s">
        <v>692</v>
      </c>
      <c r="C31" s="609"/>
      <c r="D31" s="609" t="s">
        <v>693</v>
      </c>
      <c r="E31" s="609" t="s">
        <v>694</v>
      </c>
      <c r="F31" s="609" t="s">
        <v>99</v>
      </c>
      <c r="G31" s="609" t="s">
        <v>695</v>
      </c>
      <c r="H31" s="611" t="s">
        <v>696</v>
      </c>
      <c r="I31" s="609" t="s">
        <v>697</v>
      </c>
      <c r="J31" s="610"/>
      <c r="K31" s="440"/>
    </row>
    <row r="32" s="222" customFormat="true" ht="12.75" hidden="false" customHeight="false" outlineLevel="0" collapsed="false">
      <c r="A32" s="609"/>
      <c r="B32" s="609" t="s">
        <v>698</v>
      </c>
      <c r="C32" s="609"/>
      <c r="D32" s="609" t="s">
        <v>699</v>
      </c>
      <c r="E32" s="609" t="s">
        <v>700</v>
      </c>
      <c r="F32" s="609" t="str">
        <f aca="false">D32&amp;", "&amp;E32</f>
        <v>Alabama, Birmingham</v>
      </c>
      <c r="G32" s="609" t="n">
        <v>32.9</v>
      </c>
      <c r="H32" s="611" t="n">
        <f aca="false">G32/4.333</f>
        <v>7.59289176090468</v>
      </c>
      <c r="I32" s="611" t="n">
        <v>8</v>
      </c>
      <c r="J32" s="610" t="n">
        <f aca="false">VLOOKUP(I32,$B$246:$D$257,2,FALSE())</f>
        <v>0</v>
      </c>
      <c r="K32" s="440"/>
    </row>
    <row r="33" s="222" customFormat="true" ht="12.75" hidden="false" customHeight="false" outlineLevel="0" collapsed="false">
      <c r="A33" s="609"/>
      <c r="B33" s="609"/>
      <c r="C33" s="609"/>
      <c r="D33" s="609" t="s">
        <v>699</v>
      </c>
      <c r="E33" s="609" t="s">
        <v>701</v>
      </c>
      <c r="F33" s="609" t="str">
        <f aca="false">D33&amp;", "&amp;E33</f>
        <v>Alabama, Huntsville</v>
      </c>
      <c r="G33" s="609" t="n">
        <v>30.9</v>
      </c>
      <c r="H33" s="611" t="n">
        <f aca="false">G33/4.333</f>
        <v>7.13131779367644</v>
      </c>
      <c r="I33" s="611" t="n">
        <v>7</v>
      </c>
      <c r="J33" s="610" t="n">
        <f aca="false">VLOOKUP(I33,$B$246:$D$257,2,FALSE())</f>
        <v>0</v>
      </c>
      <c r="K33" s="440"/>
    </row>
    <row r="34" s="222" customFormat="true" ht="12.75" hidden="false" customHeight="false" outlineLevel="0" collapsed="false">
      <c r="A34" s="609"/>
      <c r="B34" s="609"/>
      <c r="C34" s="609"/>
      <c r="D34" s="609" t="s">
        <v>699</v>
      </c>
      <c r="E34" s="609" t="s">
        <v>702</v>
      </c>
      <c r="F34" s="609" t="str">
        <f aca="false">D34&amp;", "&amp;E34</f>
        <v>Alabama, Mobile</v>
      </c>
      <c r="G34" s="609" t="n">
        <v>38.4</v>
      </c>
      <c r="H34" s="611" t="n">
        <f aca="false">G34/4.333</f>
        <v>8.86222017078237</v>
      </c>
      <c r="I34" s="611" t="n">
        <v>9</v>
      </c>
      <c r="J34" s="610" t="n">
        <f aca="false">VLOOKUP(I34,$B$246:$D$257,2,FALSE())</f>
        <v>0</v>
      </c>
      <c r="K34" s="440"/>
    </row>
    <row r="35" s="222" customFormat="true" ht="12.75" hidden="false" customHeight="false" outlineLevel="0" collapsed="false">
      <c r="A35" s="609"/>
      <c r="B35" s="609"/>
      <c r="C35" s="609"/>
      <c r="D35" s="609" t="s">
        <v>699</v>
      </c>
      <c r="E35" s="609" t="s">
        <v>703</v>
      </c>
      <c r="F35" s="609" t="str">
        <f aca="false">D35&amp;", "&amp;E35</f>
        <v>Alabama, Montgomery</v>
      </c>
      <c r="G35" s="609" t="n">
        <v>35.3</v>
      </c>
      <c r="H35" s="611" t="n">
        <f aca="false">G35/4.333</f>
        <v>8.14678052157858</v>
      </c>
      <c r="I35" s="611" t="n">
        <v>8</v>
      </c>
      <c r="J35" s="610" t="n">
        <f aca="false">VLOOKUP(I35,$B$246:$D$257,2,FALSE())</f>
        <v>0</v>
      </c>
      <c r="K35" s="440"/>
    </row>
    <row r="36" s="222" customFormat="true" ht="12.75" hidden="false" customHeight="false" outlineLevel="0" collapsed="false">
      <c r="A36" s="609"/>
      <c r="B36" s="609" t="s">
        <v>704</v>
      </c>
      <c r="C36" s="609"/>
      <c r="D36" s="609" t="s">
        <v>705</v>
      </c>
      <c r="E36" s="609" t="s">
        <v>706</v>
      </c>
      <c r="F36" s="609" t="str">
        <f aca="false">D36&amp;", "&amp;E36</f>
        <v>Arizona, Flagstaff</v>
      </c>
      <c r="G36" s="609" t="n">
        <v>18.6</v>
      </c>
      <c r="H36" s="611" t="n">
        <f aca="false">G36/4.333</f>
        <v>4.29263789522271</v>
      </c>
      <c r="I36" s="611" t="n">
        <v>4</v>
      </c>
      <c r="J36" s="610" t="n">
        <f aca="false">VLOOKUP(I36,$B$246:$D$257,2,FALSE())</f>
        <v>0</v>
      </c>
      <c r="K36" s="440"/>
    </row>
    <row r="37" s="222" customFormat="true" ht="12.75" hidden="false" customHeight="false" outlineLevel="0" collapsed="false">
      <c r="A37" s="609"/>
      <c r="B37" s="609"/>
      <c r="C37" s="609"/>
      <c r="D37" s="609" t="s">
        <v>705</v>
      </c>
      <c r="E37" s="609" t="s">
        <v>707</v>
      </c>
      <c r="F37" s="609" t="str">
        <f aca="false">D37&amp;", "&amp;E37</f>
        <v>Arizona, Phoenix</v>
      </c>
      <c r="G37" s="609" t="n">
        <v>41.3</v>
      </c>
      <c r="H37" s="611" t="n">
        <f aca="false">G37/4.333</f>
        <v>9.53150242326333</v>
      </c>
      <c r="I37" s="611" t="n">
        <v>10</v>
      </c>
      <c r="J37" s="610" t="n">
        <f aca="false">VLOOKUP(I37,$B$246:$D$257,2,FALSE())</f>
        <v>0</v>
      </c>
      <c r="K37" s="440"/>
    </row>
    <row r="38" s="222" customFormat="true" ht="12.75" hidden="false" customHeight="false" outlineLevel="0" collapsed="false">
      <c r="A38" s="609"/>
      <c r="B38" s="609"/>
      <c r="C38" s="609"/>
      <c r="D38" s="609" t="s">
        <v>705</v>
      </c>
      <c r="E38" s="609" t="s">
        <v>708</v>
      </c>
      <c r="F38" s="609" t="str">
        <f aca="false">D38&amp;", "&amp;E38</f>
        <v>Arizona, Tucson</v>
      </c>
      <c r="G38" s="609" t="n">
        <v>40.1</v>
      </c>
      <c r="H38" s="611" t="n">
        <f aca="false">G38/4.333</f>
        <v>9.25455804292638</v>
      </c>
      <c r="I38" s="611" t="n">
        <v>9</v>
      </c>
      <c r="J38" s="610" t="n">
        <f aca="false">VLOOKUP(I38,$B$246:$D$257,2,FALSE())</f>
        <v>0</v>
      </c>
      <c r="K38" s="440"/>
    </row>
    <row r="39" s="222" customFormat="true" ht="12.75" hidden="false" customHeight="false" outlineLevel="0" collapsed="false">
      <c r="A39" s="609"/>
      <c r="B39" s="609" t="s">
        <v>709</v>
      </c>
      <c r="C39" s="609"/>
      <c r="D39" s="609" t="s">
        <v>710</v>
      </c>
      <c r="E39" s="609" t="s">
        <v>711</v>
      </c>
      <c r="F39" s="609" t="str">
        <f aca="false">D39&amp;", "&amp;E39</f>
        <v>Arkansas, Blytheville</v>
      </c>
      <c r="G39" s="609" t="n">
        <v>29.7</v>
      </c>
      <c r="H39" s="611" t="n">
        <f aca="false">G39/4.333</f>
        <v>6.85437341333949</v>
      </c>
      <c r="I39" s="611" t="n">
        <v>7</v>
      </c>
      <c r="J39" s="610" t="n">
        <f aca="false">VLOOKUP(I39,$B$246:$D$257,2,FALSE())</f>
        <v>0</v>
      </c>
      <c r="K39" s="440"/>
    </row>
    <row r="40" s="222" customFormat="true" ht="12.75" hidden="false" customHeight="false" outlineLevel="0" collapsed="false">
      <c r="A40" s="609"/>
      <c r="B40" s="609"/>
      <c r="C40" s="609"/>
      <c r="D40" s="609" t="s">
        <v>710</v>
      </c>
      <c r="E40" s="609" t="s">
        <v>712</v>
      </c>
      <c r="F40" s="609" t="str">
        <f aca="false">D40&amp;", "&amp;E40</f>
        <v>Arkansas, Fort Smith</v>
      </c>
      <c r="G40" s="609" t="n">
        <v>30.5</v>
      </c>
      <c r="H40" s="611" t="n">
        <f aca="false">G40/4.333</f>
        <v>7.03900300023079</v>
      </c>
      <c r="I40" s="611" t="n">
        <v>7</v>
      </c>
      <c r="J40" s="610" t="n">
        <f aca="false">VLOOKUP(I40,$B$246:$D$257,2,FALSE())</f>
        <v>0</v>
      </c>
      <c r="K40" s="440"/>
    </row>
    <row r="41" s="222" customFormat="true" ht="12.75" hidden="false" customHeight="false" outlineLevel="0" collapsed="false">
      <c r="A41" s="609"/>
      <c r="B41" s="609"/>
      <c r="C41" s="609"/>
      <c r="D41" s="609" t="s">
        <v>710</v>
      </c>
      <c r="E41" s="609" t="s">
        <v>713</v>
      </c>
      <c r="F41" s="609" t="str">
        <f aca="false">D41&amp;", "&amp;E41</f>
        <v>Arkansas, Little Rock</v>
      </c>
      <c r="G41" s="609" t="n">
        <v>29.7</v>
      </c>
      <c r="H41" s="611" t="n">
        <f aca="false">G41/4.333</f>
        <v>6.85437341333949</v>
      </c>
      <c r="I41" s="611" t="n">
        <v>7</v>
      </c>
      <c r="J41" s="610" t="n">
        <f aca="false">VLOOKUP(I41,$B$246:$D$257,2,FALSE())</f>
        <v>0</v>
      </c>
      <c r="K41" s="440"/>
    </row>
    <row r="42" s="222" customFormat="true" ht="12.75" hidden="false" customHeight="false" outlineLevel="0" collapsed="false">
      <c r="A42" s="609"/>
      <c r="B42" s="609" t="s">
        <v>714</v>
      </c>
      <c r="C42" s="609"/>
      <c r="D42" s="609" t="s">
        <v>715</v>
      </c>
      <c r="E42" s="609" t="s">
        <v>716</v>
      </c>
      <c r="F42" s="609" t="str">
        <f aca="false">D42&amp;", "&amp;E42</f>
        <v>California, Barstow</v>
      </c>
      <c r="G42" s="609" t="n">
        <v>32.2</v>
      </c>
      <c r="H42" s="611" t="n">
        <f aca="false">G42/4.333</f>
        <v>7.4313408723748</v>
      </c>
      <c r="I42" s="611" t="n">
        <v>7</v>
      </c>
      <c r="J42" s="610" t="n">
        <f aca="false">VLOOKUP(I42,$B$246:$D$257,2,FALSE())</f>
        <v>0</v>
      </c>
      <c r="K42" s="440"/>
    </row>
    <row r="43" s="222" customFormat="true" ht="12.75" hidden="false" customHeight="false" outlineLevel="0" collapsed="false">
      <c r="A43" s="609"/>
      <c r="B43" s="609"/>
      <c r="C43" s="609"/>
      <c r="D43" s="609" t="s">
        <v>715</v>
      </c>
      <c r="E43" s="609" t="s">
        <v>717</v>
      </c>
      <c r="F43" s="609" t="str">
        <f aca="false">D43&amp;", "&amp;E43</f>
        <v>California, Bishop</v>
      </c>
      <c r="G43" s="609" t="n">
        <v>30.4</v>
      </c>
      <c r="H43" s="611" t="n">
        <f aca="false">G43/4.333</f>
        <v>7.01592430186937</v>
      </c>
      <c r="I43" s="611" t="n">
        <v>7</v>
      </c>
      <c r="J43" s="610" t="n">
        <f aca="false">VLOOKUP(I43,$B$246:$D$257,2,FALSE())</f>
        <v>0</v>
      </c>
      <c r="K43" s="440"/>
    </row>
    <row r="44" s="222" customFormat="true" ht="12.75" hidden="false" customHeight="false" outlineLevel="0" collapsed="false">
      <c r="A44" s="609"/>
      <c r="B44" s="609"/>
      <c r="C44" s="609"/>
      <c r="D44" s="609" t="s">
        <v>715</v>
      </c>
      <c r="E44" s="609" t="s">
        <v>718</v>
      </c>
      <c r="F44" s="609" t="str">
        <f aca="false">D44&amp;", "&amp;E44</f>
        <v>California, Los Angeles</v>
      </c>
      <c r="G44" s="609" t="n">
        <v>32.6</v>
      </c>
      <c r="H44" s="611" t="n">
        <f aca="false">G44/4.333</f>
        <v>7.52365566582045</v>
      </c>
      <c r="I44" s="611" t="n">
        <v>8</v>
      </c>
      <c r="J44" s="610" t="n">
        <f aca="false">VLOOKUP(I44,$B$246:$D$257,2,FALSE())</f>
        <v>0</v>
      </c>
      <c r="K44" s="440"/>
    </row>
    <row r="45" s="222" customFormat="true" ht="12.75" hidden="false" customHeight="false" outlineLevel="0" collapsed="false">
      <c r="A45" s="609"/>
      <c r="B45" s="609"/>
      <c r="C45" s="609"/>
      <c r="D45" s="609" t="s">
        <v>715</v>
      </c>
      <c r="E45" s="609" t="s">
        <v>719</v>
      </c>
      <c r="F45" s="609" t="str">
        <f aca="false">D45&amp;", "&amp;E45</f>
        <v>California, Sacramento</v>
      </c>
      <c r="G45" s="609" t="n">
        <v>28.4</v>
      </c>
      <c r="H45" s="611" t="n">
        <f aca="false">G45/4.333</f>
        <v>6.55435033464113</v>
      </c>
      <c r="I45" s="611" t="n">
        <v>7</v>
      </c>
      <c r="J45" s="610" t="n">
        <f aca="false">VLOOKUP(I45,$B$246:$D$257,2,FALSE())</f>
        <v>0</v>
      </c>
      <c r="K45" s="440"/>
    </row>
    <row r="46" s="222" customFormat="true" ht="12.75" hidden="false" customHeight="false" outlineLevel="0" collapsed="false">
      <c r="A46" s="609"/>
      <c r="B46" s="609"/>
      <c r="C46" s="609"/>
      <c r="D46" s="609" t="s">
        <v>715</v>
      </c>
      <c r="E46" s="609" t="s">
        <v>720</v>
      </c>
      <c r="F46" s="609" t="str">
        <f aca="false">D46&amp;", "&amp;E46</f>
        <v>California, San Diego</v>
      </c>
      <c r="G46" s="609" t="n">
        <v>29.8</v>
      </c>
      <c r="H46" s="611" t="n">
        <f aca="false">G46/4.333</f>
        <v>6.8774521117009</v>
      </c>
      <c r="I46" s="611" t="n">
        <v>7</v>
      </c>
      <c r="J46" s="610" t="n">
        <f aca="false">VLOOKUP(I46,$B$246:$D$257,2,FALSE())</f>
        <v>0</v>
      </c>
      <c r="K46" s="440"/>
    </row>
    <row r="47" s="222" customFormat="true" ht="12.75" hidden="false" customHeight="false" outlineLevel="0" collapsed="false">
      <c r="A47" s="609"/>
      <c r="B47" s="609"/>
      <c r="C47" s="609"/>
      <c r="D47" s="609" t="s">
        <v>715</v>
      </c>
      <c r="E47" s="609" t="s">
        <v>721</v>
      </c>
      <c r="F47" s="609" t="str">
        <f aca="false">D47&amp;", "&amp;E47</f>
        <v>California, San Francisco</v>
      </c>
      <c r="G47" s="609" t="n">
        <v>22.2</v>
      </c>
      <c r="H47" s="611" t="n">
        <f aca="false">G47/4.333</f>
        <v>5.12347103623356</v>
      </c>
      <c r="I47" s="611" t="n">
        <v>5</v>
      </c>
      <c r="J47" s="610" t="n">
        <f aca="false">VLOOKUP(I47,$B$246:$D$257,2,FALSE())</f>
        <v>0</v>
      </c>
      <c r="K47" s="440"/>
    </row>
    <row r="48" s="222" customFormat="true" ht="12.75" hidden="false" customHeight="false" outlineLevel="0" collapsed="false">
      <c r="A48" s="609"/>
      <c r="B48" s="609"/>
      <c r="C48" s="609"/>
      <c r="D48" s="609" t="s">
        <v>715</v>
      </c>
      <c r="E48" s="609" t="s">
        <v>722</v>
      </c>
      <c r="F48" s="609" t="str">
        <f aca="false">D48&amp;", "&amp;E48</f>
        <v>California, Santa Barbara</v>
      </c>
      <c r="G48" s="609" t="n">
        <v>12.2</v>
      </c>
      <c r="H48" s="611" t="n">
        <f aca="false">G48/4.333</f>
        <v>2.81560120009231</v>
      </c>
      <c r="I48" s="611" t="n">
        <v>3</v>
      </c>
      <c r="J48" s="610" t="n">
        <f aca="false">VLOOKUP(I48,$B$246:$D$257,2,FALSE())</f>
        <v>0</v>
      </c>
      <c r="K48" s="440"/>
    </row>
    <row r="49" s="222" customFormat="true" ht="12.75" hidden="false" customHeight="false" outlineLevel="0" collapsed="false">
      <c r="A49" s="609"/>
      <c r="B49" s="609" t="s">
        <v>723</v>
      </c>
      <c r="C49" s="609"/>
      <c r="D49" s="609" t="s">
        <v>724</v>
      </c>
      <c r="E49" s="609" t="s">
        <v>725</v>
      </c>
      <c r="F49" s="609" t="str">
        <f aca="false">D49&amp;", "&amp;E49</f>
        <v>Colorado, Colorado Springs</v>
      </c>
      <c r="G49" s="609" t="n">
        <v>21.6</v>
      </c>
      <c r="H49" s="611" t="n">
        <f aca="false">G49/4.333</f>
        <v>4.98499884606508</v>
      </c>
      <c r="I49" s="611" t="n">
        <v>5</v>
      </c>
      <c r="J49" s="610" t="n">
        <f aca="false">VLOOKUP(I49,$B$246:$D$257,2,FALSE())</f>
        <v>0</v>
      </c>
      <c r="K49" s="440"/>
    </row>
    <row r="50" s="222" customFormat="true" ht="12.75" hidden="false" customHeight="false" outlineLevel="0" collapsed="false">
      <c r="A50" s="609"/>
      <c r="B50" s="609"/>
      <c r="C50" s="609"/>
      <c r="D50" s="609" t="s">
        <v>724</v>
      </c>
      <c r="E50" s="609" t="s">
        <v>726</v>
      </c>
      <c r="F50" s="609" t="str">
        <f aca="false">D50&amp;", "&amp;E50</f>
        <v>Colorado, Denver</v>
      </c>
      <c r="G50" s="609" t="n">
        <v>22.6</v>
      </c>
      <c r="H50" s="611" t="n">
        <f aca="false">G50/4.333</f>
        <v>5.21578582967921</v>
      </c>
      <c r="I50" s="611" t="n">
        <v>5</v>
      </c>
      <c r="J50" s="610" t="n">
        <f aca="false">VLOOKUP(I50,$B$246:$D$257,2,FALSE())</f>
        <v>0</v>
      </c>
      <c r="K50" s="440"/>
    </row>
    <row r="51" s="222" customFormat="true" ht="12.75" hidden="false" customHeight="false" outlineLevel="0" collapsed="false">
      <c r="A51" s="609"/>
      <c r="B51" s="609"/>
      <c r="C51" s="609"/>
      <c r="D51" s="609" t="s">
        <v>724</v>
      </c>
      <c r="E51" s="609" t="s">
        <v>727</v>
      </c>
      <c r="F51" s="609" t="str">
        <f aca="false">D51&amp;", "&amp;E51</f>
        <v>Colorado, Grand Junction</v>
      </c>
      <c r="G51" s="609" t="n">
        <v>23.7</v>
      </c>
      <c r="H51" s="611" t="n">
        <f aca="false">G51/4.333</f>
        <v>5.46965151165474</v>
      </c>
      <c r="I51" s="611" t="n">
        <v>5</v>
      </c>
      <c r="J51" s="610" t="n">
        <f aca="false">VLOOKUP(I51,$B$246:$D$257,2,FALSE())</f>
        <v>0</v>
      </c>
      <c r="K51" s="440"/>
    </row>
    <row r="52" s="222" customFormat="true" ht="12.75" hidden="false" customHeight="false" outlineLevel="0" collapsed="false">
      <c r="A52" s="609"/>
      <c r="B52" s="609"/>
      <c r="C52" s="609"/>
      <c r="D52" s="609" t="s">
        <v>724</v>
      </c>
      <c r="E52" s="609" t="s">
        <v>728</v>
      </c>
      <c r="F52" s="609" t="str">
        <f aca="false">D52&amp;", "&amp;E52</f>
        <v>Colorado, Trinidad</v>
      </c>
      <c r="G52" s="609" t="n">
        <v>25.4</v>
      </c>
      <c r="H52" s="611" t="n">
        <f aca="false">G52/4.333</f>
        <v>5.86198938379875</v>
      </c>
      <c r="I52" s="611" t="n">
        <v>6</v>
      </c>
      <c r="J52" s="610" t="n">
        <f aca="false">VLOOKUP(I52,$B$246:$D$257,2,FALSE())</f>
        <v>0</v>
      </c>
      <c r="K52" s="440"/>
    </row>
    <row r="53" s="222" customFormat="true" ht="12.75" hidden="false" customHeight="false" outlineLevel="0" collapsed="false">
      <c r="A53" s="609"/>
      <c r="B53" s="609" t="s">
        <v>729</v>
      </c>
      <c r="C53" s="609"/>
      <c r="D53" s="609" t="s">
        <v>730</v>
      </c>
      <c r="E53" s="609" t="s">
        <v>731</v>
      </c>
      <c r="F53" s="609" t="str">
        <f aca="false">D53&amp;", "&amp;E53</f>
        <v>Connecticut, Hartford</v>
      </c>
      <c r="G53" s="609" t="n">
        <v>20</v>
      </c>
      <c r="H53" s="611" t="n">
        <f aca="false">G53/4.333</f>
        <v>4.61573967228248</v>
      </c>
      <c r="I53" s="611" t="n">
        <v>5</v>
      </c>
      <c r="J53" s="610" t="n">
        <f aca="false">VLOOKUP(I53,$B$246:$D$257,2,FALSE())</f>
        <v>0</v>
      </c>
      <c r="K53" s="440"/>
    </row>
    <row r="54" s="222" customFormat="true" ht="12.75" hidden="false" customHeight="false" outlineLevel="0" collapsed="false">
      <c r="A54" s="609"/>
      <c r="B54" s="609" t="s">
        <v>732</v>
      </c>
      <c r="C54" s="609"/>
      <c r="D54" s="609" t="s">
        <v>733</v>
      </c>
      <c r="E54" s="609" t="s">
        <v>734</v>
      </c>
      <c r="F54" s="609" t="str">
        <f aca="false">D54&amp;", "&amp;E54</f>
        <v>Delaware, Dover</v>
      </c>
      <c r="G54" s="609" t="n">
        <v>23.6</v>
      </c>
      <c r="H54" s="611" t="n">
        <f aca="false">G54/4.333</f>
        <v>5.44657281329333</v>
      </c>
      <c r="I54" s="611" t="n">
        <v>5</v>
      </c>
      <c r="J54" s="610" t="n">
        <f aca="false">VLOOKUP(I54,$B$246:$D$257,2,FALSE())</f>
        <v>0</v>
      </c>
      <c r="K54" s="440"/>
    </row>
    <row r="55" s="222" customFormat="true" ht="12.75" hidden="false" customHeight="false" outlineLevel="0" collapsed="false">
      <c r="A55" s="609"/>
      <c r="B55" s="609"/>
      <c r="C55" s="609"/>
      <c r="D55" s="609" t="s">
        <v>733</v>
      </c>
      <c r="E55" s="609" t="s">
        <v>735</v>
      </c>
      <c r="F55" s="609" t="str">
        <f aca="false">D55&amp;", "&amp;E55</f>
        <v>Delaware, Wilmington</v>
      </c>
      <c r="G55" s="609" t="n">
        <v>23.7</v>
      </c>
      <c r="H55" s="611" t="n">
        <f aca="false">G55/4.333</f>
        <v>5.46965151165474</v>
      </c>
      <c r="I55" s="611" t="n">
        <v>5</v>
      </c>
      <c r="J55" s="610" t="n">
        <f aca="false">VLOOKUP(I55,$B$246:$D$257,2,FALSE())</f>
        <v>0</v>
      </c>
      <c r="K55" s="440"/>
    </row>
    <row r="56" s="222" customFormat="true" ht="12.75" hidden="false" customHeight="false" outlineLevel="0" collapsed="false">
      <c r="A56" s="609"/>
      <c r="B56" s="609" t="s">
        <v>736</v>
      </c>
      <c r="C56" s="609"/>
      <c r="D56" s="609" t="s">
        <v>737</v>
      </c>
      <c r="E56" s="609" t="s">
        <v>738</v>
      </c>
      <c r="F56" s="609" t="str">
        <f aca="false">D56&amp;", "&amp;E56</f>
        <v>District Of Columbia, Washington</v>
      </c>
      <c r="G56" s="609" t="n">
        <v>26</v>
      </c>
      <c r="H56" s="611" t="n">
        <f aca="false">G56/4.333</f>
        <v>6.00046157396723</v>
      </c>
      <c r="I56" s="611" t="n">
        <v>6</v>
      </c>
      <c r="J56" s="610" t="n">
        <f aca="false">VLOOKUP(I56,$B$246:$D$257,2,FALSE())</f>
        <v>0</v>
      </c>
      <c r="K56" s="440"/>
    </row>
    <row r="57" s="222" customFormat="true" ht="12.75" hidden="false" customHeight="false" outlineLevel="0" collapsed="false">
      <c r="A57" s="609"/>
      <c r="B57" s="609" t="s">
        <v>739</v>
      </c>
      <c r="C57" s="609"/>
      <c r="D57" s="609" t="s">
        <v>740</v>
      </c>
      <c r="E57" s="609" t="s">
        <v>741</v>
      </c>
      <c r="F57" s="609" t="str">
        <f aca="false">D57&amp;", "&amp;E57</f>
        <v>Florida, Jacksonville</v>
      </c>
      <c r="G57" s="609" t="n">
        <v>41.6</v>
      </c>
      <c r="H57" s="611" t="n">
        <f aca="false">G57/4.333</f>
        <v>9.60073851834757</v>
      </c>
      <c r="I57" s="611" t="n">
        <v>10</v>
      </c>
      <c r="J57" s="610" t="n">
        <f aca="false">VLOOKUP(I57,$B$246:$D$257,2,FALSE())</f>
        <v>0</v>
      </c>
      <c r="K57" s="440"/>
    </row>
    <row r="58" s="222" customFormat="true" ht="12.75" hidden="false" customHeight="false" outlineLevel="0" collapsed="false">
      <c r="A58" s="609"/>
      <c r="B58" s="609"/>
      <c r="C58" s="609"/>
      <c r="D58" s="609" t="s">
        <v>740</v>
      </c>
      <c r="E58" s="609" t="s">
        <v>742</v>
      </c>
      <c r="F58" s="609" t="str">
        <f aca="false">D58&amp;", "&amp;E58</f>
        <v>Florida, Miami</v>
      </c>
      <c r="G58" s="609" t="n">
        <v>50.1</v>
      </c>
      <c r="H58" s="611" t="n">
        <f aca="false">G58/4.333</f>
        <v>11.5624278790676</v>
      </c>
      <c r="I58" s="611" t="n">
        <v>12</v>
      </c>
      <c r="J58" s="610" t="n">
        <f aca="false">VLOOKUP(I58,$B$246:$D$257,2,FALSE())</f>
        <v>0</v>
      </c>
      <c r="K58" s="440"/>
    </row>
    <row r="59" s="222" customFormat="true" ht="12.75" hidden="false" customHeight="false" outlineLevel="0" collapsed="false">
      <c r="A59" s="609"/>
      <c r="B59" s="609"/>
      <c r="C59" s="609"/>
      <c r="D59" s="609" t="s">
        <v>740</v>
      </c>
      <c r="E59" s="609" t="s">
        <v>743</v>
      </c>
      <c r="F59" s="609" t="str">
        <f aca="false">D59&amp;", "&amp;E59</f>
        <v>Florida, Orlando</v>
      </c>
      <c r="G59" s="609" t="n">
        <v>46.2</v>
      </c>
      <c r="H59" s="611" t="n">
        <f aca="false">G59/4.333</f>
        <v>10.6623586429725</v>
      </c>
      <c r="I59" s="611" t="n">
        <v>11</v>
      </c>
      <c r="J59" s="610" t="n">
        <f aca="false">VLOOKUP(I59,$B$246:$D$257,2,FALSE())</f>
        <v>0</v>
      </c>
      <c r="K59" s="440"/>
    </row>
    <row r="60" s="222" customFormat="true" ht="12.75" hidden="false" customHeight="false" outlineLevel="0" collapsed="false">
      <c r="A60" s="609"/>
      <c r="B60" s="609"/>
      <c r="C60" s="609"/>
      <c r="D60" s="609" t="s">
        <v>740</v>
      </c>
      <c r="E60" s="609" t="s">
        <v>744</v>
      </c>
      <c r="F60" s="609" t="str">
        <f aca="false">D60&amp;", "&amp;E60</f>
        <v>Florida, Pensacola</v>
      </c>
      <c r="G60" s="609" t="n">
        <v>38.4</v>
      </c>
      <c r="H60" s="611" t="n">
        <f aca="false">G60/4.333</f>
        <v>8.86222017078237</v>
      </c>
      <c r="I60" s="611" t="n">
        <v>9</v>
      </c>
      <c r="J60" s="610" t="n">
        <f aca="false">VLOOKUP(I60,$B$246:$D$257,2,FALSE())</f>
        <v>0</v>
      </c>
      <c r="K60" s="440"/>
    </row>
    <row r="61" s="222" customFormat="true" ht="12.75" hidden="false" customHeight="false" outlineLevel="0" collapsed="false">
      <c r="A61" s="609"/>
      <c r="B61" s="609"/>
      <c r="C61" s="609"/>
      <c r="D61" s="609" t="s">
        <v>740</v>
      </c>
      <c r="E61" s="609" t="s">
        <v>745</v>
      </c>
      <c r="F61" s="609" t="str">
        <f aca="false">D61&amp;", "&amp;E61</f>
        <v>Florida, Tampa</v>
      </c>
      <c r="G61" s="609" t="n">
        <v>46</v>
      </c>
      <c r="H61" s="611" t="n">
        <f aca="false">G61/4.333</f>
        <v>10.6162012462497</v>
      </c>
      <c r="I61" s="611" t="n">
        <v>11</v>
      </c>
      <c r="J61" s="610" t="n">
        <f aca="false">VLOOKUP(I61,$B$246:$D$257,2,FALSE())</f>
        <v>0</v>
      </c>
      <c r="K61" s="440"/>
    </row>
    <row r="62" s="222" customFormat="true" ht="12.75" hidden="false" customHeight="false" outlineLevel="0" collapsed="false">
      <c r="A62" s="609"/>
      <c r="B62" s="609" t="s">
        <v>746</v>
      </c>
      <c r="C62" s="609"/>
      <c r="D62" s="609" t="s">
        <v>747</v>
      </c>
      <c r="E62" s="609" t="s">
        <v>748</v>
      </c>
      <c r="F62" s="609" t="str">
        <f aca="false">D62&amp;", "&amp;E62</f>
        <v>Georgia, Atlanta</v>
      </c>
      <c r="G62" s="609" t="n">
        <v>30</v>
      </c>
      <c r="H62" s="611" t="n">
        <f aca="false">G62/4.333</f>
        <v>6.92360950842372</v>
      </c>
      <c r="I62" s="611" t="n">
        <v>7</v>
      </c>
      <c r="J62" s="610" t="n">
        <f aca="false">VLOOKUP(I62,$B$246:$D$257,2,FALSE())</f>
        <v>0</v>
      </c>
      <c r="K62" s="440"/>
    </row>
    <row r="63" s="222" customFormat="true" ht="12.75" hidden="false" customHeight="false" outlineLevel="0" collapsed="false">
      <c r="A63" s="609"/>
      <c r="B63" s="609"/>
      <c r="C63" s="609"/>
      <c r="D63" s="609" t="s">
        <v>747</v>
      </c>
      <c r="E63" s="609" t="s">
        <v>749</v>
      </c>
      <c r="F63" s="609" t="str">
        <f aca="false">D63&amp;", "&amp;E63</f>
        <v>Georgia, Augusta</v>
      </c>
      <c r="G63" s="609" t="n">
        <v>35.1</v>
      </c>
      <c r="H63" s="611" t="n">
        <f aca="false">G63/4.333</f>
        <v>8.10062312485576</v>
      </c>
      <c r="I63" s="611" t="n">
        <v>8</v>
      </c>
      <c r="J63" s="610" t="n">
        <f aca="false">VLOOKUP(I63,$B$246:$D$257,2,FALSE())</f>
        <v>0</v>
      </c>
      <c r="K63" s="440"/>
    </row>
    <row r="64" s="222" customFormat="true" ht="12.75" hidden="false" customHeight="false" outlineLevel="0" collapsed="false">
      <c r="A64" s="609"/>
      <c r="B64" s="609"/>
      <c r="C64" s="609"/>
      <c r="D64" s="609" t="s">
        <v>747</v>
      </c>
      <c r="E64" s="609" t="s">
        <v>750</v>
      </c>
      <c r="F64" s="609" t="str">
        <f aca="false">D64&amp;", "&amp;E64</f>
        <v>Georgia, Macon</v>
      </c>
      <c r="G64" s="609" t="n">
        <v>34.8</v>
      </c>
      <c r="H64" s="611" t="n">
        <f aca="false">G64/4.333</f>
        <v>8.03138702977152</v>
      </c>
      <c r="I64" s="611" t="n">
        <v>8</v>
      </c>
      <c r="J64" s="610" t="n">
        <f aca="false">VLOOKUP(I64,$B$246:$D$257,2,FALSE())</f>
        <v>0</v>
      </c>
      <c r="K64" s="440"/>
    </row>
    <row r="65" s="222" customFormat="true" ht="12.75" hidden="false" customHeight="false" outlineLevel="0" collapsed="false">
      <c r="A65" s="609"/>
      <c r="B65" s="609"/>
      <c r="C65" s="609"/>
      <c r="D65" s="609" t="s">
        <v>747</v>
      </c>
      <c r="E65" s="609" t="s">
        <v>751</v>
      </c>
      <c r="F65" s="609" t="str">
        <f aca="false">D65&amp;", "&amp;E65</f>
        <v>Georgia, Savannah</v>
      </c>
      <c r="G65" s="609" t="n">
        <v>38</v>
      </c>
      <c r="H65" s="611" t="n">
        <f aca="false">G65/4.333</f>
        <v>8.76990537733672</v>
      </c>
      <c r="I65" s="611" t="n">
        <v>9</v>
      </c>
      <c r="J65" s="610" t="n">
        <f aca="false">VLOOKUP(I65,$B$246:$D$257,2,FALSE())</f>
        <v>0</v>
      </c>
      <c r="K65" s="440"/>
    </row>
    <row r="66" s="222" customFormat="true" ht="12.75" hidden="false" customHeight="false" outlineLevel="0" collapsed="false">
      <c r="A66" s="609"/>
      <c r="B66" s="609"/>
      <c r="C66" s="609"/>
      <c r="D66" s="609" t="s">
        <v>747</v>
      </c>
      <c r="E66" s="609" t="s">
        <v>752</v>
      </c>
      <c r="F66" s="609" t="str">
        <f aca="false">D66&amp;", "&amp;E66</f>
        <v>Georgia, Valdosta</v>
      </c>
      <c r="G66" s="609" t="n">
        <v>38.9</v>
      </c>
      <c r="H66" s="611" t="n">
        <f aca="false">G66/4.333</f>
        <v>8.97761366258943</v>
      </c>
      <c r="I66" s="611" t="n">
        <v>9</v>
      </c>
      <c r="J66" s="610" t="n">
        <f aca="false">VLOOKUP(I66,$B$246:$D$257,2,FALSE())</f>
        <v>0</v>
      </c>
      <c r="K66" s="440"/>
    </row>
    <row r="67" s="222" customFormat="true" ht="12" hidden="false" customHeight="true" outlineLevel="0" collapsed="false">
      <c r="A67" s="609"/>
      <c r="B67" s="609" t="s">
        <v>753</v>
      </c>
      <c r="C67" s="609"/>
      <c r="D67" s="609" t="s">
        <v>754</v>
      </c>
      <c r="E67" s="609" t="s">
        <v>755</v>
      </c>
      <c r="F67" s="609" t="str">
        <f aca="false">D67&amp;", "&amp;E67</f>
        <v>Idaho, Boise</v>
      </c>
      <c r="G67" s="609" t="n">
        <v>19.7</v>
      </c>
      <c r="H67" s="611" t="n">
        <f aca="false">G67/4.333</f>
        <v>4.54650357719825</v>
      </c>
      <c r="I67" s="611" t="n">
        <v>5</v>
      </c>
      <c r="J67" s="610" t="n">
        <f aca="false">VLOOKUP(I67,$B$246:$D$257,2,FALSE())</f>
        <v>0</v>
      </c>
      <c r="K67" s="440"/>
    </row>
    <row r="68" s="222" customFormat="true" ht="12.75" hidden="false" customHeight="false" outlineLevel="0" collapsed="false">
      <c r="A68" s="609"/>
      <c r="B68" s="609"/>
      <c r="C68" s="609"/>
      <c r="D68" s="609" t="s">
        <v>754</v>
      </c>
      <c r="E68" s="609" t="s">
        <v>756</v>
      </c>
      <c r="F68" s="609" t="str">
        <f aca="false">D68&amp;", "&amp;E68</f>
        <v>Idaho, Lewiston</v>
      </c>
      <c r="G68" s="609" t="n">
        <v>18.9</v>
      </c>
      <c r="H68" s="611" t="n">
        <f aca="false">G68/4.333</f>
        <v>4.36187399030695</v>
      </c>
      <c r="I68" s="611" t="n">
        <v>4</v>
      </c>
      <c r="J68" s="610" t="n">
        <f aca="false">VLOOKUP(I68,$B$246:$D$257,2,FALSE())</f>
        <v>0</v>
      </c>
      <c r="K68" s="440"/>
    </row>
    <row r="69" s="222" customFormat="true" ht="12.75" hidden="false" customHeight="false" outlineLevel="0" collapsed="false">
      <c r="A69" s="609"/>
      <c r="B69" s="609"/>
      <c r="C69" s="609"/>
      <c r="D69" s="609" t="s">
        <v>754</v>
      </c>
      <c r="E69" s="609" t="s">
        <v>757</v>
      </c>
      <c r="F69" s="609" t="str">
        <f aca="false">D69&amp;", "&amp;E69</f>
        <v>Idaho, Pocatello</v>
      </c>
      <c r="G69" s="609" t="n">
        <v>18.8</v>
      </c>
      <c r="H69" s="611" t="n">
        <f aca="false">G69/4.333</f>
        <v>4.33879529194554</v>
      </c>
      <c r="I69" s="611" t="n">
        <v>4</v>
      </c>
      <c r="J69" s="610" t="n">
        <f aca="false">VLOOKUP(I69,$B$246:$D$257,2,FALSE())</f>
        <v>0</v>
      </c>
      <c r="K69" s="440"/>
    </row>
    <row r="70" s="222" customFormat="true" ht="12.75" hidden="false" customHeight="false" outlineLevel="0" collapsed="false">
      <c r="A70" s="609"/>
      <c r="B70" s="609" t="s">
        <v>758</v>
      </c>
      <c r="C70" s="609"/>
      <c r="D70" s="609" t="s">
        <v>759</v>
      </c>
      <c r="E70" s="609" t="s">
        <v>760</v>
      </c>
      <c r="F70" s="609" t="str">
        <f aca="false">D70&amp;", "&amp;E70</f>
        <v>Illinois, Champaign</v>
      </c>
      <c r="G70" s="609" t="n">
        <v>23.6</v>
      </c>
      <c r="H70" s="611" t="n">
        <f aca="false">G70/4.333</f>
        <v>5.44657281329333</v>
      </c>
      <c r="I70" s="611" t="n">
        <v>5</v>
      </c>
      <c r="J70" s="610" t="n">
        <f aca="false">VLOOKUP(I70,$B$246:$D$257,2,FALSE())</f>
        <v>0</v>
      </c>
      <c r="K70" s="440"/>
    </row>
    <row r="71" s="222" customFormat="true" ht="12.75" hidden="false" customHeight="false" outlineLevel="0" collapsed="false">
      <c r="A71" s="609"/>
      <c r="B71" s="609"/>
      <c r="C71" s="609"/>
      <c r="D71" s="609" t="s">
        <v>759</v>
      </c>
      <c r="E71" s="609" t="s">
        <v>761</v>
      </c>
      <c r="F71" s="609" t="str">
        <f aca="false">D71&amp;", "&amp;E71</f>
        <v>Illinois, Chicago</v>
      </c>
      <c r="G71" s="609" t="n">
        <v>20.9</v>
      </c>
      <c r="H71" s="611" t="n">
        <f aca="false">G71/4.333</f>
        <v>4.82344795753519</v>
      </c>
      <c r="I71" s="611" t="n">
        <v>5</v>
      </c>
      <c r="J71" s="610" t="n">
        <f aca="false">VLOOKUP(I71,$B$246:$D$257,2,FALSE())</f>
        <v>0</v>
      </c>
      <c r="K71" s="440"/>
    </row>
    <row r="72" s="222" customFormat="true" ht="12.75" hidden="false" customHeight="false" outlineLevel="0" collapsed="false">
      <c r="A72" s="609"/>
      <c r="B72" s="609"/>
      <c r="C72" s="609"/>
      <c r="D72" s="609" t="s">
        <v>759</v>
      </c>
      <c r="E72" s="609" t="s">
        <v>762</v>
      </c>
      <c r="F72" s="609" t="str">
        <f aca="false">D72&amp;", "&amp;E72</f>
        <v>Illinois, Peoria</v>
      </c>
      <c r="G72" s="609" t="n">
        <v>24</v>
      </c>
      <c r="H72" s="611" t="n">
        <f aca="false">G72/4.333</f>
        <v>5.53888760673898</v>
      </c>
      <c r="I72" s="611" t="n">
        <v>6</v>
      </c>
      <c r="J72" s="610" t="n">
        <f aca="false">VLOOKUP(I72,$B$246:$D$257,2,FALSE())</f>
        <v>0</v>
      </c>
      <c r="K72" s="440"/>
    </row>
    <row r="73" s="222" customFormat="true" ht="12.75" hidden="false" customHeight="false" outlineLevel="0" collapsed="false">
      <c r="A73" s="609"/>
      <c r="B73" s="609"/>
      <c r="C73" s="609"/>
      <c r="D73" s="609" t="s">
        <v>759</v>
      </c>
      <c r="E73" s="609" t="s">
        <v>763</v>
      </c>
      <c r="F73" s="609" t="str">
        <f aca="false">D73&amp;", "&amp;E73</f>
        <v>Illinois, Rockford</v>
      </c>
      <c r="G73" s="609" t="n">
        <v>21</v>
      </c>
      <c r="H73" s="611" t="n">
        <f aca="false">G73/4.333</f>
        <v>4.84652665589661</v>
      </c>
      <c r="I73" s="611" t="n">
        <v>5</v>
      </c>
      <c r="J73" s="610" t="n">
        <f aca="false">VLOOKUP(I73,$B$246:$D$257,2,FALSE())</f>
        <v>0</v>
      </c>
      <c r="K73" s="440"/>
    </row>
    <row r="74" s="222" customFormat="true" ht="12.75" hidden="false" customHeight="false" outlineLevel="0" collapsed="false">
      <c r="A74" s="609"/>
      <c r="B74" s="609" t="s">
        <v>764</v>
      </c>
      <c r="C74" s="609"/>
      <c r="D74" s="609" t="s">
        <v>765</v>
      </c>
      <c r="E74" s="609" t="s">
        <v>766</v>
      </c>
      <c r="F74" s="609" t="str">
        <f aca="false">D74&amp;", "&amp;E74</f>
        <v>Indiana, Fort Wayne</v>
      </c>
      <c r="G74" s="609" t="n">
        <v>22.5</v>
      </c>
      <c r="H74" s="611" t="n">
        <f aca="false">G74/4.333</f>
        <v>5.19270713131779</v>
      </c>
      <c r="I74" s="611" t="n">
        <v>5</v>
      </c>
      <c r="J74" s="610" t="n">
        <f aca="false">VLOOKUP(I74,$B$246:$D$257,2,FALSE())</f>
        <v>0</v>
      </c>
      <c r="K74" s="440"/>
    </row>
    <row r="75" s="222" customFormat="true" ht="12.75" hidden="false" customHeight="false" outlineLevel="0" collapsed="false">
      <c r="A75" s="609"/>
      <c r="B75" s="609"/>
      <c r="C75" s="609"/>
      <c r="D75" s="609" t="s">
        <v>765</v>
      </c>
      <c r="E75" s="609" t="s">
        <v>767</v>
      </c>
      <c r="F75" s="609" t="str">
        <f aca="false">D75&amp;", "&amp;E75</f>
        <v>Indiana, Indianapolis</v>
      </c>
      <c r="G75" s="609" t="n">
        <v>23.9</v>
      </c>
      <c r="H75" s="611" t="n">
        <f aca="false">G75/4.333</f>
        <v>5.51580890837757</v>
      </c>
      <c r="I75" s="611" t="n">
        <v>6</v>
      </c>
      <c r="J75" s="610" t="n">
        <f aca="false">VLOOKUP(I75,$B$246:$D$257,2,FALSE())</f>
        <v>0</v>
      </c>
      <c r="K75" s="440"/>
    </row>
    <row r="76" s="222" customFormat="true" ht="12.75" hidden="false" customHeight="false" outlineLevel="0" collapsed="false">
      <c r="A76" s="609"/>
      <c r="B76" s="609"/>
      <c r="C76" s="609"/>
      <c r="D76" s="609" t="s">
        <v>765</v>
      </c>
      <c r="E76" s="609" t="s">
        <v>768</v>
      </c>
      <c r="F76" s="609" t="str">
        <f aca="false">D76&amp;", "&amp;E76</f>
        <v>Indiana, South Bend</v>
      </c>
      <c r="G76" s="609" t="n">
        <v>21.4</v>
      </c>
      <c r="H76" s="611" t="n">
        <f aca="false">G76/4.333</f>
        <v>4.93884144934226</v>
      </c>
      <c r="I76" s="611" t="n">
        <v>5</v>
      </c>
      <c r="J76" s="610" t="n">
        <f aca="false">VLOOKUP(I76,$B$246:$D$257,2,FALSE())</f>
        <v>0</v>
      </c>
      <c r="K76" s="440"/>
    </row>
    <row r="77" s="222" customFormat="true" ht="12.75" hidden="false" customHeight="false" outlineLevel="0" collapsed="false">
      <c r="A77" s="609"/>
      <c r="B77" s="609"/>
      <c r="C77" s="609"/>
      <c r="D77" s="609" t="s">
        <v>765</v>
      </c>
      <c r="E77" s="609" t="s">
        <v>769</v>
      </c>
      <c r="F77" s="609" t="str">
        <f aca="false">D77&amp;", "&amp;E77</f>
        <v>Indiana, Terre Haute</v>
      </c>
      <c r="G77" s="609" t="n">
        <v>24.8</v>
      </c>
      <c r="H77" s="611" t="n">
        <f aca="false">G77/4.333</f>
        <v>5.72351719363028</v>
      </c>
      <c r="I77" s="611" t="n">
        <v>6</v>
      </c>
      <c r="J77" s="610" t="n">
        <f aca="false">VLOOKUP(I77,$B$246:$D$257,2,FALSE())</f>
        <v>0</v>
      </c>
      <c r="K77" s="440"/>
    </row>
    <row r="78" s="222" customFormat="true" ht="12.75" hidden="false" customHeight="false" outlineLevel="0" collapsed="false">
      <c r="A78" s="609"/>
      <c r="B78" s="609" t="s">
        <v>770</v>
      </c>
      <c r="C78" s="609"/>
      <c r="D78" s="609" t="s">
        <v>771</v>
      </c>
      <c r="E78" s="609" t="s">
        <v>772</v>
      </c>
      <c r="F78" s="609" t="str">
        <f aca="false">D78&amp;", "&amp;E78</f>
        <v>Iowa, Council Bluffs</v>
      </c>
      <c r="G78" s="609" t="n">
        <v>23</v>
      </c>
      <c r="H78" s="611" t="n">
        <f aca="false">G78/4.333</f>
        <v>5.30810062312486</v>
      </c>
      <c r="I78" s="611" t="n">
        <v>5</v>
      </c>
      <c r="J78" s="610" t="n">
        <f aca="false">VLOOKUP(I78,$B$246:$D$257,2,FALSE())</f>
        <v>0</v>
      </c>
      <c r="K78" s="440"/>
    </row>
    <row r="79" s="222" customFormat="true" ht="12.75" hidden="false" customHeight="false" outlineLevel="0" collapsed="false">
      <c r="A79" s="609"/>
      <c r="B79" s="609"/>
      <c r="C79" s="609"/>
      <c r="D79" s="609" t="s">
        <v>771</v>
      </c>
      <c r="E79" s="609" t="s">
        <v>773</v>
      </c>
      <c r="F79" s="609" t="str">
        <f aca="false">D79&amp;", "&amp;E79</f>
        <v>Iowa, Mason City</v>
      </c>
      <c r="G79" s="609" t="n">
        <v>19.7</v>
      </c>
      <c r="H79" s="611" t="n">
        <f aca="false">G79/4.333</f>
        <v>4.54650357719825</v>
      </c>
      <c r="I79" s="611" t="n">
        <v>5</v>
      </c>
      <c r="J79" s="610" t="n">
        <f aca="false">VLOOKUP(I79,$B$246:$D$257,2,FALSE())</f>
        <v>0</v>
      </c>
      <c r="K79" s="440"/>
    </row>
    <row r="80" s="222" customFormat="true" ht="12.75" hidden="false" customHeight="false" outlineLevel="0" collapsed="false">
      <c r="A80" s="609"/>
      <c r="B80" s="609"/>
      <c r="C80" s="609"/>
      <c r="D80" s="609" t="s">
        <v>771</v>
      </c>
      <c r="E80" s="609" t="s">
        <v>774</v>
      </c>
      <c r="F80" s="609" t="str">
        <f aca="false">D80&amp;", "&amp;E80</f>
        <v>Iowa, Sioux City</v>
      </c>
      <c r="G80" s="609" t="n">
        <v>22.2</v>
      </c>
      <c r="H80" s="611" t="n">
        <f aca="false">G80/4.333</f>
        <v>5.12347103623356</v>
      </c>
      <c r="I80" s="611" t="n">
        <v>5</v>
      </c>
      <c r="J80" s="610" t="n">
        <f aca="false">VLOOKUP(I80,$B$246:$D$257,2,FALSE())</f>
        <v>0</v>
      </c>
      <c r="K80" s="440"/>
    </row>
    <row r="81" s="222" customFormat="true" ht="12.75" hidden="false" customHeight="false" outlineLevel="0" collapsed="false">
      <c r="A81" s="609"/>
      <c r="B81" s="609" t="s">
        <v>775</v>
      </c>
      <c r="C81" s="609"/>
      <c r="D81" s="609" t="s">
        <v>776</v>
      </c>
      <c r="E81" s="609" t="s">
        <v>777</v>
      </c>
      <c r="F81" s="609" t="str">
        <f aca="false">D81&amp;", "&amp;E81</f>
        <v>Kansas, Dodge City</v>
      </c>
      <c r="G81" s="609" t="n">
        <v>25.6</v>
      </c>
      <c r="H81" s="611" t="n">
        <f aca="false">G81/4.333</f>
        <v>5.90814678052158</v>
      </c>
      <c r="I81" s="611" t="n">
        <v>6</v>
      </c>
      <c r="J81" s="610" t="n">
        <f aca="false">VLOOKUP(I81,$B$246:$D$257,2,FALSE())</f>
        <v>0</v>
      </c>
      <c r="K81" s="440"/>
    </row>
    <row r="82" s="222" customFormat="true" ht="12.75" hidden="false" customHeight="false" outlineLevel="0" collapsed="false">
      <c r="A82" s="609"/>
      <c r="B82" s="609"/>
      <c r="C82" s="609"/>
      <c r="D82" s="609" t="s">
        <v>776</v>
      </c>
      <c r="E82" s="609" t="s">
        <v>778</v>
      </c>
      <c r="F82" s="609" t="str">
        <f aca="false">D82&amp;", "&amp;E82</f>
        <v>Kansas, Goodland</v>
      </c>
      <c r="G82" s="609" t="n">
        <v>23.6</v>
      </c>
      <c r="H82" s="611" t="n">
        <f aca="false">G82/4.333</f>
        <v>5.44657281329333</v>
      </c>
      <c r="I82" s="611" t="n">
        <v>5</v>
      </c>
      <c r="J82" s="610" t="n">
        <f aca="false">VLOOKUP(I82,$B$246:$D$257,2,FALSE())</f>
        <v>0</v>
      </c>
      <c r="K82" s="440"/>
    </row>
    <row r="83" s="222" customFormat="true" ht="12.75" hidden="false" customHeight="false" outlineLevel="0" collapsed="false">
      <c r="A83" s="609"/>
      <c r="B83" s="609"/>
      <c r="C83" s="609"/>
      <c r="D83" s="609" t="s">
        <v>776</v>
      </c>
      <c r="E83" s="609" t="s">
        <v>779</v>
      </c>
      <c r="F83" s="609" t="str">
        <f aca="false">D83&amp;", "&amp;E83</f>
        <v>Kansas, Kansas City</v>
      </c>
      <c r="G83" s="609" t="n">
        <v>25.7</v>
      </c>
      <c r="H83" s="611" t="n">
        <f aca="false">G83/4.333</f>
        <v>5.93122547888299</v>
      </c>
      <c r="I83" s="611" t="n">
        <v>6</v>
      </c>
      <c r="J83" s="610" t="n">
        <f aca="false">VLOOKUP(I83,$B$246:$D$257,2,FALSE())</f>
        <v>0</v>
      </c>
      <c r="K83" s="440"/>
    </row>
    <row r="84" s="222" customFormat="true" ht="12.75" hidden="false" customHeight="false" outlineLevel="0" collapsed="false">
      <c r="A84" s="609"/>
      <c r="B84" s="609"/>
      <c r="C84" s="609"/>
      <c r="D84" s="609" t="s">
        <v>776</v>
      </c>
      <c r="E84" s="609" t="s">
        <v>780</v>
      </c>
      <c r="F84" s="609" t="str">
        <f aca="false">D84&amp;", "&amp;E84</f>
        <v>Kansas, Wichita</v>
      </c>
      <c r="G84" s="609" t="n">
        <v>27</v>
      </c>
      <c r="H84" s="611" t="n">
        <f aca="false">G84/4.333</f>
        <v>6.23124855758135</v>
      </c>
      <c r="I84" s="611" t="n">
        <v>6</v>
      </c>
      <c r="J84" s="610" t="n">
        <f aca="false">VLOOKUP(I84,$B$246:$D$257,2,FALSE())</f>
        <v>0</v>
      </c>
      <c r="K84" s="440"/>
    </row>
    <row r="85" s="222" customFormat="true" ht="12.75" hidden="false" customHeight="false" outlineLevel="0" collapsed="false">
      <c r="A85" s="609"/>
      <c r="B85" s="609" t="s">
        <v>781</v>
      </c>
      <c r="C85" s="609"/>
      <c r="D85" s="609" t="s">
        <v>782</v>
      </c>
      <c r="E85" s="609" t="s">
        <v>783</v>
      </c>
      <c r="F85" s="609" t="str">
        <f aca="false">D85&amp;", "&amp;E85</f>
        <v>Kentucky, Covington</v>
      </c>
      <c r="G85" s="609" t="n">
        <v>24.4</v>
      </c>
      <c r="H85" s="611" t="n">
        <f aca="false">G85/4.333</f>
        <v>5.63120240018463</v>
      </c>
      <c r="I85" s="611" t="n">
        <v>6</v>
      </c>
      <c r="J85" s="610" t="n">
        <f aca="false">VLOOKUP(I85,$B$246:$D$257,2,FALSE())</f>
        <v>0</v>
      </c>
      <c r="K85" s="440"/>
    </row>
    <row r="86" s="222" customFormat="true" ht="12.75" hidden="false" customHeight="false" outlineLevel="0" collapsed="false">
      <c r="A86" s="609"/>
      <c r="B86" s="609"/>
      <c r="C86" s="609"/>
      <c r="D86" s="609" t="s">
        <v>782</v>
      </c>
      <c r="E86" s="609" t="s">
        <v>784</v>
      </c>
      <c r="F86" s="609" t="str">
        <f aca="false">D86&amp;", "&amp;E86</f>
        <v>Kentucky, Hopkinsville</v>
      </c>
      <c r="G86" s="609" t="n">
        <v>28.4</v>
      </c>
      <c r="H86" s="611" t="n">
        <f aca="false">G86/4.333</f>
        <v>6.55435033464113</v>
      </c>
      <c r="I86" s="611" t="n">
        <v>7</v>
      </c>
      <c r="J86" s="610" t="n">
        <f aca="false">VLOOKUP(I86,$B$246:$D$257,2,FALSE())</f>
        <v>0</v>
      </c>
      <c r="K86" s="440"/>
    </row>
    <row r="87" s="222" customFormat="true" ht="12.75" hidden="false" customHeight="false" outlineLevel="0" collapsed="false">
      <c r="A87" s="609"/>
      <c r="B87" s="609"/>
      <c r="C87" s="609"/>
      <c r="D87" s="609" t="s">
        <v>782</v>
      </c>
      <c r="E87" s="609" t="s">
        <v>785</v>
      </c>
      <c r="F87" s="609" t="str">
        <f aca="false">D87&amp;", "&amp;E87</f>
        <v>Kentucky, Louisville</v>
      </c>
      <c r="G87" s="609" t="n">
        <v>26.6</v>
      </c>
      <c r="H87" s="611" t="n">
        <f aca="false">G87/4.333</f>
        <v>6.1389337641357</v>
      </c>
      <c r="I87" s="611" t="n">
        <v>6</v>
      </c>
      <c r="J87" s="610" t="n">
        <f aca="false">VLOOKUP(I87,$B$246:$D$257,2,FALSE())</f>
        <v>0</v>
      </c>
      <c r="K87" s="440"/>
    </row>
    <row r="88" s="222" customFormat="true" ht="12.75" hidden="false" customHeight="false" outlineLevel="0" collapsed="false">
      <c r="A88" s="609"/>
      <c r="B88" s="609" t="s">
        <v>786</v>
      </c>
      <c r="C88" s="609"/>
      <c r="D88" s="609" t="s">
        <v>787</v>
      </c>
      <c r="E88" s="609" t="s">
        <v>788</v>
      </c>
      <c r="F88" s="609" t="str">
        <f aca="false">D88&amp;", "&amp;E88</f>
        <v>Louisiana, Alexandria</v>
      </c>
      <c r="G88" s="609" t="n">
        <v>37.2</v>
      </c>
      <c r="H88" s="611" t="n">
        <f aca="false">G88/4.333</f>
        <v>8.58527579044542</v>
      </c>
      <c r="I88" s="611" t="n">
        <v>9</v>
      </c>
      <c r="J88" s="610" t="n">
        <f aca="false">VLOOKUP(I88,$B$246:$D$257,2,FALSE())</f>
        <v>0</v>
      </c>
      <c r="K88" s="440"/>
    </row>
    <row r="89" s="222" customFormat="true" ht="12.75" hidden="false" customHeight="false" outlineLevel="0" collapsed="false">
      <c r="A89" s="609"/>
      <c r="B89" s="609"/>
      <c r="C89" s="609"/>
      <c r="D89" s="609" t="s">
        <v>787</v>
      </c>
      <c r="E89" s="609" t="s">
        <v>789</v>
      </c>
      <c r="F89" s="609" t="str">
        <f aca="false">D89&amp;", "&amp;E89</f>
        <v>Louisiana, Lake Charles</v>
      </c>
      <c r="G89" s="609" t="n">
        <v>39.2</v>
      </c>
      <c r="H89" s="611" t="n">
        <f aca="false">G89/4.333</f>
        <v>9.04684975767367</v>
      </c>
      <c r="I89" s="611" t="n">
        <v>9</v>
      </c>
      <c r="J89" s="610" t="n">
        <f aca="false">VLOOKUP(I89,$B$246:$D$257,2,FALSE())</f>
        <v>0</v>
      </c>
      <c r="K89" s="440"/>
    </row>
    <row r="90" s="222" customFormat="true" ht="12.75" hidden="false" customHeight="false" outlineLevel="0" collapsed="false">
      <c r="A90" s="609"/>
      <c r="B90" s="609"/>
      <c r="C90" s="609"/>
      <c r="D90" s="609" t="s">
        <v>787</v>
      </c>
      <c r="E90" s="609" t="s">
        <v>790</v>
      </c>
      <c r="F90" s="609" t="str">
        <f aca="false">D90&amp;", "&amp;E90</f>
        <v>Louisiana, New Orleans</v>
      </c>
      <c r="G90" s="609" t="n">
        <v>39.6</v>
      </c>
      <c r="H90" s="611" t="n">
        <f aca="false">G90/4.333</f>
        <v>9.13916455111932</v>
      </c>
      <c r="I90" s="611" t="n">
        <v>9</v>
      </c>
      <c r="J90" s="610" t="n">
        <f aca="false">VLOOKUP(I90,$B$246:$D$257,2,FALSE())</f>
        <v>0</v>
      </c>
      <c r="K90" s="440"/>
    </row>
    <row r="91" s="222" customFormat="true" ht="12.75" hidden="false" customHeight="false" outlineLevel="0" collapsed="false">
      <c r="A91" s="609"/>
      <c r="B91" s="609"/>
      <c r="C91" s="609"/>
      <c r="D91" s="609" t="s">
        <v>787</v>
      </c>
      <c r="E91" s="609" t="s">
        <v>791</v>
      </c>
      <c r="F91" s="609" t="str">
        <f aca="false">D91&amp;", "&amp;E91</f>
        <v>Louisiana, Shreveport</v>
      </c>
      <c r="G91" s="609" t="n">
        <v>35.2</v>
      </c>
      <c r="H91" s="611" t="n">
        <f aca="false">G91/4.333</f>
        <v>8.12370182321717</v>
      </c>
      <c r="I91" s="611" t="n">
        <v>8</v>
      </c>
      <c r="J91" s="610" t="n">
        <f aca="false">VLOOKUP(I91,$B$246:$D$257,2,FALSE())</f>
        <v>0</v>
      </c>
      <c r="K91" s="440"/>
    </row>
    <row r="92" s="222" customFormat="true" ht="12.75" hidden="false" customHeight="false" outlineLevel="0" collapsed="false">
      <c r="A92" s="609"/>
      <c r="B92" s="609" t="s">
        <v>792</v>
      </c>
      <c r="C92" s="609"/>
      <c r="D92" s="609" t="s">
        <v>793</v>
      </c>
      <c r="E92" s="609" t="s">
        <v>794</v>
      </c>
      <c r="F92" s="609" t="str">
        <f aca="false">D92&amp;", "&amp;E92</f>
        <v>Maine, Portland</v>
      </c>
      <c r="G92" s="609" t="n">
        <v>15.5</v>
      </c>
      <c r="H92" s="611" t="n">
        <f aca="false">G92/4.333</f>
        <v>3.57719824601892</v>
      </c>
      <c r="I92" s="611" t="n">
        <v>4</v>
      </c>
      <c r="J92" s="610" t="n">
        <f aca="false">VLOOKUP(I92,$B$246:$D$257,2,FALSE())</f>
        <v>0</v>
      </c>
      <c r="K92" s="440"/>
    </row>
    <row r="93" s="222" customFormat="true" ht="12.75" hidden="false" customHeight="false" outlineLevel="0" collapsed="false">
      <c r="A93" s="609"/>
      <c r="B93" s="609" t="s">
        <v>795</v>
      </c>
      <c r="C93" s="609"/>
      <c r="D93" s="609" t="s">
        <v>796</v>
      </c>
      <c r="E93" s="609" t="s">
        <v>797</v>
      </c>
      <c r="F93" s="609" t="str">
        <f aca="false">D93&amp;", "&amp;E93</f>
        <v>Massachusetts, Boston</v>
      </c>
      <c r="G93" s="609" t="n">
        <v>19.8</v>
      </c>
      <c r="H93" s="611" t="n">
        <f aca="false">G93/4.333</f>
        <v>4.56958227555966</v>
      </c>
      <c r="I93" s="611" t="n">
        <v>5</v>
      </c>
      <c r="J93" s="610" t="n">
        <f aca="false">VLOOKUP(I93,$B$246:$D$257,2,FALSE())</f>
        <v>0</v>
      </c>
      <c r="K93" s="440"/>
    </row>
    <row r="94" s="222" customFormat="true" ht="12.75" hidden="false" customHeight="false" outlineLevel="0" collapsed="false">
      <c r="A94" s="609"/>
      <c r="B94" s="609"/>
      <c r="C94" s="609"/>
      <c r="D94" s="609" t="s">
        <v>796</v>
      </c>
      <c r="E94" s="609" t="s">
        <v>798</v>
      </c>
      <c r="F94" s="609" t="str">
        <f aca="false">D94&amp;", "&amp;E94</f>
        <v>Massachusetts, Springfield</v>
      </c>
      <c r="G94" s="609" t="n">
        <v>20.1</v>
      </c>
      <c r="H94" s="611" t="n">
        <f aca="false">G94/4.333</f>
        <v>4.6388183706439</v>
      </c>
      <c r="I94" s="611" t="n">
        <v>5</v>
      </c>
      <c r="J94" s="610" t="n">
        <f aca="false">VLOOKUP(I94,$B$246:$D$257,2,FALSE())</f>
        <v>0</v>
      </c>
      <c r="K94" s="440"/>
    </row>
    <row r="95" s="222" customFormat="true" ht="12.75" hidden="false" customHeight="false" outlineLevel="0" collapsed="false">
      <c r="A95" s="609"/>
      <c r="B95" s="609" t="s">
        <v>799</v>
      </c>
      <c r="C95" s="609"/>
      <c r="D95" s="609" t="s">
        <v>800</v>
      </c>
      <c r="E95" s="609" t="s">
        <v>801</v>
      </c>
      <c r="F95" s="609" t="str">
        <f aca="false">D95&amp;", "&amp;E95</f>
        <v>Maryland, Baltimore</v>
      </c>
      <c r="G95" s="609" t="n">
        <v>25</v>
      </c>
      <c r="H95" s="611" t="n">
        <f aca="false">G95/4.333</f>
        <v>5.7696745903531</v>
      </c>
      <c r="I95" s="611" t="n">
        <v>6</v>
      </c>
      <c r="J95" s="610" t="n">
        <f aca="false">VLOOKUP(I95,$B$246:$D$257,2,FALSE())</f>
        <v>0</v>
      </c>
      <c r="K95" s="440"/>
    </row>
    <row r="96" s="222" customFormat="true" ht="12.75" hidden="false" customHeight="false" outlineLevel="0" collapsed="false">
      <c r="A96" s="609"/>
      <c r="B96" s="609" t="s">
        <v>802</v>
      </c>
      <c r="C96" s="609"/>
      <c r="D96" s="609" t="s">
        <v>803</v>
      </c>
      <c r="E96" s="609" t="s">
        <v>804</v>
      </c>
      <c r="F96" s="609" t="str">
        <f aca="false">D96&amp;", "&amp;E96</f>
        <v>Michigan, Detroit</v>
      </c>
      <c r="G96" s="609" t="n">
        <v>19.2</v>
      </c>
      <c r="H96" s="611" t="n">
        <f aca="false">G96/4.333</f>
        <v>4.43111008539118</v>
      </c>
      <c r="I96" s="611" t="n">
        <v>4</v>
      </c>
      <c r="J96" s="610" t="n">
        <f aca="false">VLOOKUP(I96,$B$246:$D$257,2,FALSE())</f>
        <v>0</v>
      </c>
      <c r="K96" s="440"/>
    </row>
    <row r="97" s="222" customFormat="true" ht="12.75" hidden="false" customHeight="false" outlineLevel="0" collapsed="false">
      <c r="A97" s="609"/>
      <c r="B97" s="609"/>
      <c r="C97" s="609"/>
      <c r="D97" s="609" t="s">
        <v>803</v>
      </c>
      <c r="E97" s="609" t="s">
        <v>805</v>
      </c>
      <c r="F97" s="609" t="str">
        <f aca="false">D97&amp;", "&amp;E97</f>
        <v>Michigan, Grand Rapids</v>
      </c>
      <c r="G97" s="609" t="n">
        <v>19</v>
      </c>
      <c r="H97" s="611" t="n">
        <f aca="false">G97/4.333</f>
        <v>4.38495268866836</v>
      </c>
      <c r="I97" s="611" t="n">
        <v>4</v>
      </c>
      <c r="J97" s="610" t="n">
        <f aca="false">VLOOKUP(I97,$B$246:$D$257,2,FALSE())</f>
        <v>0</v>
      </c>
      <c r="K97" s="440"/>
    </row>
    <row r="98" s="222" customFormat="true" ht="12.75" hidden="false" customHeight="false" outlineLevel="0" collapsed="false">
      <c r="A98" s="609"/>
      <c r="B98" s="609"/>
      <c r="C98" s="609"/>
      <c r="D98" s="609" t="s">
        <v>803</v>
      </c>
      <c r="E98" s="609" t="s">
        <v>806</v>
      </c>
      <c r="F98" s="609" t="str">
        <f aca="false">D98&amp;", "&amp;E98</f>
        <v>Michigan, Lansing</v>
      </c>
      <c r="G98" s="609" t="n">
        <v>19.5</v>
      </c>
      <c r="H98" s="611" t="n">
        <f aca="false">G98/4.333</f>
        <v>4.50034618047542</v>
      </c>
      <c r="I98" s="611" t="n">
        <v>5</v>
      </c>
      <c r="J98" s="610" t="n">
        <f aca="false">VLOOKUP(I98,$B$246:$D$257,2,FALSE())</f>
        <v>0</v>
      </c>
      <c r="K98" s="440"/>
    </row>
    <row r="99" s="222" customFormat="true" ht="12.75" hidden="false" customHeight="false" outlineLevel="0" collapsed="false">
      <c r="A99" s="609"/>
      <c r="B99" s="609"/>
      <c r="C99" s="609"/>
      <c r="D99" s="609" t="s">
        <v>803</v>
      </c>
      <c r="E99" s="609" t="s">
        <v>807</v>
      </c>
      <c r="F99" s="609" t="str">
        <f aca="false">D99&amp;", "&amp;E99</f>
        <v>Michigan, Sault St Marie</v>
      </c>
      <c r="G99" s="609" t="n">
        <v>12.8</v>
      </c>
      <c r="H99" s="611" t="n">
        <f aca="false">G99/4.333</f>
        <v>2.95407339026079</v>
      </c>
      <c r="I99" s="611" t="n">
        <v>3</v>
      </c>
      <c r="J99" s="610" t="n">
        <f aca="false">VLOOKUP(I99,$B$246:$D$257,2,FALSE())</f>
        <v>0</v>
      </c>
      <c r="K99" s="440"/>
    </row>
    <row r="100" s="222" customFormat="true" ht="12.75" hidden="false" customHeight="false" outlineLevel="0" collapsed="false">
      <c r="A100" s="609"/>
      <c r="B100" s="609"/>
      <c r="C100" s="609"/>
      <c r="D100" s="609" t="s">
        <v>803</v>
      </c>
      <c r="E100" s="609" t="s">
        <v>808</v>
      </c>
      <c r="F100" s="609" t="str">
        <f aca="false">D100&amp;", "&amp;E100</f>
        <v>Michigan, Travarse City</v>
      </c>
      <c r="G100" s="609" t="n">
        <v>17</v>
      </c>
      <c r="H100" s="611" t="n">
        <f aca="false">G100/4.333</f>
        <v>3.92337872144011</v>
      </c>
      <c r="I100" s="611" t="n">
        <v>4</v>
      </c>
      <c r="J100" s="610" t="n">
        <f aca="false">VLOOKUP(I100,$B$246:$D$257,2,FALSE())</f>
        <v>0</v>
      </c>
      <c r="K100" s="440"/>
    </row>
    <row r="101" s="222" customFormat="true" ht="12.75" hidden="false" customHeight="false" outlineLevel="0" collapsed="false">
      <c r="A101" s="609"/>
      <c r="B101" s="609" t="s">
        <v>809</v>
      </c>
      <c r="C101" s="609"/>
      <c r="D101" s="609" t="s">
        <v>810</v>
      </c>
      <c r="E101" s="609" t="s">
        <v>811</v>
      </c>
      <c r="F101" s="609" t="str">
        <f aca="false">D101&amp;", "&amp;E101</f>
        <v>Minnesota, Duluth</v>
      </c>
      <c r="G101" s="609" t="n">
        <v>12.7</v>
      </c>
      <c r="H101" s="611" t="n">
        <f aca="false">G101/4.333</f>
        <v>2.93099469189938</v>
      </c>
      <c r="I101" s="611" t="n">
        <v>3</v>
      </c>
      <c r="J101" s="610" t="n">
        <f aca="false">VLOOKUP(I101,$B$246:$D$257,2,FALSE())</f>
        <v>0</v>
      </c>
      <c r="K101" s="440"/>
    </row>
    <row r="102" s="222" customFormat="true" ht="12.75" hidden="false" customHeight="false" outlineLevel="0" collapsed="false">
      <c r="A102" s="609"/>
      <c r="B102" s="609"/>
      <c r="C102" s="609"/>
      <c r="D102" s="609" t="s">
        <v>810</v>
      </c>
      <c r="E102" s="609" t="s">
        <v>812</v>
      </c>
      <c r="F102" s="609" t="str">
        <f aca="false">D102&amp;", "&amp;E102</f>
        <v>Minnesota, Internat'l Falls</v>
      </c>
      <c r="G102" s="609" t="n">
        <v>14.1</v>
      </c>
      <c r="H102" s="611" t="n">
        <f aca="false">G102/4.333</f>
        <v>3.25409646895915</v>
      </c>
      <c r="I102" s="611" t="n">
        <v>3</v>
      </c>
      <c r="J102" s="610" t="n">
        <f aca="false">VLOOKUP(I102,$B$246:$D$257,2,FALSE())</f>
        <v>0</v>
      </c>
      <c r="K102" s="440"/>
    </row>
    <row r="103" s="222" customFormat="true" ht="12.75" hidden="false" customHeight="false" outlineLevel="0" collapsed="false">
      <c r="A103" s="609"/>
      <c r="B103" s="609"/>
      <c r="C103" s="609"/>
      <c r="D103" s="609" t="s">
        <v>810</v>
      </c>
      <c r="E103" s="609" t="s">
        <v>813</v>
      </c>
      <c r="F103" s="609" t="str">
        <f aca="false">D103&amp;", "&amp;E103</f>
        <v>Minnesota, Minneapolis</v>
      </c>
      <c r="G103" s="609" t="n">
        <v>18.8</v>
      </c>
      <c r="H103" s="611" t="n">
        <f aca="false">G103/4.333</f>
        <v>4.33879529194554</v>
      </c>
      <c r="I103" s="611" t="n">
        <v>4</v>
      </c>
      <c r="J103" s="610" t="n">
        <f aca="false">VLOOKUP(I103,$B$246:$D$257,2,FALSE())</f>
        <v>0</v>
      </c>
      <c r="K103" s="440"/>
    </row>
    <row r="104" s="222" customFormat="true" ht="12.75" hidden="false" customHeight="false" outlineLevel="0" collapsed="false">
      <c r="A104" s="609"/>
      <c r="B104" s="609" t="s">
        <v>814</v>
      </c>
      <c r="C104" s="609"/>
      <c r="D104" s="609" t="s">
        <v>815</v>
      </c>
      <c r="E104" s="609" t="s">
        <v>816</v>
      </c>
      <c r="F104" s="609" t="str">
        <f aca="false">D104&amp;", "&amp;E104</f>
        <v>Mississippi, Biloxi</v>
      </c>
      <c r="G104" s="609" t="n">
        <v>37.6</v>
      </c>
      <c r="H104" s="611" t="n">
        <f aca="false">G104/4.333</f>
        <v>8.67759058389107</v>
      </c>
      <c r="I104" s="611" t="n">
        <v>9</v>
      </c>
      <c r="J104" s="610" t="n">
        <f aca="false">VLOOKUP(I104,$B$246:$D$257,2,FALSE())</f>
        <v>0</v>
      </c>
      <c r="K104" s="440"/>
    </row>
    <row r="105" s="222" customFormat="true" ht="12.75" hidden="false" customHeight="false" outlineLevel="0" collapsed="false">
      <c r="A105" s="609"/>
      <c r="B105" s="609"/>
      <c r="C105" s="609"/>
      <c r="D105" s="609" t="s">
        <v>815</v>
      </c>
      <c r="E105" s="609" t="s">
        <v>817</v>
      </c>
      <c r="F105" s="609" t="str">
        <f aca="false">D105&amp;", "&amp;E105</f>
        <v>Mississippi, Columbus</v>
      </c>
      <c r="G105" s="609" t="n">
        <v>33.8</v>
      </c>
      <c r="H105" s="611" t="n">
        <f aca="false">G105/4.333</f>
        <v>7.8006000461574</v>
      </c>
      <c r="I105" s="611" t="n">
        <v>8</v>
      </c>
      <c r="J105" s="610" t="n">
        <f aca="false">VLOOKUP(I105,$B$246:$D$257,2,FALSE())</f>
        <v>0</v>
      </c>
      <c r="K105" s="440"/>
    </row>
    <row r="106" s="222" customFormat="true" ht="12.75" hidden="false" customHeight="false" outlineLevel="0" collapsed="false">
      <c r="A106" s="609"/>
      <c r="B106" s="609"/>
      <c r="C106" s="609"/>
      <c r="D106" s="609" t="s">
        <v>815</v>
      </c>
      <c r="E106" s="609" t="s">
        <v>818</v>
      </c>
      <c r="F106" s="609" t="str">
        <f aca="false">D106&amp;", "&amp;E106</f>
        <v>Mississippi, Jackson</v>
      </c>
      <c r="G106" s="609" t="n">
        <v>35.3</v>
      </c>
      <c r="H106" s="611" t="n">
        <f aca="false">G106/4.333</f>
        <v>8.14678052157858</v>
      </c>
      <c r="I106" s="611" t="n">
        <v>8</v>
      </c>
      <c r="J106" s="610" t="n">
        <f aca="false">VLOOKUP(I106,$B$246:$D$257,2,FALSE())</f>
        <v>0</v>
      </c>
      <c r="K106" s="440"/>
    </row>
    <row r="107" s="222" customFormat="true" ht="12.75" hidden="false" customHeight="false" outlineLevel="0" collapsed="false">
      <c r="A107" s="609"/>
      <c r="B107" s="609" t="s">
        <v>819</v>
      </c>
      <c r="C107" s="609"/>
      <c r="D107" s="609" t="s">
        <v>820</v>
      </c>
      <c r="E107" s="609" t="s">
        <v>821</v>
      </c>
      <c r="F107" s="609" t="str">
        <f aca="false">D107&amp;", "&amp;E107</f>
        <v>Missouri, Columbia</v>
      </c>
      <c r="G107" s="609" t="n">
        <v>25.7</v>
      </c>
      <c r="H107" s="611" t="n">
        <f aca="false">G107/4.333</f>
        <v>5.93122547888299</v>
      </c>
      <c r="I107" s="611" t="n">
        <v>6</v>
      </c>
      <c r="J107" s="610" t="n">
        <f aca="false">VLOOKUP(I107,$B$246:$D$257,2,FALSE())</f>
        <v>0</v>
      </c>
      <c r="K107" s="440"/>
    </row>
    <row r="108" s="222" customFormat="true" ht="12.75" hidden="false" customHeight="false" outlineLevel="0" collapsed="false">
      <c r="A108" s="609"/>
      <c r="B108" s="609"/>
      <c r="C108" s="609"/>
      <c r="D108" s="609" t="s">
        <v>820</v>
      </c>
      <c r="E108" s="609" t="s">
        <v>779</v>
      </c>
      <c r="F108" s="609" t="str">
        <f aca="false">D108&amp;", "&amp;E108</f>
        <v>Missouri, Kansas City</v>
      </c>
      <c r="G108" s="609" t="n">
        <v>25.7</v>
      </c>
      <c r="H108" s="611" t="n">
        <f aca="false">G108/4.333</f>
        <v>5.93122547888299</v>
      </c>
      <c r="I108" s="611" t="n">
        <v>6</v>
      </c>
      <c r="J108" s="610" t="n">
        <f aca="false">VLOOKUP(I108,$B$246:$D$257,2,FALSE())</f>
        <v>0</v>
      </c>
      <c r="K108" s="440"/>
    </row>
    <row r="109" s="222" customFormat="true" ht="12.75" hidden="false" customHeight="false" outlineLevel="0" collapsed="false">
      <c r="A109" s="609"/>
      <c r="B109" s="609"/>
      <c r="C109" s="609"/>
      <c r="D109" s="609" t="s">
        <v>820</v>
      </c>
      <c r="E109" s="609" t="s">
        <v>798</v>
      </c>
      <c r="F109" s="609" t="str">
        <f aca="false">D109&amp;", "&amp;E109</f>
        <v>Missouri, Springfield</v>
      </c>
      <c r="G109" s="609" t="n">
        <v>26.9</v>
      </c>
      <c r="H109" s="611" t="n">
        <f aca="false">G109/4.333</f>
        <v>6.20816985921994</v>
      </c>
      <c r="I109" s="611" t="n">
        <v>6</v>
      </c>
      <c r="J109" s="610" t="n">
        <f aca="false">VLOOKUP(I109,$B$246:$D$257,2,FALSE())</f>
        <v>0</v>
      </c>
      <c r="K109" s="440"/>
    </row>
    <row r="110" s="222" customFormat="true" ht="12.75" hidden="false" customHeight="false" outlineLevel="0" collapsed="false">
      <c r="A110" s="609"/>
      <c r="B110" s="609"/>
      <c r="C110" s="609"/>
      <c r="D110" s="609" t="s">
        <v>820</v>
      </c>
      <c r="E110" s="609" t="s">
        <v>822</v>
      </c>
      <c r="F110" s="609" t="str">
        <f aca="false">D110&amp;", "&amp;E110</f>
        <v>Missouri, St. Louis</v>
      </c>
      <c r="G110" s="609" t="n">
        <v>26.3</v>
      </c>
      <c r="H110" s="611" t="n">
        <f aca="false">G110/4.333</f>
        <v>6.06969766905147</v>
      </c>
      <c r="I110" s="611" t="n">
        <v>6</v>
      </c>
      <c r="J110" s="610" t="n">
        <f aca="false">VLOOKUP(I110,$B$246:$D$257,2,FALSE())</f>
        <v>0</v>
      </c>
      <c r="K110" s="440"/>
    </row>
    <row r="111" s="222" customFormat="true" ht="12.75" hidden="false" customHeight="false" outlineLevel="0" collapsed="false">
      <c r="A111" s="609"/>
      <c r="B111" s="609" t="s">
        <v>823</v>
      </c>
      <c r="C111" s="609"/>
      <c r="D111" s="609" t="s">
        <v>824</v>
      </c>
      <c r="E111" s="609" t="s">
        <v>825</v>
      </c>
      <c r="F111" s="609" t="str">
        <f aca="false">D111&amp;", "&amp;E111</f>
        <v>Montana, Billings</v>
      </c>
      <c r="G111" s="609" t="n">
        <v>18.4</v>
      </c>
      <c r="H111" s="611" t="n">
        <f aca="false">G111/4.333</f>
        <v>4.24648049849988</v>
      </c>
      <c r="I111" s="611" t="n">
        <v>4</v>
      </c>
      <c r="J111" s="610" t="n">
        <f aca="false">VLOOKUP(I111,$B$246:$D$257,2,FALSE())</f>
        <v>0</v>
      </c>
      <c r="K111" s="440"/>
    </row>
    <row r="112" s="222" customFormat="true" ht="12.75" hidden="false" customHeight="false" outlineLevel="0" collapsed="false">
      <c r="A112" s="609"/>
      <c r="B112" s="609"/>
      <c r="C112" s="609"/>
      <c r="D112" s="609" t="s">
        <v>824</v>
      </c>
      <c r="E112" s="609" t="s">
        <v>826</v>
      </c>
      <c r="F112" s="609" t="str">
        <f aca="false">D112&amp;", "&amp;E112</f>
        <v>Montana, Glasgow</v>
      </c>
      <c r="G112" s="609" t="n">
        <v>17.5</v>
      </c>
      <c r="H112" s="611" t="n">
        <f aca="false">G112/4.333</f>
        <v>4.03877221324717</v>
      </c>
      <c r="I112" s="611" t="n">
        <v>4</v>
      </c>
      <c r="J112" s="610" t="n">
        <f aca="false">VLOOKUP(I112,$B$246:$D$257,2,FALSE())</f>
        <v>0</v>
      </c>
      <c r="K112" s="440"/>
    </row>
    <row r="113" s="222" customFormat="true" ht="12.75" hidden="false" customHeight="false" outlineLevel="0" collapsed="false">
      <c r="A113" s="609"/>
      <c r="B113" s="609"/>
      <c r="C113" s="609"/>
      <c r="D113" s="609" t="s">
        <v>824</v>
      </c>
      <c r="E113" s="609" t="s">
        <v>827</v>
      </c>
      <c r="F113" s="609" t="str">
        <f aca="false">D113&amp;", "&amp;E113</f>
        <v>Montana, Great Falls</v>
      </c>
      <c r="G113" s="609" t="n">
        <v>16.9</v>
      </c>
      <c r="H113" s="611" t="n">
        <f aca="false">G113/4.333</f>
        <v>3.9003000230787</v>
      </c>
      <c r="I113" s="611" t="n">
        <v>4</v>
      </c>
      <c r="J113" s="610" t="n">
        <f aca="false">VLOOKUP(I113,$B$246:$D$257,2,FALSE())</f>
        <v>0</v>
      </c>
      <c r="K113" s="440"/>
    </row>
    <row r="114" s="222" customFormat="true" ht="12.75" hidden="false" customHeight="false" outlineLevel="0" collapsed="false">
      <c r="A114" s="609"/>
      <c r="B114" s="609"/>
      <c r="C114" s="609"/>
      <c r="D114" s="609" t="s">
        <v>824</v>
      </c>
      <c r="E114" s="609" t="s">
        <v>828</v>
      </c>
      <c r="F114" s="609" t="str">
        <f aca="false">D114&amp;", "&amp;E114</f>
        <v>Montana, Helena</v>
      </c>
      <c r="G114" s="609" t="n">
        <v>15.5</v>
      </c>
      <c r="H114" s="611" t="n">
        <f aca="false">G114/4.333</f>
        <v>3.57719824601892</v>
      </c>
      <c r="I114" s="611" t="n">
        <v>4</v>
      </c>
      <c r="J114" s="610" t="n">
        <f aca="false">VLOOKUP(I114,$B$246:$D$257,2,FALSE())</f>
        <v>0</v>
      </c>
      <c r="K114" s="440"/>
    </row>
    <row r="115" s="222" customFormat="true" ht="12.75" hidden="false" customHeight="false" outlineLevel="0" collapsed="false">
      <c r="A115" s="609"/>
      <c r="B115" s="609" t="s">
        <v>829</v>
      </c>
      <c r="C115" s="609"/>
      <c r="D115" s="609" t="s">
        <v>830</v>
      </c>
      <c r="E115" s="609" t="s">
        <v>831</v>
      </c>
      <c r="F115" s="609" t="str">
        <f aca="false">D115&amp;", "&amp;E115</f>
        <v>Nebraska, Grand Island</v>
      </c>
      <c r="G115" s="609" t="n">
        <v>22.7</v>
      </c>
      <c r="H115" s="611" t="n">
        <f aca="false">G115/4.333</f>
        <v>5.23886452804062</v>
      </c>
      <c r="I115" s="611" t="n">
        <v>5</v>
      </c>
      <c r="J115" s="610" t="n">
        <f aca="false">VLOOKUP(I115,$B$246:$D$257,2,FALSE())</f>
        <v>0</v>
      </c>
      <c r="K115" s="440"/>
    </row>
    <row r="116" s="222" customFormat="true" ht="12.75" hidden="false" customHeight="false" outlineLevel="0" collapsed="false">
      <c r="A116" s="609"/>
      <c r="B116" s="609"/>
      <c r="C116" s="609"/>
      <c r="D116" s="609" t="s">
        <v>830</v>
      </c>
      <c r="E116" s="609" t="s">
        <v>832</v>
      </c>
      <c r="F116" s="609" t="str">
        <f aca="false">D116&amp;", "&amp;E116</f>
        <v>Nebraska, North Platt</v>
      </c>
      <c r="G116" s="609" t="n">
        <v>22</v>
      </c>
      <c r="H116" s="611" t="n">
        <f aca="false">G116/4.333</f>
        <v>5.07731363951073</v>
      </c>
      <c r="I116" s="611" t="n">
        <v>5</v>
      </c>
      <c r="J116" s="610" t="n">
        <f aca="false">VLOOKUP(I116,$B$246:$D$257,2,FALSE())</f>
        <v>0</v>
      </c>
      <c r="K116" s="440"/>
    </row>
    <row r="117" s="222" customFormat="true" ht="12.75" hidden="false" customHeight="false" outlineLevel="0" collapsed="false">
      <c r="A117" s="609"/>
      <c r="B117" s="609"/>
      <c r="C117" s="609"/>
      <c r="D117" s="609" t="s">
        <v>830</v>
      </c>
      <c r="E117" s="609" t="s">
        <v>833</v>
      </c>
      <c r="F117" s="609" t="str">
        <f aca="false">D117&amp;", "&amp;E117</f>
        <v>Nebraska, Omaha</v>
      </c>
      <c r="G117" s="609" t="n">
        <v>23</v>
      </c>
      <c r="H117" s="611" t="n">
        <f aca="false">G117/4.333</f>
        <v>5.30810062312486</v>
      </c>
      <c r="I117" s="611" t="n">
        <v>5</v>
      </c>
      <c r="J117" s="610" t="n">
        <f aca="false">VLOOKUP(I117,$B$246:$D$257,2,FALSE())</f>
        <v>0</v>
      </c>
      <c r="K117" s="440"/>
    </row>
    <row r="118" s="222" customFormat="true" ht="12.75" hidden="false" customHeight="false" outlineLevel="0" collapsed="false">
      <c r="A118" s="609"/>
      <c r="B118" s="609" t="s">
        <v>834</v>
      </c>
      <c r="C118" s="609"/>
      <c r="D118" s="609" t="s">
        <v>835</v>
      </c>
      <c r="E118" s="609" t="s">
        <v>836</v>
      </c>
      <c r="F118" s="609" t="str">
        <f aca="false">D118&amp;", "&amp;E118</f>
        <v>Nevada, Ely</v>
      </c>
      <c r="G118" s="609" t="n">
        <v>20.2</v>
      </c>
      <c r="H118" s="611" t="n">
        <f aca="false">G118/4.333</f>
        <v>4.66189706900531</v>
      </c>
      <c r="I118" s="611" t="n">
        <v>5</v>
      </c>
      <c r="J118" s="610" t="n">
        <f aca="false">VLOOKUP(I118,$B$246:$D$257,2,FALSE())</f>
        <v>0</v>
      </c>
      <c r="K118" s="440"/>
    </row>
    <row r="119" s="222" customFormat="true" ht="12.75" hidden="false" customHeight="false" outlineLevel="0" collapsed="false">
      <c r="A119" s="609"/>
      <c r="B119" s="609"/>
      <c r="C119" s="609"/>
      <c r="D119" s="609" t="s">
        <v>835</v>
      </c>
      <c r="E119" s="609" t="s">
        <v>837</v>
      </c>
      <c r="F119" s="609" t="str">
        <f aca="false">D119&amp;", "&amp;E119</f>
        <v>Nevada, Las Vegas</v>
      </c>
      <c r="G119" s="609" t="n">
        <v>35.4</v>
      </c>
      <c r="H119" s="611" t="n">
        <f aca="false">G119/4.333</f>
        <v>8.16985921993999</v>
      </c>
      <c r="I119" s="611" t="n">
        <v>8</v>
      </c>
      <c r="J119" s="610" t="n">
        <f aca="false">VLOOKUP(I119,$B$246:$D$257,2,FALSE())</f>
        <v>0</v>
      </c>
      <c r="K119" s="440"/>
    </row>
    <row r="120" s="222" customFormat="true" ht="12.75" hidden="false" customHeight="false" outlineLevel="0" collapsed="false">
      <c r="A120" s="609"/>
      <c r="B120" s="609"/>
      <c r="C120" s="609"/>
      <c r="D120" s="609" t="s">
        <v>835</v>
      </c>
      <c r="E120" s="609" t="s">
        <v>838</v>
      </c>
      <c r="F120" s="609" t="str">
        <f aca="false">D120&amp;", "&amp;E120</f>
        <v>Nevada, Reno</v>
      </c>
      <c r="G120" s="609" t="n">
        <v>21</v>
      </c>
      <c r="H120" s="611" t="n">
        <f aca="false">G120/4.333</f>
        <v>4.84652665589661</v>
      </c>
      <c r="I120" s="611" t="n">
        <v>5</v>
      </c>
      <c r="J120" s="610" t="n">
        <f aca="false">VLOOKUP(I120,$B$246:$D$257,2,FALSE())</f>
        <v>0</v>
      </c>
      <c r="K120" s="440"/>
    </row>
    <row r="121" s="222" customFormat="true" ht="12.75" hidden="false" customHeight="false" outlineLevel="0" collapsed="false">
      <c r="A121" s="609"/>
      <c r="B121" s="609"/>
      <c r="C121" s="609"/>
      <c r="D121" s="609" t="s">
        <v>835</v>
      </c>
      <c r="E121" s="609" t="s">
        <v>839</v>
      </c>
      <c r="F121" s="609" t="str">
        <f aca="false">D121&amp;", "&amp;E121</f>
        <v>Nevada, Winnemucca</v>
      </c>
      <c r="G121" s="609" t="n">
        <v>22.3</v>
      </c>
      <c r="H121" s="611" t="n">
        <f aca="false">G121/4.333</f>
        <v>5.14654973459497</v>
      </c>
      <c r="I121" s="611" t="n">
        <v>5</v>
      </c>
      <c r="J121" s="610" t="n">
        <f aca="false">VLOOKUP(I121,$B$246:$D$257,2,FALSE())</f>
        <v>0</v>
      </c>
      <c r="K121" s="440"/>
    </row>
    <row r="122" s="222" customFormat="true" ht="12.75" hidden="false" customHeight="false" outlineLevel="0" collapsed="false">
      <c r="A122" s="609"/>
      <c r="B122" s="609" t="s">
        <v>840</v>
      </c>
      <c r="C122" s="609"/>
      <c r="D122" s="609" t="s">
        <v>841</v>
      </c>
      <c r="E122" s="609" t="s">
        <v>842</v>
      </c>
      <c r="F122" s="609" t="str">
        <f aca="false">D122&amp;", "&amp;E122</f>
        <v>New Hampshire, Manchester</v>
      </c>
      <c r="G122" s="609" t="n">
        <v>19</v>
      </c>
      <c r="H122" s="611" t="n">
        <f aca="false">G122/4.333</f>
        <v>4.38495268866836</v>
      </c>
      <c r="I122" s="611" t="n">
        <v>4</v>
      </c>
      <c r="J122" s="610" t="n">
        <f aca="false">VLOOKUP(I122,$B$246:$D$257,2,FALSE())</f>
        <v>0</v>
      </c>
      <c r="K122" s="440"/>
    </row>
    <row r="123" s="222" customFormat="true" ht="12.75" hidden="false" customHeight="false" outlineLevel="0" collapsed="false">
      <c r="A123" s="609"/>
      <c r="B123" s="609" t="s">
        <v>843</v>
      </c>
      <c r="C123" s="609"/>
      <c r="D123" s="609" t="s">
        <v>844</v>
      </c>
      <c r="E123" s="609" t="s">
        <v>845</v>
      </c>
      <c r="F123" s="609" t="str">
        <f aca="false">D123&amp;", "&amp;E123</f>
        <v>New Jersey, Trenton</v>
      </c>
      <c r="G123" s="609" t="n">
        <v>22.9</v>
      </c>
      <c r="H123" s="611" t="n">
        <f aca="false">G123/4.333</f>
        <v>5.28502192476344</v>
      </c>
      <c r="I123" s="611" t="n">
        <v>5</v>
      </c>
      <c r="J123" s="610" t="n">
        <f aca="false">VLOOKUP(I123,$B$246:$D$257,2,FALSE())</f>
        <v>0</v>
      </c>
      <c r="K123" s="440"/>
    </row>
    <row r="124" s="222" customFormat="true" ht="12.75" hidden="false" customHeight="false" outlineLevel="0" collapsed="false">
      <c r="A124" s="609"/>
      <c r="B124" s="609" t="s">
        <v>846</v>
      </c>
      <c r="C124" s="609"/>
      <c r="D124" s="609" t="s">
        <v>847</v>
      </c>
      <c r="E124" s="609" t="s">
        <v>848</v>
      </c>
      <c r="F124" s="609" t="str">
        <f aca="false">D124&amp;", "&amp;E124</f>
        <v>New Mexico, Alburquerque</v>
      </c>
      <c r="G124" s="609" t="n">
        <v>27.3</v>
      </c>
      <c r="H124" s="611" t="n">
        <f aca="false">G124/4.333</f>
        <v>6.30048465266559</v>
      </c>
      <c r="I124" s="611" t="n">
        <v>6</v>
      </c>
      <c r="J124" s="610" t="n">
        <f aca="false">VLOOKUP(I124,$B$246:$D$257,2,FALSE())</f>
        <v>0</v>
      </c>
      <c r="K124" s="440"/>
    </row>
    <row r="125" s="222" customFormat="true" ht="12.75" hidden="false" customHeight="false" outlineLevel="0" collapsed="false">
      <c r="A125" s="609"/>
      <c r="B125" s="609"/>
      <c r="C125" s="609"/>
      <c r="D125" s="609" t="s">
        <v>847</v>
      </c>
      <c r="E125" s="609" t="s">
        <v>849</v>
      </c>
      <c r="F125" s="609" t="str">
        <f aca="false">D125&amp;", "&amp;E125</f>
        <v>New Mexico, Alamogordo</v>
      </c>
      <c r="G125" s="609" t="n">
        <v>32.5</v>
      </c>
      <c r="H125" s="611" t="n">
        <f aca="false">G125/4.333</f>
        <v>7.50057696745904</v>
      </c>
      <c r="I125" s="611" t="n">
        <v>8</v>
      </c>
      <c r="J125" s="610" t="n">
        <f aca="false">VLOOKUP(I125,$B$246:$D$257,2,FALSE())</f>
        <v>0</v>
      </c>
      <c r="K125" s="440"/>
    </row>
    <row r="126" s="222" customFormat="true" ht="12.75" hidden="false" customHeight="false" outlineLevel="0" collapsed="false">
      <c r="A126" s="609"/>
      <c r="B126" s="609"/>
      <c r="C126" s="609"/>
      <c r="D126" s="609" t="s">
        <v>847</v>
      </c>
      <c r="E126" s="609" t="s">
        <v>850</v>
      </c>
      <c r="F126" s="609" t="str">
        <f aca="false">D126&amp;", "&amp;E126</f>
        <v>New Mexico, Clovis</v>
      </c>
      <c r="G126" s="609" t="n">
        <v>29.4</v>
      </c>
      <c r="H126" s="611" t="n">
        <f aca="false">G126/4.333</f>
        <v>6.78513731825525</v>
      </c>
      <c r="I126" s="611" t="n">
        <v>7</v>
      </c>
      <c r="J126" s="610" t="n">
        <f aca="false">VLOOKUP(I126,$B$246:$D$257,2,FALSE())</f>
        <v>0</v>
      </c>
      <c r="K126" s="440"/>
    </row>
    <row r="127" s="222" customFormat="true" ht="12.75" hidden="false" customHeight="false" outlineLevel="0" collapsed="false">
      <c r="A127" s="609"/>
      <c r="B127" s="609" t="s">
        <v>851</v>
      </c>
      <c r="C127" s="609"/>
      <c r="D127" s="609" t="s">
        <v>852</v>
      </c>
      <c r="E127" s="609" t="s">
        <v>853</v>
      </c>
      <c r="F127" s="609" t="str">
        <f aca="false">D127&amp;", "&amp;E127</f>
        <v>New York, Albany</v>
      </c>
      <c r="G127" s="609" t="n">
        <v>19.5</v>
      </c>
      <c r="H127" s="611" t="n">
        <f aca="false">G127/4.333</f>
        <v>4.50034618047542</v>
      </c>
      <c r="I127" s="611" t="n">
        <v>5</v>
      </c>
      <c r="J127" s="610" t="n">
        <f aca="false">VLOOKUP(I127,$B$246:$D$257,2,FALSE())</f>
        <v>0</v>
      </c>
      <c r="K127" s="440"/>
    </row>
    <row r="128" s="222" customFormat="true" ht="12.75" hidden="false" customHeight="false" outlineLevel="0" collapsed="false">
      <c r="A128" s="609"/>
      <c r="B128" s="609"/>
      <c r="C128" s="609"/>
      <c r="D128" s="609" t="s">
        <v>852</v>
      </c>
      <c r="E128" s="609" t="s">
        <v>854</v>
      </c>
      <c r="F128" s="609" t="str">
        <f aca="false">D128&amp;", "&amp;E128</f>
        <v>New York, Buffalo</v>
      </c>
      <c r="G128" s="609" t="n">
        <v>18.8</v>
      </c>
      <c r="H128" s="611" t="n">
        <f aca="false">G128/4.333</f>
        <v>4.33879529194554</v>
      </c>
      <c r="I128" s="611" t="n">
        <v>4</v>
      </c>
      <c r="J128" s="610" t="n">
        <f aca="false">VLOOKUP(I128,$B$246:$D$257,2,FALSE())</f>
        <v>0</v>
      </c>
      <c r="K128" s="440"/>
    </row>
    <row r="129" s="222" customFormat="true" ht="12.75" hidden="false" customHeight="false" outlineLevel="0" collapsed="false">
      <c r="A129" s="609"/>
      <c r="B129" s="609"/>
      <c r="C129" s="609"/>
      <c r="D129" s="609" t="s">
        <v>852</v>
      </c>
      <c r="E129" s="609" t="s">
        <v>855</v>
      </c>
      <c r="F129" s="609" t="str">
        <f aca="false">D129&amp;", "&amp;E129</f>
        <v>New York, New York City</v>
      </c>
      <c r="G129" s="609" t="n">
        <v>20</v>
      </c>
      <c r="H129" s="611" t="n">
        <f aca="false">G129/4.333</f>
        <v>4.61573967228248</v>
      </c>
      <c r="I129" s="611" t="n">
        <v>5</v>
      </c>
      <c r="J129" s="610" t="n">
        <f aca="false">VLOOKUP(I129,$B$246:$D$257,2,FALSE())</f>
        <v>0</v>
      </c>
      <c r="K129" s="440"/>
    </row>
    <row r="130" s="222" customFormat="true" ht="12.75" hidden="false" customHeight="false" outlineLevel="0" collapsed="false">
      <c r="A130" s="609"/>
      <c r="B130" s="609"/>
      <c r="C130" s="609"/>
      <c r="D130" s="609" t="s">
        <v>852</v>
      </c>
      <c r="E130" s="609" t="s">
        <v>856</v>
      </c>
      <c r="F130" s="609" t="str">
        <f aca="false">D130&amp;", "&amp;E130</f>
        <v>New York, Syracuse</v>
      </c>
      <c r="G130" s="609" t="n">
        <v>19.4</v>
      </c>
      <c r="H130" s="611" t="n">
        <f aca="false">G130/4.333</f>
        <v>4.47726748211401</v>
      </c>
      <c r="I130" s="611" t="n">
        <v>4</v>
      </c>
      <c r="J130" s="610" t="n">
        <f aca="false">VLOOKUP(I130,$B$246:$D$257,2,FALSE())</f>
        <v>0</v>
      </c>
      <c r="K130" s="440"/>
    </row>
    <row r="131" s="222" customFormat="true" ht="12.75" hidden="false" customHeight="false" outlineLevel="0" collapsed="false">
      <c r="A131" s="609"/>
      <c r="B131" s="609" t="s">
        <v>857</v>
      </c>
      <c r="C131" s="609"/>
      <c r="D131" s="609" t="s">
        <v>858</v>
      </c>
      <c r="E131" s="609" t="s">
        <v>859</v>
      </c>
      <c r="F131" s="609" t="str">
        <f aca="false">D131&amp;", "&amp;E131</f>
        <v>North Carolina, Greensboro</v>
      </c>
      <c r="G131" s="609" t="n">
        <v>28.1</v>
      </c>
      <c r="H131" s="611" t="n">
        <f aca="false">G131/4.333</f>
        <v>6.48511423955689</v>
      </c>
      <c r="I131" s="611" t="n">
        <v>6</v>
      </c>
      <c r="J131" s="610" t="n">
        <f aca="false">VLOOKUP(I131,$B$246:$D$257,2,FALSE())</f>
        <v>0</v>
      </c>
      <c r="K131" s="440"/>
    </row>
    <row r="132" s="222" customFormat="true" ht="12.75" hidden="false" customHeight="false" outlineLevel="0" collapsed="false">
      <c r="A132" s="609"/>
      <c r="B132" s="609"/>
      <c r="C132" s="609"/>
      <c r="D132" s="609" t="s">
        <v>858</v>
      </c>
      <c r="E132" s="609" t="s">
        <v>860</v>
      </c>
      <c r="F132" s="609" t="str">
        <f aca="false">D132&amp;", "&amp;E132</f>
        <v>North Carolina, Raleigh</v>
      </c>
      <c r="G132" s="609" t="n">
        <v>30</v>
      </c>
      <c r="H132" s="611" t="n">
        <f aca="false">G132/4.333</f>
        <v>6.92360950842372</v>
      </c>
      <c r="I132" s="611" t="n">
        <v>7</v>
      </c>
      <c r="J132" s="610" t="n">
        <f aca="false">VLOOKUP(I132,$B$246:$D$257,2,FALSE())</f>
        <v>0</v>
      </c>
      <c r="K132" s="440"/>
    </row>
    <row r="133" s="222" customFormat="true" ht="12.75" hidden="false" customHeight="false" outlineLevel="0" collapsed="false">
      <c r="A133" s="609"/>
      <c r="B133" s="609"/>
      <c r="C133" s="609"/>
      <c r="D133" s="609" t="s">
        <v>858</v>
      </c>
      <c r="E133" s="609" t="s">
        <v>735</v>
      </c>
      <c r="F133" s="609" t="str">
        <f aca="false">D133&amp;", "&amp;E133</f>
        <v>North Carolina, Wilmington</v>
      </c>
      <c r="G133" s="609" t="n">
        <v>33.6</v>
      </c>
      <c r="H133" s="611" t="n">
        <f aca="false">G133/4.333</f>
        <v>7.75444264943457</v>
      </c>
      <c r="I133" s="611" t="n">
        <v>8</v>
      </c>
      <c r="J133" s="610" t="n">
        <f aca="false">VLOOKUP(I133,$B$246:$D$257,2,FALSE())</f>
        <v>0</v>
      </c>
      <c r="K133" s="440"/>
    </row>
    <row r="134" s="222" customFormat="true" ht="12.75" hidden="false" customHeight="false" outlineLevel="0" collapsed="false">
      <c r="A134" s="609"/>
      <c r="B134" s="609" t="s">
        <v>861</v>
      </c>
      <c r="C134" s="609"/>
      <c r="D134" s="609" t="s">
        <v>862</v>
      </c>
      <c r="E134" s="609" t="s">
        <v>863</v>
      </c>
      <c r="F134" s="609" t="str">
        <f aca="false">D134&amp;", "&amp;E134</f>
        <v>North Dakota, Bismarck</v>
      </c>
      <c r="G134" s="609" t="n">
        <v>18.3</v>
      </c>
      <c r="H134" s="611" t="n">
        <f aca="false">G134/4.333</f>
        <v>4.22340180013847</v>
      </c>
      <c r="I134" s="611" t="n">
        <v>4</v>
      </c>
      <c r="J134" s="610" t="n">
        <f aca="false">VLOOKUP(I134,$B$246:$D$257,2,FALSE())</f>
        <v>0</v>
      </c>
      <c r="K134" s="440"/>
    </row>
    <row r="135" s="222" customFormat="true" ht="12.75" hidden="false" customHeight="false" outlineLevel="0" collapsed="false">
      <c r="A135" s="609"/>
      <c r="B135" s="609"/>
      <c r="C135" s="609"/>
      <c r="D135" s="609" t="s">
        <v>862</v>
      </c>
      <c r="E135" s="609" t="s">
        <v>864</v>
      </c>
      <c r="F135" s="609" t="str">
        <f aca="false">D135&amp;", "&amp;E135</f>
        <v>North Dakota, Fargo</v>
      </c>
      <c r="G135" s="609" t="n">
        <v>17</v>
      </c>
      <c r="H135" s="611" t="n">
        <f aca="false">G135/4.333</f>
        <v>3.92337872144011</v>
      </c>
      <c r="I135" s="611" t="n">
        <v>4</v>
      </c>
      <c r="J135" s="610" t="n">
        <f aca="false">VLOOKUP(I135,$B$246:$D$257,2,FALSE())</f>
        <v>0</v>
      </c>
      <c r="K135" s="440"/>
    </row>
    <row r="136" s="222" customFormat="true" ht="12.75" hidden="false" customHeight="false" outlineLevel="0" collapsed="false">
      <c r="A136" s="609"/>
      <c r="B136" s="609"/>
      <c r="C136" s="609"/>
      <c r="D136" s="609" t="s">
        <v>862</v>
      </c>
      <c r="E136" s="609" t="s">
        <v>865</v>
      </c>
      <c r="F136" s="609" t="str">
        <f aca="false">D136&amp;", "&amp;E136</f>
        <v>North Dakota, Grand Forks</v>
      </c>
      <c r="G136" s="609" t="n">
        <v>16.9</v>
      </c>
      <c r="H136" s="611" t="n">
        <f aca="false">G136/4.333</f>
        <v>3.9003000230787</v>
      </c>
      <c r="I136" s="611" t="n">
        <v>4</v>
      </c>
      <c r="J136" s="610" t="n">
        <f aca="false">VLOOKUP(I136,$B$246:$D$257,2,FALSE())</f>
        <v>0</v>
      </c>
      <c r="K136" s="440"/>
    </row>
    <row r="137" s="222" customFormat="true" ht="12.75" hidden="false" customHeight="false" outlineLevel="0" collapsed="false">
      <c r="A137" s="609"/>
      <c r="B137" s="609"/>
      <c r="C137" s="609"/>
      <c r="D137" s="609" t="s">
        <v>862</v>
      </c>
      <c r="E137" s="609" t="s">
        <v>866</v>
      </c>
      <c r="F137" s="609" t="str">
        <f aca="false">D137&amp;", "&amp;E137</f>
        <v>North Dakota, Minot</v>
      </c>
      <c r="G137" s="609" t="n">
        <v>16.2</v>
      </c>
      <c r="H137" s="611" t="n">
        <f aca="false">G137/4.333</f>
        <v>3.73874913454881</v>
      </c>
      <c r="I137" s="611" t="n">
        <v>4</v>
      </c>
      <c r="J137" s="610" t="n">
        <f aca="false">VLOOKUP(I137,$B$246:$D$257,2,FALSE())</f>
        <v>0</v>
      </c>
      <c r="K137" s="440"/>
    </row>
    <row r="138" s="222" customFormat="true" ht="12.75" hidden="false" customHeight="false" outlineLevel="0" collapsed="false">
      <c r="A138" s="609"/>
      <c r="B138" s="609" t="s">
        <v>867</v>
      </c>
      <c r="C138" s="609"/>
      <c r="D138" s="609" t="s">
        <v>868</v>
      </c>
      <c r="E138" s="609" t="s">
        <v>869</v>
      </c>
      <c r="F138" s="609" t="str">
        <f aca="false">D138&amp;", "&amp;E138</f>
        <v>Ohio, Cincinnati</v>
      </c>
      <c r="G138" s="609" t="n">
        <v>24.2</v>
      </c>
      <c r="H138" s="611" t="n">
        <f aca="false">G138/4.333</f>
        <v>5.5850450034618</v>
      </c>
      <c r="I138" s="611" t="n">
        <v>6</v>
      </c>
      <c r="J138" s="610" t="n">
        <f aca="false">VLOOKUP(I138,$B$246:$D$257,2,FALSE())</f>
        <v>0</v>
      </c>
      <c r="K138" s="440"/>
    </row>
    <row r="139" s="222" customFormat="true" ht="12.75" hidden="false" customHeight="false" outlineLevel="0" collapsed="false">
      <c r="A139" s="609"/>
      <c r="B139" s="609"/>
      <c r="C139" s="609"/>
      <c r="D139" s="609" t="s">
        <v>868</v>
      </c>
      <c r="E139" s="609" t="s">
        <v>870</v>
      </c>
      <c r="F139" s="609" t="str">
        <f aca="false">D139&amp;", "&amp;E139</f>
        <v>Ohio, Cleveland</v>
      </c>
      <c r="G139" s="609" t="n">
        <v>21</v>
      </c>
      <c r="H139" s="611" t="n">
        <f aca="false">G139/4.333</f>
        <v>4.84652665589661</v>
      </c>
      <c r="I139" s="611" t="n">
        <v>5</v>
      </c>
      <c r="J139" s="610" t="n">
        <f aca="false">VLOOKUP(I139,$B$246:$D$257,2,FALSE())</f>
        <v>0</v>
      </c>
      <c r="K139" s="440"/>
    </row>
    <row r="140" s="222" customFormat="true" ht="12.75" hidden="false" customHeight="false" outlineLevel="0" collapsed="false">
      <c r="A140" s="609"/>
      <c r="B140" s="609"/>
      <c r="C140" s="609"/>
      <c r="D140" s="609" t="s">
        <v>868</v>
      </c>
      <c r="E140" s="609" t="s">
        <v>817</v>
      </c>
      <c r="F140" s="609" t="str">
        <f aca="false">D140&amp;", "&amp;E140</f>
        <v>Ohio, Columbus</v>
      </c>
      <c r="G140" s="609" t="n">
        <v>23.8</v>
      </c>
      <c r="H140" s="611" t="n">
        <f aca="false">G140/4.333</f>
        <v>5.49273021001616</v>
      </c>
      <c r="I140" s="611" t="n">
        <v>5</v>
      </c>
      <c r="J140" s="610" t="n">
        <f aca="false">VLOOKUP(I140,$B$246:$D$257,2,FALSE())</f>
        <v>0</v>
      </c>
      <c r="K140" s="440"/>
    </row>
    <row r="141" s="222" customFormat="true" ht="12.75" hidden="false" customHeight="false" outlineLevel="0" collapsed="false">
      <c r="A141" s="609"/>
      <c r="B141" s="609"/>
      <c r="C141" s="609"/>
      <c r="D141" s="609" t="s">
        <v>868</v>
      </c>
      <c r="E141" s="609" t="s">
        <v>871</v>
      </c>
      <c r="F141" s="609" t="str">
        <f aca="false">D141&amp;", "&amp;E141</f>
        <v>Ohio, Dayton</v>
      </c>
      <c r="G141" s="609" t="n">
        <v>24.3</v>
      </c>
      <c r="H141" s="611" t="n">
        <f aca="false">G141/4.333</f>
        <v>5.60812370182322</v>
      </c>
      <c r="I141" s="611" t="n">
        <v>6</v>
      </c>
      <c r="J141" s="610" t="n">
        <f aca="false">VLOOKUP(I141,$B$246:$D$257,2,FALSE())</f>
        <v>0</v>
      </c>
      <c r="K141" s="440"/>
    </row>
    <row r="142" s="222" customFormat="true" ht="12.75" hidden="false" customHeight="false" outlineLevel="0" collapsed="false">
      <c r="A142" s="609"/>
      <c r="B142" s="609"/>
      <c r="C142" s="609"/>
      <c r="D142" s="609" t="s">
        <v>868</v>
      </c>
      <c r="E142" s="609" t="s">
        <v>872</v>
      </c>
      <c r="F142" s="609" t="str">
        <f aca="false">D142&amp;", "&amp;E142</f>
        <v>Ohio, Toledo</v>
      </c>
      <c r="G142" s="609" t="n">
        <v>21.3</v>
      </c>
      <c r="H142" s="611" t="n">
        <f aca="false">G142/4.333</f>
        <v>4.91576275098085</v>
      </c>
      <c r="I142" s="611" t="n">
        <v>5</v>
      </c>
      <c r="J142" s="610" t="n">
        <f aca="false">VLOOKUP(I142,$B$246:$D$257,2,FALSE())</f>
        <v>0</v>
      </c>
      <c r="K142" s="440"/>
    </row>
    <row r="143" s="222" customFormat="true" ht="12.75" hidden="false" customHeight="false" outlineLevel="0" collapsed="false">
      <c r="A143" s="609"/>
      <c r="B143" s="609" t="s">
        <v>873</v>
      </c>
      <c r="C143" s="609"/>
      <c r="D143" s="609" t="s">
        <v>874</v>
      </c>
      <c r="E143" s="609" t="s">
        <v>875</v>
      </c>
      <c r="F143" s="609" t="str">
        <f aca="false">D143&amp;", "&amp;E143</f>
        <v>Oklahoma, Altus</v>
      </c>
      <c r="G143" s="609" t="n">
        <v>31.2</v>
      </c>
      <c r="H143" s="611" t="n">
        <f aca="false">G143/4.333</f>
        <v>7.20055388876067</v>
      </c>
      <c r="I143" s="611" t="n">
        <v>7</v>
      </c>
      <c r="J143" s="610" t="n">
        <f aca="false">VLOOKUP(I143,$B$246:$D$257,2,FALSE())</f>
        <v>0</v>
      </c>
      <c r="K143" s="440"/>
    </row>
    <row r="144" s="222" customFormat="true" ht="12.75" hidden="false" customHeight="false" outlineLevel="0" collapsed="false">
      <c r="A144" s="609"/>
      <c r="B144" s="609"/>
      <c r="C144" s="609"/>
      <c r="D144" s="609" t="s">
        <v>874</v>
      </c>
      <c r="E144" s="609" t="s">
        <v>876</v>
      </c>
      <c r="F144" s="609" t="str">
        <f aca="false">D144&amp;", "&amp;E144</f>
        <v>Oklahoma, Enid</v>
      </c>
      <c r="G144" s="609" t="n">
        <v>28.4</v>
      </c>
      <c r="H144" s="611" t="n">
        <f aca="false">G144/4.333</f>
        <v>6.55435033464113</v>
      </c>
      <c r="I144" s="611" t="n">
        <v>7</v>
      </c>
      <c r="J144" s="610" t="n">
        <f aca="false">VLOOKUP(I144,$B$246:$D$257,2,FALSE())</f>
        <v>0</v>
      </c>
      <c r="K144" s="440"/>
    </row>
    <row r="145" s="222" customFormat="true" ht="12.75" hidden="false" customHeight="false" outlineLevel="0" collapsed="false">
      <c r="A145" s="609"/>
      <c r="B145" s="609"/>
      <c r="C145" s="609"/>
      <c r="D145" s="609" t="s">
        <v>874</v>
      </c>
      <c r="E145" s="609" t="s">
        <v>877</v>
      </c>
      <c r="F145" s="609" t="str">
        <f aca="false">D145&amp;", "&amp;E145</f>
        <v>Oklahoma, Oklahoma City</v>
      </c>
      <c r="G145" s="609" t="n">
        <v>29.5</v>
      </c>
      <c r="H145" s="611" t="n">
        <f aca="false">G145/4.333</f>
        <v>6.80821601661666</v>
      </c>
      <c r="I145" s="611" t="n">
        <v>7</v>
      </c>
      <c r="J145" s="610" t="n">
        <f aca="false">VLOOKUP(I145,$B$246:$D$257,2,FALSE())</f>
        <v>0</v>
      </c>
      <c r="K145" s="440"/>
    </row>
    <row r="146" s="222" customFormat="true" ht="12.75" hidden="false" customHeight="false" outlineLevel="0" collapsed="false">
      <c r="A146" s="609"/>
      <c r="B146" s="609"/>
      <c r="C146" s="609"/>
      <c r="D146" s="609" t="s">
        <v>874</v>
      </c>
      <c r="E146" s="609" t="s">
        <v>878</v>
      </c>
      <c r="F146" s="609" t="str">
        <f aca="false">D146&amp;", "&amp;E146</f>
        <v>Oklahoma, Tulsa</v>
      </c>
      <c r="G146" s="609" t="n">
        <v>29.7</v>
      </c>
      <c r="H146" s="611" t="n">
        <f aca="false">G146/4.333</f>
        <v>6.85437341333949</v>
      </c>
      <c r="I146" s="611" t="n">
        <v>7</v>
      </c>
      <c r="J146" s="610" t="n">
        <f aca="false">VLOOKUP(I146,$B$246:$D$257,2,FALSE())</f>
        <v>0</v>
      </c>
      <c r="K146" s="440"/>
    </row>
    <row r="147" s="222" customFormat="true" ht="12.75" hidden="false" customHeight="false" outlineLevel="0" collapsed="false">
      <c r="A147" s="609"/>
      <c r="B147" s="609" t="s">
        <v>879</v>
      </c>
      <c r="C147" s="609"/>
      <c r="D147" s="609" t="s">
        <v>880</v>
      </c>
      <c r="E147" s="609" t="s">
        <v>881</v>
      </c>
      <c r="F147" s="609" t="str">
        <f aca="false">D147&amp;", "&amp;E147</f>
        <v>Oregon, Burns</v>
      </c>
      <c r="G147" s="609" t="n">
        <v>17.3</v>
      </c>
      <c r="H147" s="611" t="n">
        <f aca="false">G147/4.333</f>
        <v>3.99261481652435</v>
      </c>
      <c r="I147" s="611" t="n">
        <v>4</v>
      </c>
      <c r="J147" s="610" t="n">
        <f aca="false">VLOOKUP(I147,$B$246:$D$257,2,FALSE())</f>
        <v>0</v>
      </c>
      <c r="K147" s="440"/>
    </row>
    <row r="148" s="222" customFormat="true" ht="12.75" hidden="false" customHeight="false" outlineLevel="0" collapsed="false">
      <c r="A148" s="609"/>
      <c r="B148" s="609"/>
      <c r="C148" s="609"/>
      <c r="D148" s="609" t="s">
        <v>880</v>
      </c>
      <c r="E148" s="609" t="s">
        <v>882</v>
      </c>
      <c r="F148" s="609" t="str">
        <f aca="false">D148&amp;", "&amp;E148</f>
        <v>Oregon, Eugene</v>
      </c>
      <c r="G148" s="609" t="n">
        <v>15</v>
      </c>
      <c r="H148" s="611" t="n">
        <f aca="false">G148/4.333</f>
        <v>3.46180475421186</v>
      </c>
      <c r="I148" s="611" t="n">
        <v>3</v>
      </c>
      <c r="J148" s="610" t="n">
        <f aca="false">VLOOKUP(I148,$B$246:$D$257,2,FALSE())</f>
        <v>0</v>
      </c>
      <c r="K148" s="440"/>
    </row>
    <row r="149" s="222" customFormat="true" ht="12.75" hidden="false" customHeight="false" outlineLevel="0" collapsed="false">
      <c r="A149" s="609"/>
      <c r="B149" s="609"/>
      <c r="C149" s="609"/>
      <c r="D149" s="609" t="s">
        <v>880</v>
      </c>
      <c r="E149" s="609" t="s">
        <v>883</v>
      </c>
      <c r="F149" s="609" t="str">
        <f aca="false">D149&amp;", "&amp;E149</f>
        <v>Oregon, Medford</v>
      </c>
      <c r="G149" s="609" t="n">
        <v>21.2</v>
      </c>
      <c r="H149" s="611" t="n">
        <f aca="false">G149/4.333</f>
        <v>4.89268405261943</v>
      </c>
      <c r="I149" s="611" t="n">
        <v>5</v>
      </c>
      <c r="J149" s="610" t="n">
        <f aca="false">VLOOKUP(I149,$B$246:$D$257,2,FALSE())</f>
        <v>0</v>
      </c>
      <c r="K149" s="440"/>
    </row>
    <row r="150" s="222" customFormat="true" ht="12.75" hidden="false" customHeight="false" outlineLevel="0" collapsed="false">
      <c r="A150" s="609"/>
      <c r="B150" s="609"/>
      <c r="C150" s="609"/>
      <c r="D150" s="609" t="s">
        <v>880</v>
      </c>
      <c r="E150" s="609" t="s">
        <v>884</v>
      </c>
      <c r="F150" s="609" t="str">
        <f aca="false">D150&amp;", "&amp;E150</f>
        <v>Oregon, Pendleton</v>
      </c>
      <c r="G150" s="609" t="n">
        <v>20</v>
      </c>
      <c r="H150" s="611" t="n">
        <f aca="false">G150/4.333</f>
        <v>4.61573967228248</v>
      </c>
      <c r="I150" s="611" t="n">
        <v>5</v>
      </c>
      <c r="J150" s="610" t="n">
        <f aca="false">VLOOKUP(I150,$B$246:$D$257,2,FALSE())</f>
        <v>0</v>
      </c>
      <c r="K150" s="440"/>
    </row>
    <row r="151" s="222" customFormat="true" ht="12.75" hidden="false" customHeight="false" outlineLevel="0" collapsed="false">
      <c r="A151" s="609"/>
      <c r="B151" s="609"/>
      <c r="C151" s="609"/>
      <c r="D151" s="609" t="s">
        <v>880</v>
      </c>
      <c r="E151" s="609" t="s">
        <v>794</v>
      </c>
      <c r="F151" s="609" t="str">
        <f aca="false">D151&amp;", "&amp;E151</f>
        <v>Oregon, Portland</v>
      </c>
      <c r="G151" s="609" t="n">
        <v>15.8</v>
      </c>
      <c r="H151" s="611" t="n">
        <f aca="false">G151/4.333</f>
        <v>3.64643434110316</v>
      </c>
      <c r="I151" s="611" t="n">
        <v>4</v>
      </c>
      <c r="J151" s="610" t="n">
        <f aca="false">VLOOKUP(I151,$B$246:$D$257,2,FALSE())</f>
        <v>0</v>
      </c>
      <c r="K151" s="440"/>
    </row>
    <row r="152" s="222" customFormat="true" ht="12.75" hidden="false" customHeight="false" outlineLevel="0" collapsed="false">
      <c r="A152" s="609"/>
      <c r="B152" s="609" t="s">
        <v>885</v>
      </c>
      <c r="C152" s="609"/>
      <c r="D152" s="609" t="s">
        <v>886</v>
      </c>
      <c r="E152" s="609" t="s">
        <v>887</v>
      </c>
      <c r="F152" s="609" t="str">
        <f aca="false">D152&amp;", "&amp;E152</f>
        <v>Pennsylvania, Philadelphia</v>
      </c>
      <c r="G152" s="609" t="n">
        <v>23.7</v>
      </c>
      <c r="H152" s="611" t="n">
        <f aca="false">G152/4.333</f>
        <v>5.46965151165474</v>
      </c>
      <c r="I152" s="611" t="n">
        <v>5</v>
      </c>
      <c r="J152" s="610" t="n">
        <f aca="false">VLOOKUP(I152,$B$246:$D$257,2,FALSE())</f>
        <v>0</v>
      </c>
      <c r="K152" s="440"/>
    </row>
    <row r="153" s="222" customFormat="true" ht="12.75" hidden="false" customHeight="false" outlineLevel="0" collapsed="false">
      <c r="A153" s="609"/>
      <c r="B153" s="609"/>
      <c r="C153" s="609"/>
      <c r="D153" s="609" t="s">
        <v>886</v>
      </c>
      <c r="E153" s="609" t="s">
        <v>888</v>
      </c>
      <c r="F153" s="609" t="str">
        <f aca="false">D153&amp;", "&amp;E153</f>
        <v>Pennsylvania, Pittsburgh</v>
      </c>
      <c r="G153" s="609" t="n">
        <v>21.9</v>
      </c>
      <c r="H153" s="611" t="n">
        <f aca="false">G153/4.333</f>
        <v>5.05423494114932</v>
      </c>
      <c r="I153" s="611" t="n">
        <v>5</v>
      </c>
      <c r="J153" s="610" t="n">
        <f aca="false">VLOOKUP(I153,$B$246:$D$257,2,FALSE())</f>
        <v>0</v>
      </c>
      <c r="K153" s="440"/>
    </row>
    <row r="154" s="222" customFormat="true" ht="12.75" hidden="false" customHeight="false" outlineLevel="0" collapsed="false">
      <c r="A154" s="609"/>
      <c r="B154" s="609"/>
      <c r="C154" s="609"/>
      <c r="D154" s="609" t="s">
        <v>886</v>
      </c>
      <c r="E154" s="609" t="s">
        <v>889</v>
      </c>
      <c r="F154" s="609" t="str">
        <f aca="false">D154&amp;", "&amp;E154</f>
        <v>Pennsylvania, Scranton</v>
      </c>
      <c r="G154" s="609" t="n">
        <v>20.1</v>
      </c>
      <c r="H154" s="611" t="n">
        <f aca="false">G154/4.333</f>
        <v>4.6388183706439</v>
      </c>
      <c r="I154" s="611" t="n">
        <v>5</v>
      </c>
      <c r="J154" s="610" t="n">
        <f aca="false">VLOOKUP(I154,$B$246:$D$257,2,FALSE())</f>
        <v>0</v>
      </c>
      <c r="K154" s="440"/>
    </row>
    <row r="155" s="222" customFormat="true" ht="12.75" hidden="false" customHeight="false" outlineLevel="0" collapsed="false">
      <c r="A155" s="609"/>
      <c r="B155" s="609"/>
      <c r="C155" s="609"/>
      <c r="D155" s="609" t="s">
        <v>886</v>
      </c>
      <c r="E155" s="609" t="s">
        <v>890</v>
      </c>
      <c r="F155" s="609" t="str">
        <f aca="false">D155&amp;", "&amp;E155</f>
        <v>Pennsylvania, Williamsport</v>
      </c>
      <c r="G155" s="609" t="n">
        <v>21</v>
      </c>
      <c r="H155" s="611" t="n">
        <f aca="false">G155/4.333</f>
        <v>4.84652665589661</v>
      </c>
      <c r="I155" s="611" t="n">
        <v>5</v>
      </c>
      <c r="J155" s="610" t="n">
        <f aca="false">VLOOKUP(I155,$B$246:$D$257,2,FALSE())</f>
        <v>0</v>
      </c>
      <c r="K155" s="440"/>
    </row>
    <row r="156" s="222" customFormat="true" ht="12.75" hidden="false" customHeight="false" outlineLevel="0" collapsed="false">
      <c r="A156" s="609"/>
      <c r="B156" s="609" t="s">
        <v>891</v>
      </c>
      <c r="C156" s="609"/>
      <c r="D156" s="609" t="s">
        <v>892</v>
      </c>
      <c r="E156" s="609" t="s">
        <v>893</v>
      </c>
      <c r="F156" s="609" t="str">
        <f aca="false">D156&amp;", "&amp;E156</f>
        <v>Rhode Island, Providence</v>
      </c>
      <c r="G156" s="609" t="n">
        <v>18.7</v>
      </c>
      <c r="H156" s="611" t="n">
        <f aca="false">G156/4.333</f>
        <v>4.31571659358412</v>
      </c>
      <c r="I156" s="611" t="n">
        <v>4</v>
      </c>
      <c r="J156" s="610" t="n">
        <f aca="false">VLOOKUP(I156,$B$246:$D$257,2,FALSE())</f>
        <v>0</v>
      </c>
      <c r="K156" s="440"/>
    </row>
    <row r="157" s="222" customFormat="true" ht="12.75" hidden="false" customHeight="false" outlineLevel="0" collapsed="false">
      <c r="A157" s="609"/>
      <c r="B157" s="609" t="s">
        <v>894</v>
      </c>
      <c r="C157" s="609"/>
      <c r="D157" s="609" t="s">
        <v>895</v>
      </c>
      <c r="E157" s="609" t="s">
        <v>896</v>
      </c>
      <c r="F157" s="609" t="str">
        <f aca="false">D157&amp;", "&amp;E157</f>
        <v>South Carolina, Charleston</v>
      </c>
      <c r="G157" s="609" t="n">
        <v>36</v>
      </c>
      <c r="H157" s="611" t="n">
        <f aca="false">G157/4.333</f>
        <v>8.30833141010847</v>
      </c>
      <c r="I157" s="611" t="n">
        <v>8</v>
      </c>
      <c r="J157" s="610" t="n">
        <f aca="false">VLOOKUP(I157,$B$246:$D$257,2,FALSE())</f>
        <v>0</v>
      </c>
      <c r="K157" s="440"/>
    </row>
    <row r="158" s="222" customFormat="true" ht="12.75" hidden="false" customHeight="false" outlineLevel="0" collapsed="false">
      <c r="A158" s="609"/>
      <c r="B158" s="609"/>
      <c r="C158" s="609"/>
      <c r="D158" s="609" t="s">
        <v>895</v>
      </c>
      <c r="E158" s="609" t="s">
        <v>821</v>
      </c>
      <c r="F158" s="609" t="str">
        <f aca="false">D158&amp;", "&amp;E158</f>
        <v>South Carolina, Columbia</v>
      </c>
      <c r="G158" s="609" t="n">
        <v>33.4</v>
      </c>
      <c r="H158" s="611" t="n">
        <f aca="false">G158/4.333</f>
        <v>7.70828525271175</v>
      </c>
      <c r="I158" s="611" t="n">
        <v>8</v>
      </c>
      <c r="J158" s="610" t="n">
        <f aca="false">VLOOKUP(I158,$B$246:$D$257,2,FALSE())</f>
        <v>0</v>
      </c>
      <c r="K158" s="440"/>
    </row>
    <row r="159" s="222" customFormat="true" ht="12.75" hidden="false" customHeight="false" outlineLevel="0" collapsed="false">
      <c r="A159" s="609"/>
      <c r="B159" s="609"/>
      <c r="C159" s="609"/>
      <c r="D159" s="609" t="s">
        <v>895</v>
      </c>
      <c r="E159" s="609" t="s">
        <v>897</v>
      </c>
      <c r="F159" s="609" t="str">
        <f aca="false">D159&amp;", "&amp;E159</f>
        <v>South Carolina, Myrtle Beach</v>
      </c>
      <c r="G159" s="609" t="n">
        <v>32.3</v>
      </c>
      <c r="H159" s="611" t="n">
        <f aca="false">G159/4.333</f>
        <v>7.45441957073621</v>
      </c>
      <c r="I159" s="611" t="n">
        <v>7</v>
      </c>
      <c r="J159" s="610" t="n">
        <f aca="false">VLOOKUP(I159,$B$246:$D$257,2,FALSE())</f>
        <v>0</v>
      </c>
      <c r="K159" s="440"/>
    </row>
    <row r="160" s="222" customFormat="true" ht="12.75" hidden="false" customHeight="false" outlineLevel="0" collapsed="false">
      <c r="A160" s="609"/>
      <c r="B160" s="609" t="s">
        <v>898</v>
      </c>
      <c r="C160" s="609"/>
      <c r="D160" s="609" t="s">
        <v>899</v>
      </c>
      <c r="E160" s="609" t="s">
        <v>900</v>
      </c>
      <c r="F160" s="609" t="str">
        <f aca="false">D160&amp;", "&amp;E160</f>
        <v>South Dakota, Huron</v>
      </c>
      <c r="G160" s="609" t="n">
        <v>20.4</v>
      </c>
      <c r="H160" s="611" t="n">
        <f aca="false">G160/4.333</f>
        <v>4.70805446572813</v>
      </c>
      <c r="I160" s="611" t="n">
        <v>5</v>
      </c>
      <c r="J160" s="610" t="n">
        <f aca="false">VLOOKUP(I160,$B$246:$D$257,2,FALSE())</f>
        <v>0</v>
      </c>
      <c r="K160" s="440"/>
    </row>
    <row r="161" s="222" customFormat="true" ht="12.75" hidden="false" customHeight="false" outlineLevel="0" collapsed="false">
      <c r="A161" s="609"/>
      <c r="B161" s="609"/>
      <c r="C161" s="609"/>
      <c r="D161" s="609" t="s">
        <v>899</v>
      </c>
      <c r="E161" s="609" t="s">
        <v>901</v>
      </c>
      <c r="F161" s="609" t="str">
        <f aca="false">D161&amp;", "&amp;E161</f>
        <v>South Dakota, Rapid City</v>
      </c>
      <c r="G161" s="609" t="n">
        <v>19.6</v>
      </c>
      <c r="H161" s="611" t="n">
        <f aca="false">G161/4.333</f>
        <v>4.52342487883683</v>
      </c>
      <c r="I161" s="611" t="n">
        <v>5</v>
      </c>
      <c r="J161" s="610" t="n">
        <f aca="false">VLOOKUP(I161,$B$246:$D$257,2,FALSE())</f>
        <v>0</v>
      </c>
      <c r="K161" s="440"/>
    </row>
    <row r="162" s="222" customFormat="true" ht="12.75" hidden="false" customHeight="false" outlineLevel="0" collapsed="false">
      <c r="A162" s="609"/>
      <c r="B162" s="609"/>
      <c r="C162" s="609"/>
      <c r="D162" s="609" t="s">
        <v>899</v>
      </c>
      <c r="E162" s="609" t="s">
        <v>902</v>
      </c>
      <c r="F162" s="609" t="str">
        <f aca="false">D162&amp;", "&amp;E162</f>
        <v>South Dakota, Sioux Falls</v>
      </c>
      <c r="G162" s="609" t="n">
        <v>20.5</v>
      </c>
      <c r="H162" s="611" t="n">
        <f aca="false">G162/4.333</f>
        <v>4.73113316408955</v>
      </c>
      <c r="I162" s="611" t="n">
        <v>5</v>
      </c>
      <c r="J162" s="610" t="n">
        <f aca="false">VLOOKUP(I162,$B$246:$D$257,2,FALSE())</f>
        <v>0</v>
      </c>
      <c r="K162" s="440"/>
    </row>
    <row r="163" s="222" customFormat="true" ht="12.75" hidden="false" customHeight="false" outlineLevel="0" collapsed="false">
      <c r="A163" s="609"/>
      <c r="B163" s="609" t="s">
        <v>903</v>
      </c>
      <c r="C163" s="609"/>
      <c r="D163" s="609" t="s">
        <v>904</v>
      </c>
      <c r="E163" s="609" t="s">
        <v>905</v>
      </c>
      <c r="F163" s="609" t="str">
        <f aca="false">D163&amp;", "&amp;E163</f>
        <v>Tennessee, Knoxville</v>
      </c>
      <c r="G163" s="609" t="n">
        <v>29</v>
      </c>
      <c r="H163" s="611" t="n">
        <f aca="false">G163/4.333</f>
        <v>6.6928225248096</v>
      </c>
      <c r="I163" s="611" t="n">
        <v>7</v>
      </c>
      <c r="J163" s="610" t="n">
        <f aca="false">VLOOKUP(I163,$B$246:$D$257,2,FALSE())</f>
        <v>0</v>
      </c>
      <c r="K163" s="440"/>
    </row>
    <row r="164" s="222" customFormat="true" ht="12.75" hidden="false" customHeight="false" outlineLevel="0" collapsed="false">
      <c r="A164" s="609"/>
      <c r="B164" s="609"/>
      <c r="C164" s="609"/>
      <c r="D164" s="609" t="s">
        <v>904</v>
      </c>
      <c r="E164" s="609" t="s">
        <v>906</v>
      </c>
      <c r="F164" s="609" t="str">
        <f aca="false">D164&amp;", "&amp;E164</f>
        <v>Tennessee, Memphis</v>
      </c>
      <c r="G164" s="609" t="n">
        <v>30.4</v>
      </c>
      <c r="H164" s="611" t="n">
        <f aca="false">G164/4.333</f>
        <v>7.01592430186937</v>
      </c>
      <c r="I164" s="611" t="n">
        <v>7</v>
      </c>
      <c r="J164" s="610" t="n">
        <f aca="false">VLOOKUP(I164,$B$246:$D$257,2,FALSE())</f>
        <v>0</v>
      </c>
      <c r="K164" s="440"/>
    </row>
    <row r="165" s="222" customFormat="true" ht="12.75" hidden="false" customHeight="false" outlineLevel="0" collapsed="false">
      <c r="A165" s="609"/>
      <c r="B165" s="609"/>
      <c r="C165" s="609"/>
      <c r="D165" s="609" t="s">
        <v>904</v>
      </c>
      <c r="E165" s="609" t="s">
        <v>907</v>
      </c>
      <c r="F165" s="609" t="str">
        <f aca="false">D165&amp;", "&amp;E165</f>
        <v>Tennessee, Nashville</v>
      </c>
      <c r="G165" s="609" t="n">
        <v>28.4</v>
      </c>
      <c r="H165" s="611" t="n">
        <f aca="false">G165/4.333</f>
        <v>6.55435033464113</v>
      </c>
      <c r="I165" s="611" t="n">
        <v>7</v>
      </c>
      <c r="J165" s="610" t="n">
        <f aca="false">VLOOKUP(I165,$B$246:$D$257,2,FALSE())</f>
        <v>0</v>
      </c>
      <c r="K165" s="440"/>
    </row>
    <row r="166" s="222" customFormat="true" ht="12.75" hidden="false" customHeight="false" outlineLevel="0" collapsed="false">
      <c r="A166" s="609"/>
      <c r="B166" s="609" t="s">
        <v>908</v>
      </c>
      <c r="C166" s="609"/>
      <c r="D166" s="609" t="s">
        <v>909</v>
      </c>
      <c r="E166" s="609" t="s">
        <v>910</v>
      </c>
      <c r="F166" s="609" t="str">
        <f aca="false">D166&amp;", "&amp;E166</f>
        <v>Texas, Amarillo</v>
      </c>
      <c r="G166" s="609" t="n">
        <v>28.4</v>
      </c>
      <c r="H166" s="611" t="n">
        <f aca="false">G166/4.333</f>
        <v>6.55435033464113</v>
      </c>
      <c r="I166" s="611" t="n">
        <v>7</v>
      </c>
      <c r="J166" s="610" t="n">
        <f aca="false">VLOOKUP(I166,$B$246:$D$257,2,FALSE())</f>
        <v>0</v>
      </c>
      <c r="K166" s="440"/>
    </row>
    <row r="167" s="222" customFormat="true" ht="12.75" hidden="false" customHeight="false" outlineLevel="0" collapsed="false">
      <c r="A167" s="609"/>
      <c r="B167" s="609"/>
      <c r="C167" s="609"/>
      <c r="D167" s="609" t="s">
        <v>909</v>
      </c>
      <c r="E167" s="609" t="s">
        <v>911</v>
      </c>
      <c r="F167" s="609" t="str">
        <f aca="false">D167&amp;", "&amp;E167</f>
        <v>Texas, Corpus Christi</v>
      </c>
      <c r="G167" s="609" t="n">
        <v>43</v>
      </c>
      <c r="H167" s="611" t="n">
        <f aca="false">G167/4.333</f>
        <v>9.92384029540734</v>
      </c>
      <c r="I167" s="611" t="n">
        <v>10</v>
      </c>
      <c r="J167" s="610" t="n">
        <f aca="false">VLOOKUP(I167,$B$246:$D$257,2,FALSE())</f>
        <v>0</v>
      </c>
      <c r="K167" s="440"/>
    </row>
    <row r="168" s="222" customFormat="true" ht="12.75" hidden="false" customHeight="false" outlineLevel="0" collapsed="false">
      <c r="A168" s="609"/>
      <c r="B168" s="609"/>
      <c r="C168" s="609"/>
      <c r="D168" s="609" t="s">
        <v>909</v>
      </c>
      <c r="E168" s="609" t="s">
        <v>912</v>
      </c>
      <c r="F168" s="609" t="str">
        <f aca="false">D168&amp;", "&amp;E168</f>
        <v>Texas, Dallas</v>
      </c>
      <c r="G168" s="609" t="n">
        <v>34.6</v>
      </c>
      <c r="H168" s="611" t="n">
        <f aca="false">G168/4.333</f>
        <v>7.9852296330487</v>
      </c>
      <c r="I168" s="611" t="n">
        <v>8</v>
      </c>
      <c r="J168" s="610" t="n">
        <f aca="false">VLOOKUP(I168,$B$246:$D$257,2,FALSE())</f>
        <v>0</v>
      </c>
      <c r="K168" s="440"/>
    </row>
    <row r="169" s="222" customFormat="true" ht="12.75" hidden="false" customHeight="false" outlineLevel="0" collapsed="false">
      <c r="A169" s="609"/>
      <c r="B169" s="609"/>
      <c r="C169" s="609"/>
      <c r="D169" s="609" t="s">
        <v>909</v>
      </c>
      <c r="E169" s="609" t="s">
        <v>913</v>
      </c>
      <c r="F169" s="609" t="str">
        <f aca="false">D169&amp;", "&amp;E169</f>
        <v>Texas, Houston</v>
      </c>
      <c r="G169" s="609" t="n">
        <v>42</v>
      </c>
      <c r="H169" s="611" t="n">
        <f aca="false">G169/4.333</f>
        <v>9.69305331179321</v>
      </c>
      <c r="I169" s="611" t="n">
        <v>10</v>
      </c>
      <c r="J169" s="610" t="n">
        <f aca="false">VLOOKUP(I169,$B$246:$D$257,2,FALSE())</f>
        <v>0</v>
      </c>
      <c r="K169" s="440"/>
    </row>
    <row r="170" s="222" customFormat="true" ht="12.75" hidden="false" customHeight="false" outlineLevel="0" collapsed="false">
      <c r="A170" s="609"/>
      <c r="B170" s="609"/>
      <c r="C170" s="609"/>
      <c r="D170" s="609" t="s">
        <v>909</v>
      </c>
      <c r="E170" s="609" t="s">
        <v>914</v>
      </c>
      <c r="F170" s="609" t="str">
        <f aca="false">D170&amp;", "&amp;E170</f>
        <v>Texas, Lubbock</v>
      </c>
      <c r="G170" s="609" t="n">
        <v>30.8</v>
      </c>
      <c r="H170" s="611" t="n">
        <f aca="false">G170/4.333</f>
        <v>7.10823909531502</v>
      </c>
      <c r="I170" s="611" t="n">
        <v>7</v>
      </c>
      <c r="J170" s="610" t="n">
        <f aca="false">VLOOKUP(I170,$B$246:$D$257,2,FALSE())</f>
        <v>0</v>
      </c>
      <c r="K170" s="440"/>
    </row>
    <row r="171" s="222" customFormat="true" ht="12.75" hidden="false" customHeight="false" outlineLevel="0" collapsed="false">
      <c r="A171" s="609"/>
      <c r="B171" s="609"/>
      <c r="C171" s="609"/>
      <c r="D171" s="609" t="s">
        <v>909</v>
      </c>
      <c r="E171" s="609" t="s">
        <v>915</v>
      </c>
      <c r="F171" s="609" t="str">
        <f aca="false">D171&amp;", "&amp;E171</f>
        <v>Texas, San Antonio</v>
      </c>
      <c r="G171" s="609" t="n">
        <v>41.3</v>
      </c>
      <c r="H171" s="611" t="n">
        <f aca="false">G171/4.333</f>
        <v>9.53150242326333</v>
      </c>
      <c r="I171" s="611" t="n">
        <v>10</v>
      </c>
      <c r="J171" s="610" t="n">
        <f aca="false">VLOOKUP(I171,$B$246:$D$257,2,FALSE())</f>
        <v>0</v>
      </c>
      <c r="K171" s="440"/>
    </row>
    <row r="172" s="222" customFormat="true" ht="12.75" hidden="false" customHeight="false" outlineLevel="0" collapsed="false">
      <c r="A172" s="609"/>
      <c r="B172" s="609" t="s">
        <v>916</v>
      </c>
      <c r="C172" s="609"/>
      <c r="D172" s="609" t="s">
        <v>917</v>
      </c>
      <c r="E172" s="609" t="s">
        <v>918</v>
      </c>
      <c r="F172" s="609" t="str">
        <f aca="false">D172&amp;", "&amp;E172</f>
        <v>Utah, Salt Lake City</v>
      </c>
      <c r="G172" s="609" t="n">
        <v>19.9</v>
      </c>
      <c r="H172" s="611" t="n">
        <f aca="false">G172/4.333</f>
        <v>4.59266097392107</v>
      </c>
      <c r="I172" s="611" t="n">
        <v>5</v>
      </c>
      <c r="J172" s="610" t="n">
        <f aca="false">VLOOKUP(I172,$B$246:$D$257,2,FALSE())</f>
        <v>0</v>
      </c>
      <c r="K172" s="440"/>
    </row>
    <row r="173" s="222" customFormat="true" ht="12.75" hidden="false" customHeight="false" outlineLevel="0" collapsed="false">
      <c r="A173" s="609"/>
      <c r="B173" s="609"/>
      <c r="C173" s="609"/>
      <c r="D173" s="609" t="s">
        <v>917</v>
      </c>
      <c r="E173" s="609" t="s">
        <v>919</v>
      </c>
      <c r="F173" s="609" t="str">
        <f aca="false">D173&amp;", "&amp;E173</f>
        <v>Utah, Wendover</v>
      </c>
      <c r="G173" s="609" t="n">
        <v>21.6</v>
      </c>
      <c r="H173" s="611" t="n">
        <f aca="false">G173/4.333</f>
        <v>4.98499884606508</v>
      </c>
      <c r="I173" s="611" t="n">
        <v>5</v>
      </c>
      <c r="J173" s="610" t="n">
        <f aca="false">VLOOKUP(I173,$B$246:$D$257,2,FALSE())</f>
        <v>0</v>
      </c>
      <c r="K173" s="440"/>
    </row>
    <row r="174" s="222" customFormat="true" ht="12.75" hidden="false" customHeight="false" outlineLevel="0" collapsed="false">
      <c r="A174" s="609"/>
      <c r="B174" s="609" t="s">
        <v>920</v>
      </c>
      <c r="C174" s="609"/>
      <c r="D174" s="609" t="s">
        <v>921</v>
      </c>
      <c r="E174" s="609" t="s">
        <v>922</v>
      </c>
      <c r="F174" s="609" t="str">
        <f aca="false">D174&amp;", "&amp;E174</f>
        <v>Vermont, Burlington</v>
      </c>
      <c r="G174" s="609" t="n">
        <v>16.7</v>
      </c>
      <c r="H174" s="611" t="n">
        <f aca="false">G174/4.333</f>
        <v>3.85414262635587</v>
      </c>
      <c r="I174" s="611" t="n">
        <v>4</v>
      </c>
      <c r="J174" s="610" t="n">
        <f aca="false">VLOOKUP(I174,$B$246:$D$257,2,FALSE())</f>
        <v>0</v>
      </c>
      <c r="K174" s="440"/>
    </row>
    <row r="175" s="222" customFormat="true" ht="12.75" hidden="false" customHeight="false" outlineLevel="0" collapsed="false">
      <c r="A175" s="609"/>
      <c r="B175" s="609" t="s">
        <v>923</v>
      </c>
      <c r="C175" s="609"/>
      <c r="D175" s="609" t="s">
        <v>924</v>
      </c>
      <c r="E175" s="609" t="s">
        <v>925</v>
      </c>
      <c r="F175" s="609" t="str">
        <f aca="false">D175&amp;", "&amp;E175</f>
        <v>Virginia, Richmond</v>
      </c>
      <c r="G175" s="609" t="n">
        <v>26.8</v>
      </c>
      <c r="H175" s="611" t="n">
        <f aca="false">G175/4.333</f>
        <v>6.18509116085853</v>
      </c>
      <c r="I175" s="611" t="n">
        <v>6</v>
      </c>
      <c r="J175" s="610" t="n">
        <f aca="false">VLOOKUP(I175,$B$246:$D$257,2,FALSE())</f>
        <v>0</v>
      </c>
      <c r="K175" s="440"/>
    </row>
    <row r="176" s="222" customFormat="true" ht="12.75" hidden="false" customHeight="false" outlineLevel="0" collapsed="false">
      <c r="A176" s="609"/>
      <c r="B176" s="609"/>
      <c r="C176" s="609"/>
      <c r="D176" s="609" t="s">
        <v>924</v>
      </c>
      <c r="E176" s="609" t="s">
        <v>926</v>
      </c>
      <c r="F176" s="609" t="str">
        <f aca="false">D176&amp;", "&amp;E176</f>
        <v>Virginia, Roanoke</v>
      </c>
      <c r="G176" s="609" t="n">
        <v>26.3</v>
      </c>
      <c r="H176" s="611" t="n">
        <f aca="false">G176/4.333</f>
        <v>6.06969766905147</v>
      </c>
      <c r="I176" s="611" t="n">
        <v>6</v>
      </c>
      <c r="J176" s="610" t="n">
        <f aca="false">VLOOKUP(I176,$B$246:$D$257,2,FALSE())</f>
        <v>0</v>
      </c>
      <c r="K176" s="440"/>
    </row>
    <row r="177" s="222" customFormat="true" ht="12.75" hidden="false" customHeight="false" outlineLevel="0" collapsed="false">
      <c r="A177" s="609"/>
      <c r="B177" s="609" t="s">
        <v>927</v>
      </c>
      <c r="C177" s="609"/>
      <c r="D177" s="609" t="s">
        <v>738</v>
      </c>
      <c r="E177" s="609" t="s">
        <v>928</v>
      </c>
      <c r="F177" s="609" t="str">
        <f aca="false">D177&amp;", "&amp;E177</f>
        <v>Washington, Seattle</v>
      </c>
      <c r="G177" s="609" t="n">
        <v>9.4</v>
      </c>
      <c r="H177" s="611" t="n">
        <f aca="false">G177/4.333</f>
        <v>2.16939764597277</v>
      </c>
      <c r="I177" s="611" t="n">
        <v>2</v>
      </c>
      <c r="J177" s="610" t="n">
        <f aca="false">VLOOKUP(I177,$B$246:$D$257,2,FALSE())</f>
        <v>0</v>
      </c>
      <c r="K177" s="440"/>
    </row>
    <row r="178" s="222" customFormat="true" ht="12.75" hidden="false" customHeight="false" outlineLevel="0" collapsed="false">
      <c r="A178" s="609"/>
      <c r="B178" s="609"/>
      <c r="C178" s="609"/>
      <c r="D178" s="609" t="s">
        <v>738</v>
      </c>
      <c r="E178" s="609" t="s">
        <v>929</v>
      </c>
      <c r="F178" s="609" t="str">
        <f aca="false">D178&amp;", "&amp;E178</f>
        <v>Washington, Spokane</v>
      </c>
      <c r="G178" s="609" t="n">
        <v>15.6</v>
      </c>
      <c r="H178" s="611" t="n">
        <f aca="false">G178/4.333</f>
        <v>3.60027694438034</v>
      </c>
      <c r="I178" s="611" t="n">
        <v>4</v>
      </c>
      <c r="J178" s="610" t="n">
        <f aca="false">VLOOKUP(I178,$B$246:$D$257,2,FALSE())</f>
        <v>0</v>
      </c>
      <c r="K178" s="440"/>
    </row>
    <row r="179" s="222" customFormat="true" ht="12.75" hidden="false" customHeight="false" outlineLevel="0" collapsed="false">
      <c r="A179" s="609"/>
      <c r="B179" s="609" t="s">
        <v>930</v>
      </c>
      <c r="C179" s="609"/>
      <c r="D179" s="609" t="s">
        <v>931</v>
      </c>
      <c r="E179" s="609" t="s">
        <v>896</v>
      </c>
      <c r="F179" s="609" t="str">
        <f aca="false">D179&amp;", "&amp;E179</f>
        <v>West Virginia, Charleston</v>
      </c>
      <c r="G179" s="609" t="n">
        <v>26.1</v>
      </c>
      <c r="H179" s="611" t="n">
        <f aca="false">G179/4.333</f>
        <v>6.02354027232864</v>
      </c>
      <c r="I179" s="611" t="n">
        <v>6</v>
      </c>
      <c r="J179" s="610" t="n">
        <f aca="false">VLOOKUP(I179,$B$246:$D$257,2,FALSE())</f>
        <v>0</v>
      </c>
      <c r="K179" s="440"/>
    </row>
    <row r="180" s="222" customFormat="true" ht="12.75" hidden="false" customHeight="false" outlineLevel="0" collapsed="false">
      <c r="A180" s="609"/>
      <c r="B180" s="609"/>
      <c r="C180" s="609"/>
      <c r="D180" s="609" t="s">
        <v>931</v>
      </c>
      <c r="E180" s="609" t="s">
        <v>932</v>
      </c>
      <c r="F180" s="609" t="str">
        <f aca="false">D180&amp;", "&amp;E180</f>
        <v>West Virginia, Clarksburg</v>
      </c>
      <c r="G180" s="609" t="n">
        <v>22.5</v>
      </c>
      <c r="H180" s="611" t="n">
        <f aca="false">G180/4.333</f>
        <v>5.19270713131779</v>
      </c>
      <c r="I180" s="611" t="n">
        <v>5</v>
      </c>
      <c r="J180" s="610" t="n">
        <f aca="false">VLOOKUP(I180,$B$246:$D$257,2,FALSE())</f>
        <v>0</v>
      </c>
      <c r="K180" s="440"/>
    </row>
    <row r="181" s="222" customFormat="true" ht="12.75" hidden="false" customHeight="false" outlineLevel="0" collapsed="false">
      <c r="A181" s="609"/>
      <c r="B181" s="609" t="s">
        <v>933</v>
      </c>
      <c r="C181" s="609"/>
      <c r="D181" s="609" t="s">
        <v>934</v>
      </c>
      <c r="E181" s="609" t="s">
        <v>935</v>
      </c>
      <c r="F181" s="609" t="str">
        <f aca="false">D181&amp;", "&amp;E181</f>
        <v>Wisconsin, Green Bay</v>
      </c>
      <c r="G181" s="609" t="n">
        <v>17.5</v>
      </c>
      <c r="H181" s="611" t="n">
        <f aca="false">G181/4.333</f>
        <v>4.03877221324717</v>
      </c>
      <c r="I181" s="611" t="n">
        <v>4</v>
      </c>
      <c r="J181" s="610" t="n">
        <f aca="false">VLOOKUP(I181,$B$246:$D$257,2,FALSE())</f>
        <v>0</v>
      </c>
      <c r="K181" s="440"/>
    </row>
    <row r="182" s="222" customFormat="true" ht="12.75" hidden="false" customHeight="false" outlineLevel="0" collapsed="false">
      <c r="A182" s="609"/>
      <c r="B182" s="609"/>
      <c r="C182" s="609"/>
      <c r="D182" s="609" t="s">
        <v>934</v>
      </c>
      <c r="E182" s="609" t="s">
        <v>936</v>
      </c>
      <c r="F182" s="609" t="str">
        <f aca="false">D182&amp;", "&amp;E182</f>
        <v>Wisconsin, Madison</v>
      </c>
      <c r="G182" s="609" t="n">
        <v>20.2</v>
      </c>
      <c r="H182" s="611" t="n">
        <f aca="false">G182/4.333</f>
        <v>4.66189706900531</v>
      </c>
      <c r="I182" s="611" t="n">
        <v>5</v>
      </c>
      <c r="J182" s="610" t="n">
        <f aca="false">VLOOKUP(I182,$B$246:$D$257,2,FALSE())</f>
        <v>0</v>
      </c>
      <c r="K182" s="440"/>
    </row>
    <row r="183" s="222" customFormat="true" ht="12.75" hidden="false" customHeight="false" outlineLevel="0" collapsed="false">
      <c r="A183" s="609"/>
      <c r="B183" s="609"/>
      <c r="C183" s="609"/>
      <c r="D183" s="609" t="s">
        <v>934</v>
      </c>
      <c r="E183" s="609" t="s">
        <v>937</v>
      </c>
      <c r="F183" s="609" t="str">
        <f aca="false">D183&amp;", "&amp;E183</f>
        <v>Wisconsin, Milwaukee</v>
      </c>
      <c r="G183" s="609" t="n">
        <v>20.9</v>
      </c>
      <c r="H183" s="611" t="n">
        <f aca="false">G183/4.333</f>
        <v>4.82344795753519</v>
      </c>
      <c r="I183" s="611" t="n">
        <v>5</v>
      </c>
      <c r="J183" s="610" t="n">
        <f aca="false">VLOOKUP(I183,$B$246:$D$257,2,FALSE())</f>
        <v>0</v>
      </c>
      <c r="K183" s="440"/>
    </row>
    <row r="184" s="222" customFormat="true" ht="12.75" hidden="false" customHeight="false" outlineLevel="0" collapsed="false">
      <c r="A184" s="609"/>
      <c r="B184" s="609" t="s">
        <v>938</v>
      </c>
      <c r="C184" s="609"/>
      <c r="D184" s="609" t="s">
        <v>939</v>
      </c>
      <c r="E184" s="609" t="s">
        <v>940</v>
      </c>
      <c r="F184" s="609" t="str">
        <f aca="false">D184&amp;", "&amp;E184</f>
        <v>Wyoming, Casper</v>
      </c>
      <c r="G184" s="609" t="n">
        <v>19.2</v>
      </c>
      <c r="H184" s="611" t="n">
        <f aca="false">G184/4.333</f>
        <v>4.43111008539118</v>
      </c>
      <c r="I184" s="611" t="n">
        <v>4</v>
      </c>
      <c r="J184" s="610" t="n">
        <f aca="false">VLOOKUP(I184,$B$246:$D$257,2,FALSE())</f>
        <v>0</v>
      </c>
      <c r="K184" s="440"/>
    </row>
    <row r="185" s="222" customFormat="true" ht="12.75" hidden="false" customHeight="false" outlineLevel="0" collapsed="false">
      <c r="A185" s="609"/>
      <c r="B185" s="609"/>
      <c r="C185" s="609"/>
      <c r="D185" s="609" t="s">
        <v>939</v>
      </c>
      <c r="E185" s="609" t="s">
        <v>941</v>
      </c>
      <c r="F185" s="609" t="str">
        <f aca="false">D185&amp;", "&amp;E185</f>
        <v>Wyoming, Cheyenne</v>
      </c>
      <c r="G185" s="609" t="n">
        <v>18.3</v>
      </c>
      <c r="H185" s="611" t="n">
        <f aca="false">G185/4.333</f>
        <v>4.22340180013847</v>
      </c>
      <c r="I185" s="611" t="n">
        <v>4</v>
      </c>
      <c r="J185" s="610" t="n">
        <f aca="false">VLOOKUP(I185,$B$246:$D$257,2,FALSE())</f>
        <v>0</v>
      </c>
      <c r="K185" s="440"/>
    </row>
    <row r="186" s="222" customFormat="true" ht="12.75" hidden="false" customHeight="false" outlineLevel="0" collapsed="false">
      <c r="A186" s="609"/>
      <c r="B186" s="609"/>
      <c r="C186" s="609"/>
      <c r="D186" s="609" t="s">
        <v>939</v>
      </c>
      <c r="E186" s="609" t="s">
        <v>942</v>
      </c>
      <c r="F186" s="609" t="str">
        <f aca="false">D186&amp;", "&amp;E186</f>
        <v>Wyoming, Rock Springs</v>
      </c>
      <c r="G186" s="609" t="n">
        <v>16.7</v>
      </c>
      <c r="H186" s="611" t="n">
        <f aca="false">G186/4.333</f>
        <v>3.85414262635587</v>
      </c>
      <c r="I186" s="611" t="n">
        <v>4</v>
      </c>
      <c r="J186" s="610" t="n">
        <f aca="false">VLOOKUP(I186,$B$246:$D$257,2,FALSE())</f>
        <v>0</v>
      </c>
      <c r="K186" s="440"/>
    </row>
    <row r="187" s="222" customFormat="true" ht="12.75" hidden="false" customHeight="false" outlineLevel="0" collapsed="false">
      <c r="A187" s="609"/>
      <c r="B187" s="609"/>
      <c r="C187" s="609"/>
      <c r="D187" s="609"/>
      <c r="E187" s="609"/>
      <c r="F187" s="609"/>
      <c r="G187" s="609"/>
      <c r="H187" s="609"/>
      <c r="I187" s="609"/>
      <c r="J187" s="610"/>
      <c r="K187" s="440"/>
    </row>
    <row r="188" s="222" customFormat="true" ht="12.75" hidden="false" customHeight="false" outlineLevel="0" collapsed="false">
      <c r="A188" s="609"/>
      <c r="B188" s="609"/>
      <c r="C188" s="609"/>
      <c r="D188" s="609"/>
      <c r="E188" s="609"/>
      <c r="F188" s="609"/>
      <c r="G188" s="609"/>
      <c r="H188" s="609"/>
      <c r="I188" s="609"/>
      <c r="J188" s="610"/>
      <c r="K188" s="440"/>
    </row>
    <row r="189" s="222" customFormat="true" ht="12.75" hidden="false" customHeight="false" outlineLevel="0" collapsed="false">
      <c r="A189" s="609"/>
      <c r="B189" s="609"/>
      <c r="C189" s="609"/>
      <c r="D189" s="609"/>
      <c r="E189" s="609"/>
      <c r="F189" s="609"/>
      <c r="G189" s="609"/>
      <c r="H189" s="609"/>
      <c r="I189" s="609"/>
      <c r="J189" s="610"/>
      <c r="K189" s="440"/>
    </row>
    <row r="190" s="222" customFormat="true" ht="12.75" hidden="false" customHeight="false" outlineLevel="0" collapsed="false">
      <c r="A190" s="609"/>
      <c r="B190" s="609"/>
      <c r="C190" s="609"/>
      <c r="D190" s="609"/>
      <c r="E190" s="609"/>
      <c r="F190" s="609"/>
      <c r="G190" s="609"/>
      <c r="H190" s="609"/>
      <c r="I190" s="609"/>
      <c r="J190" s="610"/>
      <c r="K190" s="440"/>
    </row>
    <row r="191" s="222" customFormat="true" ht="12.75" hidden="false" customHeight="false" outlineLevel="0" collapsed="false">
      <c r="A191" s="609"/>
      <c r="B191" s="609"/>
      <c r="C191" s="609"/>
      <c r="D191" s="609"/>
      <c r="E191" s="609"/>
      <c r="F191" s="609"/>
      <c r="G191" s="609"/>
      <c r="H191" s="609"/>
      <c r="I191" s="609"/>
      <c r="J191" s="610"/>
      <c r="K191" s="440"/>
    </row>
    <row r="192" s="222" customFormat="true" ht="12.75" hidden="false" customHeight="false" outlineLevel="0" collapsed="false">
      <c r="A192" s="609"/>
      <c r="B192" s="609" t="s">
        <v>698</v>
      </c>
      <c r="C192" s="609"/>
      <c r="D192" s="609"/>
      <c r="E192" s="609"/>
      <c r="F192" s="609"/>
      <c r="G192" s="609"/>
      <c r="H192" s="609"/>
      <c r="I192" s="609"/>
      <c r="J192" s="610"/>
      <c r="K192" s="440"/>
    </row>
    <row r="193" s="222" customFormat="true" ht="12.75" hidden="false" customHeight="false" outlineLevel="0" collapsed="false">
      <c r="A193" s="609"/>
      <c r="B193" s="609" t="s">
        <v>709</v>
      </c>
      <c r="C193" s="609"/>
      <c r="D193" s="609"/>
      <c r="E193" s="609"/>
      <c r="F193" s="609"/>
      <c r="G193" s="609"/>
      <c r="H193" s="609"/>
      <c r="I193" s="609"/>
      <c r="J193" s="610"/>
      <c r="K193" s="440"/>
    </row>
    <row r="194" s="222" customFormat="true" ht="12.75" hidden="false" customHeight="false" outlineLevel="0" collapsed="false">
      <c r="A194" s="609"/>
      <c r="B194" s="609" t="s">
        <v>704</v>
      </c>
      <c r="C194" s="609"/>
      <c r="D194" s="609"/>
      <c r="E194" s="609"/>
      <c r="F194" s="609"/>
      <c r="G194" s="609"/>
      <c r="H194" s="609"/>
      <c r="I194" s="609"/>
      <c r="J194" s="610"/>
      <c r="K194" s="440"/>
    </row>
    <row r="195" s="222" customFormat="true" ht="12.75" hidden="false" customHeight="false" outlineLevel="0" collapsed="false">
      <c r="A195" s="609"/>
      <c r="B195" s="609" t="s">
        <v>714</v>
      </c>
      <c r="C195" s="609"/>
      <c r="D195" s="609"/>
      <c r="E195" s="609"/>
      <c r="F195" s="609"/>
      <c r="G195" s="609"/>
      <c r="H195" s="609"/>
      <c r="I195" s="609"/>
      <c r="J195" s="610"/>
      <c r="K195" s="440"/>
    </row>
    <row r="196" s="222" customFormat="true" ht="12.75" hidden="false" customHeight="false" outlineLevel="0" collapsed="false">
      <c r="A196" s="609"/>
      <c r="B196" s="609" t="s">
        <v>723</v>
      </c>
      <c r="C196" s="609"/>
      <c r="D196" s="609"/>
      <c r="E196" s="609"/>
      <c r="F196" s="609"/>
      <c r="G196" s="609"/>
      <c r="H196" s="609"/>
      <c r="I196" s="609"/>
      <c r="J196" s="610"/>
      <c r="K196" s="440"/>
    </row>
    <row r="197" s="222" customFormat="true" ht="12.75" hidden="false" customHeight="false" outlineLevel="0" collapsed="false">
      <c r="A197" s="609"/>
      <c r="B197" s="609" t="s">
        <v>729</v>
      </c>
      <c r="C197" s="609"/>
      <c r="D197" s="609"/>
      <c r="E197" s="609"/>
      <c r="F197" s="609"/>
      <c r="G197" s="609"/>
      <c r="H197" s="609"/>
      <c r="I197" s="609"/>
      <c r="J197" s="610"/>
      <c r="K197" s="440"/>
    </row>
    <row r="198" s="222" customFormat="true" ht="12.75" hidden="false" customHeight="false" outlineLevel="0" collapsed="false">
      <c r="A198" s="609"/>
      <c r="B198" s="609" t="s">
        <v>736</v>
      </c>
      <c r="C198" s="609"/>
      <c r="D198" s="609"/>
      <c r="E198" s="609"/>
      <c r="F198" s="609"/>
      <c r="G198" s="609"/>
      <c r="H198" s="609"/>
      <c r="I198" s="609"/>
      <c r="J198" s="610"/>
      <c r="K198" s="440"/>
    </row>
    <row r="199" s="222" customFormat="true" ht="12.75" hidden="false" customHeight="false" outlineLevel="0" collapsed="false">
      <c r="A199" s="609"/>
      <c r="B199" s="609" t="s">
        <v>732</v>
      </c>
      <c r="C199" s="609"/>
      <c r="D199" s="609"/>
      <c r="E199" s="609"/>
      <c r="F199" s="609"/>
      <c r="G199" s="609"/>
      <c r="H199" s="609"/>
      <c r="I199" s="609"/>
      <c r="J199" s="610"/>
      <c r="K199" s="440"/>
    </row>
    <row r="200" s="222" customFormat="true" ht="12.75" hidden="false" customHeight="false" outlineLevel="0" collapsed="false">
      <c r="A200" s="609"/>
      <c r="B200" s="609" t="s">
        <v>739</v>
      </c>
      <c r="C200" s="609"/>
      <c r="D200" s="609"/>
      <c r="E200" s="609"/>
      <c r="F200" s="609"/>
      <c r="G200" s="609"/>
      <c r="H200" s="609"/>
      <c r="I200" s="609"/>
      <c r="J200" s="610"/>
      <c r="K200" s="440"/>
    </row>
    <row r="201" s="222" customFormat="true" ht="12.75" hidden="false" customHeight="false" outlineLevel="0" collapsed="false">
      <c r="A201" s="609"/>
      <c r="B201" s="609" t="s">
        <v>746</v>
      </c>
      <c r="C201" s="609"/>
      <c r="D201" s="609"/>
      <c r="E201" s="609"/>
      <c r="F201" s="609"/>
      <c r="G201" s="609"/>
      <c r="H201" s="609"/>
      <c r="I201" s="609"/>
      <c r="J201" s="610"/>
      <c r="K201" s="440"/>
    </row>
    <row r="202" s="222" customFormat="true" ht="12.75" hidden="false" customHeight="false" outlineLevel="0" collapsed="false">
      <c r="A202" s="609"/>
      <c r="B202" s="609" t="s">
        <v>770</v>
      </c>
      <c r="C202" s="609"/>
      <c r="D202" s="609"/>
      <c r="E202" s="609"/>
      <c r="F202" s="609"/>
      <c r="G202" s="609"/>
      <c r="H202" s="609"/>
      <c r="I202" s="609"/>
      <c r="J202" s="610"/>
      <c r="K202" s="440"/>
    </row>
    <row r="203" s="222" customFormat="true" ht="12.75" hidden="false" customHeight="false" outlineLevel="0" collapsed="false">
      <c r="A203" s="609"/>
      <c r="B203" s="609" t="s">
        <v>753</v>
      </c>
      <c r="C203" s="609"/>
      <c r="D203" s="609"/>
      <c r="E203" s="609"/>
      <c r="F203" s="609"/>
      <c r="G203" s="609"/>
      <c r="H203" s="609"/>
      <c r="I203" s="609"/>
      <c r="J203" s="610"/>
      <c r="K203" s="440"/>
    </row>
    <row r="204" s="222" customFormat="true" ht="12.75" hidden="false" customHeight="false" outlineLevel="0" collapsed="false">
      <c r="A204" s="609"/>
      <c r="B204" s="609" t="s">
        <v>758</v>
      </c>
      <c r="C204" s="609"/>
      <c r="D204" s="609"/>
      <c r="E204" s="609"/>
      <c r="F204" s="609"/>
      <c r="G204" s="609"/>
      <c r="H204" s="609"/>
      <c r="I204" s="609"/>
      <c r="J204" s="610"/>
      <c r="K204" s="440"/>
    </row>
    <row r="205" s="222" customFormat="true" ht="12.75" hidden="false" customHeight="false" outlineLevel="0" collapsed="false">
      <c r="A205" s="609"/>
      <c r="B205" s="609" t="s">
        <v>764</v>
      </c>
      <c r="C205" s="609"/>
      <c r="D205" s="609"/>
      <c r="E205" s="609"/>
      <c r="F205" s="609"/>
      <c r="G205" s="609"/>
      <c r="H205" s="609"/>
      <c r="I205" s="609"/>
      <c r="J205" s="610"/>
      <c r="K205" s="440"/>
    </row>
    <row r="206" s="222" customFormat="true" ht="12.75" hidden="false" customHeight="false" outlineLevel="0" collapsed="false">
      <c r="A206" s="609"/>
      <c r="B206" s="609" t="s">
        <v>775</v>
      </c>
      <c r="C206" s="609"/>
      <c r="D206" s="609"/>
      <c r="E206" s="609"/>
      <c r="F206" s="609"/>
      <c r="G206" s="609"/>
      <c r="H206" s="609"/>
      <c r="I206" s="609"/>
      <c r="J206" s="610"/>
      <c r="K206" s="440"/>
    </row>
    <row r="207" s="222" customFormat="true" ht="12.75" hidden="false" customHeight="false" outlineLevel="0" collapsed="false">
      <c r="A207" s="609"/>
      <c r="B207" s="609" t="s">
        <v>781</v>
      </c>
      <c r="C207" s="609"/>
      <c r="D207" s="609"/>
      <c r="E207" s="609"/>
      <c r="F207" s="609"/>
      <c r="G207" s="609"/>
      <c r="H207" s="609"/>
      <c r="I207" s="609"/>
      <c r="J207" s="610"/>
      <c r="K207" s="440"/>
    </row>
    <row r="208" s="222" customFormat="true" ht="12.75" hidden="false" customHeight="false" outlineLevel="0" collapsed="false">
      <c r="A208" s="609"/>
      <c r="B208" s="609" t="s">
        <v>786</v>
      </c>
      <c r="C208" s="609"/>
      <c r="D208" s="609"/>
      <c r="E208" s="609"/>
      <c r="F208" s="609"/>
      <c r="G208" s="609"/>
      <c r="H208" s="609"/>
      <c r="I208" s="609"/>
      <c r="J208" s="610"/>
      <c r="K208" s="440"/>
    </row>
    <row r="209" s="222" customFormat="true" ht="12.75" hidden="false" customHeight="false" outlineLevel="0" collapsed="false">
      <c r="A209" s="609"/>
      <c r="B209" s="609" t="s">
        <v>795</v>
      </c>
      <c r="C209" s="609"/>
      <c r="D209" s="609"/>
      <c r="E209" s="609"/>
      <c r="F209" s="609"/>
      <c r="G209" s="611"/>
      <c r="H209" s="609"/>
      <c r="I209" s="609"/>
      <c r="J209" s="610"/>
      <c r="K209" s="440"/>
    </row>
    <row r="210" s="222" customFormat="true" ht="12.75" hidden="false" customHeight="false" outlineLevel="0" collapsed="false">
      <c r="A210" s="609"/>
      <c r="B210" s="609" t="s">
        <v>799</v>
      </c>
      <c r="C210" s="609"/>
      <c r="D210" s="609"/>
      <c r="E210" s="609"/>
      <c r="F210" s="609"/>
      <c r="G210" s="611"/>
      <c r="H210" s="609"/>
      <c r="I210" s="609"/>
      <c r="J210" s="610"/>
      <c r="K210" s="440"/>
    </row>
    <row r="211" s="222" customFormat="true" ht="12.75" hidden="false" customHeight="false" outlineLevel="0" collapsed="false">
      <c r="A211" s="609"/>
      <c r="B211" s="609" t="s">
        <v>792</v>
      </c>
      <c r="C211" s="609"/>
      <c r="D211" s="609"/>
      <c r="E211" s="609"/>
      <c r="F211" s="609"/>
      <c r="G211" s="611"/>
      <c r="H211" s="609"/>
      <c r="I211" s="609"/>
      <c r="J211" s="610"/>
      <c r="K211" s="440"/>
    </row>
    <row r="212" s="222" customFormat="true" ht="12.75" hidden="false" customHeight="false" outlineLevel="0" collapsed="false">
      <c r="A212" s="609"/>
      <c r="B212" s="609" t="s">
        <v>802</v>
      </c>
      <c r="C212" s="609"/>
      <c r="D212" s="609"/>
      <c r="E212" s="609"/>
      <c r="F212" s="609"/>
      <c r="G212" s="611"/>
      <c r="H212" s="609"/>
      <c r="I212" s="609"/>
      <c r="J212" s="610"/>
      <c r="K212" s="440"/>
    </row>
    <row r="213" s="222" customFormat="true" ht="12.75" hidden="false" customHeight="false" outlineLevel="0" collapsed="false">
      <c r="A213" s="609"/>
      <c r="B213" s="609" t="s">
        <v>809</v>
      </c>
      <c r="C213" s="609"/>
      <c r="D213" s="609"/>
      <c r="E213" s="609"/>
      <c r="F213" s="609"/>
      <c r="G213" s="611"/>
      <c r="H213" s="609"/>
      <c r="I213" s="609"/>
      <c r="J213" s="610"/>
      <c r="K213" s="440"/>
    </row>
    <row r="214" s="222" customFormat="true" ht="12.75" hidden="false" customHeight="false" outlineLevel="0" collapsed="false">
      <c r="A214" s="609"/>
      <c r="B214" s="609" t="s">
        <v>819</v>
      </c>
      <c r="C214" s="609"/>
      <c r="D214" s="609"/>
      <c r="E214" s="609"/>
      <c r="F214" s="609"/>
      <c r="G214" s="611"/>
      <c r="H214" s="609"/>
      <c r="I214" s="609"/>
      <c r="J214" s="610"/>
      <c r="K214" s="440"/>
    </row>
    <row r="215" s="222" customFormat="true" ht="12.75" hidden="false" customHeight="false" outlineLevel="0" collapsed="false">
      <c r="A215" s="609"/>
      <c r="B215" s="609" t="s">
        <v>814</v>
      </c>
      <c r="C215" s="609"/>
      <c r="D215" s="609"/>
      <c r="E215" s="609"/>
      <c r="F215" s="609"/>
      <c r="G215" s="611"/>
      <c r="H215" s="609"/>
      <c r="I215" s="609"/>
      <c r="J215" s="610"/>
      <c r="K215" s="440"/>
    </row>
    <row r="216" s="222" customFormat="true" ht="12.75" hidden="false" customHeight="false" outlineLevel="0" collapsed="false">
      <c r="A216" s="609"/>
      <c r="B216" s="609" t="s">
        <v>823</v>
      </c>
      <c r="C216" s="609"/>
      <c r="D216" s="609"/>
      <c r="E216" s="609"/>
      <c r="F216" s="609"/>
      <c r="G216" s="611"/>
      <c r="H216" s="609"/>
      <c r="I216" s="609"/>
      <c r="J216" s="610"/>
      <c r="K216" s="440"/>
    </row>
    <row r="217" s="222" customFormat="true" ht="12.75" hidden="false" customHeight="false" outlineLevel="0" collapsed="false">
      <c r="A217" s="609"/>
      <c r="B217" s="609" t="s">
        <v>857</v>
      </c>
      <c r="C217" s="609"/>
      <c r="D217" s="609"/>
      <c r="E217" s="609"/>
      <c r="F217" s="609"/>
      <c r="G217" s="611"/>
      <c r="H217" s="609"/>
      <c r="I217" s="609"/>
      <c r="J217" s="610"/>
      <c r="K217" s="440"/>
    </row>
    <row r="218" s="222" customFormat="true" ht="12.75" hidden="false" customHeight="false" outlineLevel="0" collapsed="false">
      <c r="A218" s="609"/>
      <c r="B218" s="609" t="s">
        <v>861</v>
      </c>
      <c r="C218" s="609"/>
      <c r="D218" s="609"/>
      <c r="E218" s="609"/>
      <c r="F218" s="609"/>
      <c r="G218" s="611"/>
      <c r="H218" s="609"/>
      <c r="I218" s="609"/>
      <c r="J218" s="610"/>
      <c r="K218" s="440"/>
    </row>
    <row r="219" s="222" customFormat="true" ht="12.75" hidden="false" customHeight="false" outlineLevel="0" collapsed="false">
      <c r="A219" s="609"/>
      <c r="B219" s="609" t="s">
        <v>829</v>
      </c>
      <c r="C219" s="609"/>
      <c r="D219" s="609"/>
      <c r="E219" s="609"/>
      <c r="F219" s="609"/>
      <c r="G219" s="611"/>
      <c r="H219" s="609"/>
      <c r="I219" s="609"/>
      <c r="J219" s="610"/>
      <c r="K219" s="440"/>
    </row>
    <row r="220" s="222" customFormat="true" ht="12.75" hidden="false" customHeight="false" outlineLevel="0" collapsed="false">
      <c r="A220" s="609"/>
      <c r="B220" s="609" t="s">
        <v>840</v>
      </c>
      <c r="C220" s="609"/>
      <c r="D220" s="609"/>
      <c r="E220" s="609"/>
      <c r="F220" s="609"/>
      <c r="G220" s="611"/>
      <c r="H220" s="609"/>
      <c r="I220" s="609"/>
      <c r="J220" s="610"/>
      <c r="K220" s="440"/>
    </row>
    <row r="221" s="222" customFormat="true" ht="12.75" hidden="false" customHeight="false" outlineLevel="0" collapsed="false">
      <c r="A221" s="609"/>
      <c r="B221" s="609" t="s">
        <v>843</v>
      </c>
      <c r="C221" s="609"/>
      <c r="D221" s="609"/>
      <c r="E221" s="609"/>
      <c r="F221" s="609"/>
      <c r="G221" s="611"/>
      <c r="H221" s="609"/>
      <c r="I221" s="609"/>
      <c r="J221" s="610"/>
      <c r="K221" s="440"/>
    </row>
    <row r="222" s="222" customFormat="true" ht="12.75" hidden="false" customHeight="false" outlineLevel="0" collapsed="false">
      <c r="A222" s="609"/>
      <c r="B222" s="609" t="s">
        <v>846</v>
      </c>
      <c r="C222" s="609"/>
      <c r="D222" s="609"/>
      <c r="E222" s="609"/>
      <c r="F222" s="609"/>
      <c r="G222" s="611"/>
      <c r="H222" s="609"/>
      <c r="I222" s="609"/>
      <c r="J222" s="610"/>
      <c r="K222" s="440"/>
    </row>
    <row r="223" s="222" customFormat="true" ht="12.75" hidden="false" customHeight="false" outlineLevel="0" collapsed="false">
      <c r="A223" s="609"/>
      <c r="B223" s="609" t="s">
        <v>834</v>
      </c>
      <c r="C223" s="609"/>
      <c r="D223" s="609"/>
      <c r="E223" s="609"/>
      <c r="F223" s="609"/>
      <c r="G223" s="611"/>
      <c r="H223" s="609"/>
      <c r="I223" s="609"/>
      <c r="J223" s="610"/>
      <c r="K223" s="440"/>
    </row>
    <row r="224" s="222" customFormat="true" ht="12.75" hidden="false" customHeight="false" outlineLevel="0" collapsed="false">
      <c r="A224" s="609"/>
      <c r="B224" s="609" t="s">
        <v>851</v>
      </c>
      <c r="C224" s="609"/>
      <c r="D224" s="609"/>
      <c r="E224" s="609"/>
      <c r="F224" s="609"/>
      <c r="G224" s="611"/>
      <c r="H224" s="609"/>
      <c r="I224" s="609"/>
      <c r="J224" s="610"/>
      <c r="K224" s="440"/>
    </row>
    <row r="225" s="222" customFormat="true" ht="12.75" hidden="false" customHeight="false" outlineLevel="0" collapsed="false">
      <c r="A225" s="609"/>
      <c r="B225" s="609" t="s">
        <v>867</v>
      </c>
      <c r="C225" s="609"/>
      <c r="D225" s="609"/>
      <c r="E225" s="609"/>
      <c r="F225" s="609"/>
      <c r="G225" s="611"/>
      <c r="H225" s="609"/>
      <c r="I225" s="609"/>
      <c r="J225" s="610"/>
      <c r="K225" s="440"/>
    </row>
    <row r="226" s="222" customFormat="true" ht="12.75" hidden="false" customHeight="false" outlineLevel="0" collapsed="false">
      <c r="A226" s="609"/>
      <c r="B226" s="609" t="s">
        <v>873</v>
      </c>
      <c r="C226" s="609"/>
      <c r="D226" s="609"/>
      <c r="E226" s="609"/>
      <c r="F226" s="609"/>
      <c r="G226" s="611"/>
      <c r="H226" s="609"/>
      <c r="I226" s="609"/>
      <c r="J226" s="610"/>
      <c r="K226" s="440"/>
    </row>
    <row r="227" s="222" customFormat="true" ht="12.75" hidden="false" customHeight="false" outlineLevel="0" collapsed="false">
      <c r="A227" s="609"/>
      <c r="B227" s="609" t="s">
        <v>879</v>
      </c>
      <c r="C227" s="609"/>
      <c r="D227" s="609"/>
      <c r="E227" s="609"/>
      <c r="F227" s="609"/>
      <c r="G227" s="611"/>
      <c r="H227" s="609"/>
      <c r="I227" s="609"/>
      <c r="J227" s="610"/>
      <c r="K227" s="440"/>
    </row>
    <row r="228" s="222" customFormat="true" ht="12.75" hidden="false" customHeight="false" outlineLevel="0" collapsed="false">
      <c r="A228" s="609"/>
      <c r="B228" s="609" t="s">
        <v>885</v>
      </c>
      <c r="C228" s="609"/>
      <c r="D228" s="609"/>
      <c r="E228" s="609"/>
      <c r="F228" s="609"/>
      <c r="G228" s="611"/>
      <c r="H228" s="609"/>
      <c r="I228" s="609"/>
      <c r="J228" s="610"/>
      <c r="K228" s="440"/>
    </row>
    <row r="229" s="222" customFormat="true" ht="12.75" hidden="false" customHeight="false" outlineLevel="0" collapsed="false">
      <c r="A229" s="609"/>
      <c r="B229" s="609" t="s">
        <v>891</v>
      </c>
      <c r="C229" s="609"/>
      <c r="D229" s="609"/>
      <c r="E229" s="609"/>
      <c r="F229" s="609"/>
      <c r="G229" s="611"/>
      <c r="H229" s="609"/>
      <c r="I229" s="609"/>
      <c r="J229" s="610"/>
      <c r="K229" s="440"/>
    </row>
    <row r="230" s="222" customFormat="true" ht="12.75" hidden="false" customHeight="false" outlineLevel="0" collapsed="false">
      <c r="A230" s="609"/>
      <c r="B230" s="609" t="s">
        <v>894</v>
      </c>
      <c r="C230" s="609"/>
      <c r="D230" s="609"/>
      <c r="E230" s="609"/>
      <c r="F230" s="609"/>
      <c r="G230" s="611"/>
      <c r="H230" s="609"/>
      <c r="I230" s="609"/>
      <c r="J230" s="610"/>
      <c r="K230" s="440"/>
    </row>
    <row r="231" s="222" customFormat="true" ht="12.75" hidden="false" customHeight="false" outlineLevel="0" collapsed="false">
      <c r="A231" s="609"/>
      <c r="B231" s="609" t="s">
        <v>898</v>
      </c>
      <c r="C231" s="609"/>
      <c r="D231" s="609"/>
      <c r="E231" s="609"/>
      <c r="F231" s="609"/>
      <c r="G231" s="611"/>
      <c r="H231" s="609"/>
      <c r="I231" s="609"/>
      <c r="J231" s="610"/>
      <c r="K231" s="440"/>
    </row>
    <row r="232" s="222" customFormat="true" ht="12.75" hidden="false" customHeight="false" outlineLevel="0" collapsed="false">
      <c r="A232" s="609"/>
      <c r="B232" s="609" t="s">
        <v>903</v>
      </c>
      <c r="C232" s="609"/>
      <c r="D232" s="609"/>
      <c r="E232" s="609"/>
      <c r="F232" s="609"/>
      <c r="G232" s="611"/>
      <c r="H232" s="609"/>
      <c r="I232" s="609"/>
      <c r="J232" s="610"/>
      <c r="K232" s="440"/>
    </row>
    <row r="233" s="222" customFormat="true" ht="12.75" hidden="false" customHeight="false" outlineLevel="0" collapsed="false">
      <c r="A233" s="609"/>
      <c r="B233" s="609" t="s">
        <v>908</v>
      </c>
      <c r="C233" s="609"/>
      <c r="D233" s="609"/>
      <c r="E233" s="609"/>
      <c r="F233" s="609"/>
      <c r="G233" s="611"/>
      <c r="H233" s="609"/>
      <c r="I233" s="609"/>
      <c r="J233" s="610"/>
      <c r="K233" s="440"/>
    </row>
    <row r="234" s="222" customFormat="true" ht="12.75" hidden="false" customHeight="false" outlineLevel="0" collapsed="false">
      <c r="A234" s="609"/>
      <c r="B234" s="609" t="s">
        <v>916</v>
      </c>
      <c r="C234" s="609"/>
      <c r="D234" s="609"/>
      <c r="E234" s="609"/>
      <c r="F234" s="609"/>
      <c r="G234" s="611"/>
      <c r="H234" s="609"/>
      <c r="I234" s="609"/>
      <c r="J234" s="610"/>
      <c r="K234" s="440"/>
    </row>
    <row r="235" s="222" customFormat="true" ht="12.75" hidden="false" customHeight="false" outlineLevel="0" collapsed="false">
      <c r="A235" s="609"/>
      <c r="B235" s="609" t="s">
        <v>923</v>
      </c>
      <c r="C235" s="609"/>
      <c r="D235" s="609"/>
      <c r="E235" s="609"/>
      <c r="F235" s="609"/>
      <c r="G235" s="611"/>
      <c r="H235" s="609"/>
      <c r="I235" s="609"/>
      <c r="J235" s="610"/>
      <c r="K235" s="440"/>
    </row>
    <row r="236" s="222" customFormat="true" ht="12.75" hidden="false" customHeight="false" outlineLevel="0" collapsed="false">
      <c r="A236" s="609"/>
      <c r="B236" s="609" t="s">
        <v>920</v>
      </c>
      <c r="C236" s="609"/>
      <c r="D236" s="609"/>
      <c r="E236" s="609"/>
      <c r="F236" s="609"/>
      <c r="G236" s="611"/>
      <c r="H236" s="609"/>
      <c r="I236" s="609"/>
      <c r="J236" s="610"/>
      <c r="K236" s="440"/>
    </row>
    <row r="237" s="222" customFormat="true" ht="12.75" hidden="false" customHeight="false" outlineLevel="0" collapsed="false">
      <c r="A237" s="609"/>
      <c r="B237" s="609" t="s">
        <v>927</v>
      </c>
      <c r="C237" s="609"/>
      <c r="D237" s="609"/>
      <c r="E237" s="609"/>
      <c r="F237" s="609"/>
      <c r="G237" s="611"/>
      <c r="H237" s="609"/>
      <c r="I237" s="609"/>
      <c r="J237" s="610"/>
      <c r="K237" s="440"/>
    </row>
    <row r="238" s="222" customFormat="true" ht="12.75" hidden="false" customHeight="false" outlineLevel="0" collapsed="false">
      <c r="A238" s="609"/>
      <c r="B238" s="609" t="s">
        <v>933</v>
      </c>
      <c r="C238" s="609"/>
      <c r="D238" s="609"/>
      <c r="E238" s="609"/>
      <c r="F238" s="609"/>
      <c r="G238" s="611"/>
      <c r="H238" s="609"/>
      <c r="I238" s="609"/>
      <c r="J238" s="610"/>
      <c r="K238" s="440"/>
    </row>
    <row r="239" s="222" customFormat="true" ht="12.75" hidden="false" customHeight="false" outlineLevel="0" collapsed="false">
      <c r="A239" s="609"/>
      <c r="B239" s="609" t="s">
        <v>930</v>
      </c>
      <c r="C239" s="609"/>
      <c r="D239" s="609"/>
      <c r="E239" s="609"/>
      <c r="F239" s="609"/>
      <c r="G239" s="611"/>
      <c r="H239" s="609"/>
      <c r="I239" s="609"/>
      <c r="J239" s="610"/>
      <c r="K239" s="440"/>
    </row>
    <row r="240" s="222" customFormat="true" ht="12.75" hidden="false" customHeight="false" outlineLevel="0" collapsed="false">
      <c r="A240" s="609"/>
      <c r="B240" s="609" t="s">
        <v>938</v>
      </c>
      <c r="C240" s="609"/>
      <c r="D240" s="609"/>
      <c r="E240" s="609"/>
      <c r="F240" s="609"/>
      <c r="G240" s="611"/>
      <c r="H240" s="609"/>
      <c r="I240" s="609"/>
      <c r="J240" s="610"/>
      <c r="K240" s="440"/>
    </row>
    <row r="241" s="222" customFormat="true" ht="12.75" hidden="false" customHeight="false" outlineLevel="0" collapsed="false">
      <c r="A241" s="609"/>
      <c r="B241" s="609"/>
      <c r="C241" s="609"/>
      <c r="D241" s="609"/>
      <c r="E241" s="609"/>
      <c r="F241" s="609"/>
      <c r="G241" s="611"/>
      <c r="H241" s="609"/>
      <c r="I241" s="609"/>
      <c r="J241" s="610"/>
      <c r="K241" s="440"/>
    </row>
    <row r="242" s="222" customFormat="true" ht="12.75" hidden="false" customHeight="false" outlineLevel="0" collapsed="false">
      <c r="A242" s="609"/>
      <c r="B242" s="609"/>
      <c r="C242" s="609"/>
      <c r="D242" s="609"/>
      <c r="E242" s="609"/>
      <c r="F242" s="609"/>
      <c r="G242" s="611"/>
      <c r="H242" s="609"/>
      <c r="I242" s="609"/>
      <c r="J242" s="610"/>
      <c r="K242" s="440"/>
    </row>
    <row r="243" s="222" customFormat="true" ht="12.75" hidden="false" customHeight="false" outlineLevel="0" collapsed="false">
      <c r="A243" s="609"/>
      <c r="B243" s="609"/>
      <c r="C243" s="609"/>
      <c r="D243" s="609"/>
      <c r="E243" s="609"/>
      <c r="F243" s="609"/>
      <c r="G243" s="611"/>
      <c r="H243" s="609"/>
      <c r="I243" s="609"/>
      <c r="J243" s="610"/>
      <c r="K243" s="440"/>
    </row>
    <row r="244" s="222" customFormat="true" ht="12.75" hidden="false" customHeight="false" outlineLevel="0" collapsed="false">
      <c r="A244" s="609"/>
      <c r="B244" s="609"/>
      <c r="C244" s="609"/>
      <c r="D244" s="609"/>
      <c r="E244" s="609"/>
      <c r="F244" s="609"/>
      <c r="G244" s="611"/>
      <c r="H244" s="609"/>
      <c r="I244" s="609"/>
      <c r="J244" s="610"/>
      <c r="K244" s="440"/>
    </row>
    <row r="245" s="222" customFormat="true" ht="12.75" hidden="false" customHeight="false" outlineLevel="0" collapsed="false">
      <c r="A245" s="609"/>
      <c r="B245" s="609" t="s">
        <v>696</v>
      </c>
      <c r="C245" s="609"/>
      <c r="D245" s="609" t="s">
        <v>943</v>
      </c>
      <c r="E245" s="609"/>
      <c r="F245" s="609"/>
      <c r="G245" s="611"/>
      <c r="H245" s="609"/>
      <c r="I245" s="609"/>
      <c r="J245" s="610"/>
      <c r="K245" s="440"/>
    </row>
    <row r="246" s="222" customFormat="true" ht="12.75" hidden="false" customHeight="false" outlineLevel="0" collapsed="false">
      <c r="A246" s="609"/>
      <c r="B246" s="612" t="n">
        <v>1</v>
      </c>
      <c r="C246" s="612"/>
      <c r="D246" s="609" t="n">
        <v>12</v>
      </c>
      <c r="E246" s="609"/>
      <c r="F246" s="609"/>
      <c r="G246" s="611"/>
      <c r="H246" s="609"/>
      <c r="I246" s="609"/>
      <c r="J246" s="610"/>
      <c r="K246" s="440"/>
    </row>
    <row r="247" s="222" customFormat="true" ht="12.75" hidden="false" customHeight="false" outlineLevel="0" collapsed="false">
      <c r="A247" s="609"/>
      <c r="B247" s="612" t="n">
        <v>2</v>
      </c>
      <c r="C247" s="612"/>
      <c r="D247" s="609" t="n">
        <v>6</v>
      </c>
      <c r="E247" s="609"/>
      <c r="F247" s="609"/>
      <c r="G247" s="611"/>
      <c r="H247" s="609"/>
      <c r="I247" s="609"/>
      <c r="J247" s="610"/>
      <c r="K247" s="440"/>
    </row>
    <row r="248" s="222" customFormat="true" ht="12.75" hidden="false" customHeight="false" outlineLevel="0" collapsed="false">
      <c r="A248" s="609"/>
      <c r="B248" s="612" t="n">
        <v>3</v>
      </c>
      <c r="C248" s="612"/>
      <c r="D248" s="609" t="n">
        <v>4</v>
      </c>
      <c r="E248" s="609"/>
      <c r="F248" s="609"/>
      <c r="G248" s="611"/>
      <c r="H248" s="609"/>
      <c r="I248" s="609"/>
      <c r="J248" s="610"/>
      <c r="K248" s="440"/>
    </row>
    <row r="249" s="222" customFormat="true" ht="12.75" hidden="false" customHeight="false" outlineLevel="0" collapsed="false">
      <c r="A249" s="609"/>
      <c r="B249" s="612" t="n">
        <v>4</v>
      </c>
      <c r="C249" s="612"/>
      <c r="D249" s="609" t="n">
        <v>3</v>
      </c>
      <c r="E249" s="609"/>
      <c r="F249" s="609"/>
      <c r="G249" s="611"/>
      <c r="H249" s="609"/>
      <c r="I249" s="609"/>
      <c r="J249" s="610"/>
      <c r="K249" s="440"/>
    </row>
    <row r="250" s="222" customFormat="true" ht="12.75" hidden="false" customHeight="false" outlineLevel="0" collapsed="false">
      <c r="A250" s="609"/>
      <c r="B250" s="612" t="n">
        <v>5</v>
      </c>
      <c r="C250" s="612"/>
      <c r="D250" s="609" t="n">
        <v>2.4</v>
      </c>
      <c r="E250" s="609"/>
      <c r="F250" s="609"/>
      <c r="G250" s="611"/>
      <c r="H250" s="609"/>
      <c r="I250" s="609"/>
      <c r="J250" s="610"/>
      <c r="K250" s="440"/>
    </row>
    <row r="251" s="222" customFormat="true" ht="12.75" hidden="false" customHeight="false" outlineLevel="0" collapsed="false">
      <c r="A251" s="609"/>
      <c r="B251" s="612" t="n">
        <v>6</v>
      </c>
      <c r="C251" s="612"/>
      <c r="D251" s="609" t="n">
        <v>2</v>
      </c>
      <c r="E251" s="609"/>
      <c r="F251" s="609"/>
      <c r="G251" s="611"/>
      <c r="H251" s="609"/>
      <c r="I251" s="609"/>
      <c r="J251" s="610"/>
      <c r="K251" s="440"/>
    </row>
    <row r="252" s="222" customFormat="true" ht="12.75" hidden="false" customHeight="false" outlineLevel="0" collapsed="false">
      <c r="A252" s="609"/>
      <c r="B252" s="612" t="n">
        <v>7</v>
      </c>
      <c r="C252" s="612"/>
      <c r="D252" s="609" t="n">
        <v>1.7425</v>
      </c>
      <c r="E252" s="609"/>
      <c r="F252" s="609"/>
      <c r="G252" s="611"/>
      <c r="H252" s="609"/>
      <c r="I252" s="609"/>
      <c r="J252" s="610"/>
      <c r="K252" s="440"/>
    </row>
    <row r="253" s="222" customFormat="true" ht="12.75" hidden="false" customHeight="false" outlineLevel="0" collapsed="false">
      <c r="A253" s="609"/>
      <c r="B253" s="612" t="n">
        <v>8</v>
      </c>
      <c r="C253" s="612"/>
      <c r="D253" s="609" t="n">
        <v>1.5</v>
      </c>
      <c r="E253" s="609"/>
      <c r="F253" s="609"/>
      <c r="G253" s="611"/>
      <c r="H253" s="609"/>
      <c r="I253" s="609"/>
      <c r="J253" s="610"/>
      <c r="K253" s="440"/>
    </row>
    <row r="254" s="222" customFormat="true" ht="12.75" hidden="false" customHeight="false" outlineLevel="0" collapsed="false">
      <c r="A254" s="609"/>
      <c r="B254" s="612" t="n">
        <v>9</v>
      </c>
      <c r="C254" s="612"/>
      <c r="D254" s="609" t="n">
        <v>1.3333</v>
      </c>
      <c r="E254" s="609"/>
      <c r="F254" s="609"/>
      <c r="G254" s="611"/>
      <c r="H254" s="609"/>
      <c r="I254" s="609"/>
      <c r="J254" s="610"/>
      <c r="K254" s="440"/>
    </row>
    <row r="255" s="222" customFormat="true" ht="12.75" hidden="false" customHeight="false" outlineLevel="0" collapsed="false">
      <c r="A255" s="609"/>
      <c r="B255" s="612" t="n">
        <v>10</v>
      </c>
      <c r="C255" s="612"/>
      <c r="D255" s="609" t="n">
        <v>1.2</v>
      </c>
      <c r="E255" s="609"/>
      <c r="F255" s="609"/>
      <c r="G255" s="611"/>
      <c r="H255" s="609"/>
      <c r="I255" s="609"/>
      <c r="J255" s="610"/>
      <c r="K255" s="440"/>
    </row>
    <row r="256" s="222" customFormat="true" ht="12.75" hidden="false" customHeight="false" outlineLevel="0" collapsed="false">
      <c r="A256" s="609"/>
      <c r="B256" s="612" t="n">
        <v>11</v>
      </c>
      <c r="C256" s="612"/>
      <c r="D256" s="609" t="n">
        <v>1.0909</v>
      </c>
      <c r="E256" s="609"/>
      <c r="F256" s="609"/>
      <c r="G256" s="611"/>
      <c r="H256" s="609"/>
      <c r="I256" s="609"/>
      <c r="J256" s="610"/>
      <c r="K256" s="440"/>
    </row>
    <row r="257" s="222" customFormat="true" ht="12.75" hidden="false" customHeight="false" outlineLevel="0" collapsed="false">
      <c r="A257" s="609"/>
      <c r="B257" s="612" t="n">
        <v>12</v>
      </c>
      <c r="C257" s="612"/>
      <c r="D257" s="609" t="n">
        <v>1</v>
      </c>
      <c r="E257" s="609"/>
      <c r="F257" s="609"/>
      <c r="G257" s="611"/>
      <c r="H257" s="609"/>
      <c r="I257" s="609"/>
      <c r="J257" s="610"/>
      <c r="K257" s="440"/>
    </row>
    <row r="258" s="222" customFormat="true" ht="12.75" hidden="false" customHeight="false" outlineLevel="0" collapsed="false">
      <c r="A258" s="609"/>
      <c r="B258" s="611"/>
      <c r="C258" s="611"/>
      <c r="D258" s="609"/>
      <c r="E258" s="609"/>
      <c r="F258" s="609"/>
      <c r="G258" s="611"/>
      <c r="H258" s="609"/>
      <c r="I258" s="609"/>
      <c r="J258" s="610"/>
      <c r="K258" s="440"/>
    </row>
    <row r="259" s="222" customFormat="true" ht="12.75" hidden="false" customHeight="false" outlineLevel="0" collapsed="false">
      <c r="A259" s="609"/>
      <c r="B259" s="609"/>
      <c r="C259" s="609"/>
      <c r="D259" s="609"/>
      <c r="E259" s="609"/>
      <c r="F259" s="609"/>
      <c r="G259" s="611"/>
      <c r="H259" s="609"/>
      <c r="I259" s="609"/>
      <c r="J259" s="610"/>
      <c r="K259" s="440"/>
    </row>
    <row r="260" s="222" customFormat="true" ht="12.75" hidden="false" customHeight="false" outlineLevel="0" collapsed="false">
      <c r="A260" s="609"/>
      <c r="B260" s="609"/>
      <c r="C260" s="609"/>
      <c r="D260" s="609"/>
      <c r="E260" s="609"/>
      <c r="F260" s="609"/>
      <c r="G260" s="611"/>
      <c r="H260" s="609"/>
      <c r="I260" s="609"/>
      <c r="J260" s="610"/>
      <c r="K260" s="440"/>
    </row>
    <row r="261" s="222" customFormat="true" ht="12.75" hidden="false" customHeight="false" outlineLevel="0" collapsed="false">
      <c r="A261" s="609"/>
      <c r="B261" s="609"/>
      <c r="C261" s="609"/>
      <c r="D261" s="609"/>
      <c r="E261" s="609"/>
      <c r="F261" s="609"/>
      <c r="G261" s="611"/>
      <c r="H261" s="609"/>
      <c r="I261" s="609"/>
      <c r="J261" s="610"/>
      <c r="K261" s="440"/>
    </row>
    <row r="262" s="222" customFormat="true" ht="12.75" hidden="false" customHeight="false" outlineLevel="0" collapsed="false">
      <c r="A262" s="609"/>
      <c r="B262" s="609"/>
      <c r="C262" s="609"/>
      <c r="D262" s="609"/>
      <c r="E262" s="609"/>
      <c r="F262" s="609"/>
      <c r="G262" s="611"/>
      <c r="H262" s="609"/>
      <c r="I262" s="609"/>
      <c r="J262" s="610"/>
      <c r="K262" s="440"/>
    </row>
    <row r="263" customFormat="false" ht="12.75" hidden="false" customHeight="false" outlineLevel="0" collapsed="false">
      <c r="A263" s="613"/>
      <c r="B263" s="613"/>
      <c r="C263" s="613"/>
      <c r="D263" s="613"/>
      <c r="E263" s="613"/>
      <c r="F263" s="613"/>
      <c r="G263" s="614"/>
      <c r="H263" s="613"/>
      <c r="I263" s="613"/>
      <c r="J263" s="615"/>
      <c r="K263" s="448"/>
    </row>
    <row r="264" customFormat="false" ht="12.75" hidden="false" customHeight="false" outlineLevel="0" collapsed="false">
      <c r="A264" s="613"/>
      <c r="B264" s="613"/>
      <c r="C264" s="613"/>
      <c r="D264" s="613"/>
      <c r="E264" s="613"/>
      <c r="F264" s="613"/>
      <c r="G264" s="614"/>
      <c r="H264" s="613"/>
      <c r="I264" s="613"/>
      <c r="J264" s="615"/>
      <c r="K264" s="448"/>
    </row>
    <row r="265" customFormat="false" ht="12.75" hidden="false" customHeight="false" outlineLevel="0" collapsed="false">
      <c r="A265" s="613"/>
      <c r="B265" s="613"/>
      <c r="C265" s="613"/>
      <c r="D265" s="613"/>
      <c r="E265" s="613"/>
      <c r="F265" s="613"/>
      <c r="G265" s="614"/>
      <c r="H265" s="613"/>
      <c r="I265" s="613"/>
      <c r="J265" s="615"/>
      <c r="K265" s="448"/>
    </row>
    <row r="266" customFormat="false" ht="12.75" hidden="false" customHeight="false" outlineLevel="0" collapsed="false">
      <c r="A266" s="613"/>
      <c r="B266" s="613"/>
      <c r="C266" s="613"/>
      <c r="D266" s="613"/>
      <c r="E266" s="613"/>
      <c r="F266" s="613"/>
      <c r="G266" s="614"/>
      <c r="H266" s="613"/>
      <c r="I266" s="613"/>
      <c r="J266" s="615"/>
      <c r="K266" s="448"/>
    </row>
    <row r="267" customFormat="false" ht="12.75" hidden="false" customHeight="false" outlineLevel="0" collapsed="false">
      <c r="A267" s="613"/>
      <c r="B267" s="613"/>
      <c r="C267" s="613"/>
      <c r="D267" s="613"/>
      <c r="E267" s="613"/>
      <c r="F267" s="613"/>
      <c r="G267" s="614"/>
      <c r="H267" s="613"/>
      <c r="I267" s="613"/>
      <c r="J267" s="615"/>
      <c r="K267" s="448"/>
    </row>
    <row r="268" customFormat="false" ht="12.75" hidden="false" customHeight="false" outlineLevel="0" collapsed="false">
      <c r="A268" s="613"/>
      <c r="B268" s="613"/>
      <c r="C268" s="613"/>
      <c r="D268" s="613"/>
      <c r="E268" s="613"/>
      <c r="F268" s="613"/>
      <c r="G268" s="614"/>
      <c r="H268" s="613"/>
      <c r="I268" s="613"/>
      <c r="J268" s="615"/>
      <c r="K268" s="448"/>
    </row>
    <row r="269" customFormat="false" ht="12.75" hidden="false" customHeight="false" outlineLevel="0" collapsed="false">
      <c r="A269" s="613"/>
      <c r="B269" s="613"/>
      <c r="C269" s="613"/>
      <c r="D269" s="613"/>
      <c r="E269" s="613"/>
      <c r="F269" s="613"/>
      <c r="G269" s="614"/>
      <c r="H269" s="613"/>
      <c r="I269" s="613"/>
      <c r="J269" s="615"/>
      <c r="K269" s="448"/>
    </row>
    <row r="270" customFormat="false" ht="12.75" hidden="false" customHeight="false" outlineLevel="0" collapsed="false">
      <c r="A270" s="613"/>
      <c r="B270" s="613"/>
      <c r="C270" s="613"/>
      <c r="D270" s="613"/>
      <c r="E270" s="613"/>
      <c r="F270" s="613"/>
      <c r="G270" s="614"/>
      <c r="H270" s="613"/>
      <c r="I270" s="613"/>
      <c r="J270" s="615"/>
      <c r="K270" s="448"/>
    </row>
    <row r="271" customFormat="false" ht="12.75" hidden="false" customHeight="false" outlineLevel="0" collapsed="false">
      <c r="A271" s="613"/>
      <c r="B271" s="613"/>
      <c r="C271" s="613"/>
      <c r="D271" s="613"/>
      <c r="E271" s="613"/>
      <c r="F271" s="613"/>
      <c r="G271" s="614"/>
      <c r="H271" s="613"/>
      <c r="I271" s="613"/>
      <c r="J271" s="615"/>
      <c r="K271" s="448"/>
    </row>
    <row r="272" customFormat="false" ht="12.75" hidden="false" customHeight="false" outlineLevel="0" collapsed="false">
      <c r="A272" s="613"/>
      <c r="B272" s="613"/>
      <c r="C272" s="613"/>
      <c r="D272" s="613"/>
      <c r="E272" s="613"/>
      <c r="F272" s="613"/>
      <c r="G272" s="614"/>
      <c r="H272" s="613"/>
      <c r="I272" s="613"/>
      <c r="J272" s="615"/>
      <c r="K272" s="448"/>
    </row>
    <row r="273" customFormat="false" ht="12.75" hidden="false" customHeight="false" outlineLevel="0" collapsed="false">
      <c r="A273" s="613"/>
      <c r="B273" s="613"/>
      <c r="C273" s="613"/>
      <c r="D273" s="613"/>
      <c r="E273" s="613"/>
      <c r="F273" s="613"/>
      <c r="G273" s="614"/>
      <c r="H273" s="613"/>
      <c r="I273" s="613"/>
      <c r="J273" s="615"/>
      <c r="K273" s="448"/>
    </row>
    <row r="274" customFormat="false" ht="12.75" hidden="false" customHeight="false" outlineLevel="0" collapsed="false">
      <c r="A274" s="613"/>
      <c r="B274" s="613"/>
      <c r="C274" s="613"/>
      <c r="D274" s="613"/>
      <c r="E274" s="613"/>
      <c r="F274" s="613"/>
      <c r="G274" s="614"/>
      <c r="H274" s="613"/>
      <c r="I274" s="613"/>
      <c r="J274" s="615"/>
      <c r="K274" s="448"/>
    </row>
    <row r="275" customFormat="false" ht="12.75" hidden="false" customHeight="false" outlineLevel="0" collapsed="false">
      <c r="A275" s="613"/>
      <c r="B275" s="613"/>
      <c r="C275" s="613"/>
      <c r="D275" s="613"/>
      <c r="E275" s="613"/>
      <c r="F275" s="613"/>
      <c r="G275" s="614"/>
      <c r="H275" s="613"/>
      <c r="I275" s="613"/>
      <c r="J275" s="615"/>
      <c r="K275" s="448"/>
    </row>
    <row r="276" customFormat="false" ht="12.75" hidden="false" customHeight="false" outlineLevel="0" collapsed="false">
      <c r="A276" s="613"/>
      <c r="B276" s="613"/>
      <c r="C276" s="613"/>
      <c r="D276" s="613"/>
      <c r="E276" s="613"/>
      <c r="F276" s="613"/>
      <c r="G276" s="614"/>
      <c r="H276" s="613"/>
      <c r="I276" s="613"/>
      <c r="J276" s="615"/>
      <c r="K276" s="448"/>
    </row>
    <row r="277" customFormat="false" ht="12.75" hidden="false" customHeight="false" outlineLevel="0" collapsed="false">
      <c r="A277" s="613"/>
      <c r="B277" s="613"/>
      <c r="C277" s="613"/>
      <c r="D277" s="613"/>
      <c r="E277" s="613"/>
      <c r="F277" s="614"/>
      <c r="G277" s="613"/>
      <c r="H277" s="613"/>
      <c r="I277" s="615"/>
      <c r="J277" s="613"/>
      <c r="K277" s="448"/>
    </row>
    <row r="278" customFormat="false" ht="12.75" hidden="false" customHeight="false" outlineLevel="0" collapsed="false">
      <c r="A278" s="613"/>
      <c r="B278" s="613"/>
      <c r="C278" s="613"/>
      <c r="D278" s="613"/>
      <c r="E278" s="613"/>
      <c r="F278" s="614"/>
      <c r="G278" s="613"/>
      <c r="H278" s="613"/>
      <c r="I278" s="615"/>
      <c r="J278" s="613"/>
      <c r="K278" s="448"/>
    </row>
    <row r="279" customFormat="false" ht="12.75" hidden="false" customHeight="false" outlineLevel="0" collapsed="false">
      <c r="A279" s="613"/>
      <c r="B279" s="613"/>
      <c r="C279" s="613"/>
      <c r="D279" s="613"/>
      <c r="E279" s="613"/>
      <c r="F279" s="614"/>
      <c r="G279" s="613"/>
      <c r="H279" s="613"/>
      <c r="I279" s="615"/>
      <c r="J279" s="613"/>
      <c r="K279" s="448"/>
    </row>
    <row r="280" customFormat="false" ht="12.75" hidden="false" customHeight="false" outlineLevel="0" collapsed="false">
      <c r="A280" s="613"/>
      <c r="B280" s="613"/>
      <c r="C280" s="613"/>
      <c r="D280" s="613"/>
      <c r="E280" s="613"/>
      <c r="F280" s="614"/>
      <c r="G280" s="613"/>
      <c r="H280" s="613"/>
      <c r="I280" s="615"/>
      <c r="J280" s="613"/>
      <c r="K280" s="448"/>
    </row>
    <row r="281" customFormat="false" ht="12.75" hidden="false" customHeight="false" outlineLevel="0" collapsed="false">
      <c r="A281" s="613"/>
      <c r="B281" s="613"/>
      <c r="C281" s="613"/>
      <c r="D281" s="613"/>
      <c r="E281" s="613"/>
      <c r="F281" s="614"/>
      <c r="G281" s="613"/>
      <c r="H281" s="613"/>
      <c r="I281" s="615"/>
      <c r="J281" s="613"/>
      <c r="K281" s="448"/>
    </row>
    <row r="282" customFormat="false" ht="12.75" hidden="false" customHeight="false" outlineLevel="0" collapsed="false">
      <c r="A282" s="613"/>
      <c r="B282" s="613"/>
      <c r="C282" s="613"/>
      <c r="D282" s="613"/>
      <c r="E282" s="613"/>
      <c r="F282" s="614"/>
      <c r="G282" s="613"/>
      <c r="H282" s="613"/>
      <c r="I282" s="615"/>
      <c r="J282" s="613"/>
      <c r="K282" s="448"/>
    </row>
    <row r="283" customFormat="false" ht="12.75" hidden="false" customHeight="false" outlineLevel="0" collapsed="false">
      <c r="A283" s="613"/>
      <c r="B283" s="613"/>
      <c r="C283" s="613"/>
      <c r="D283" s="613"/>
      <c r="E283" s="613"/>
      <c r="F283" s="614"/>
      <c r="G283" s="613"/>
      <c r="H283" s="613"/>
      <c r="I283" s="615"/>
      <c r="J283" s="613"/>
      <c r="K283" s="448"/>
    </row>
    <row r="284" customFormat="false" ht="12.75" hidden="false" customHeight="false" outlineLevel="0" collapsed="false">
      <c r="A284" s="613"/>
      <c r="B284" s="613"/>
      <c r="C284" s="613"/>
      <c r="D284" s="613"/>
      <c r="E284" s="613"/>
      <c r="F284" s="614"/>
      <c r="G284" s="613"/>
      <c r="H284" s="613"/>
      <c r="I284" s="615"/>
      <c r="J284" s="613"/>
      <c r="K284" s="448"/>
    </row>
    <row r="285" customFormat="false" ht="12.75" hidden="false" customHeight="false" outlineLevel="0" collapsed="false">
      <c r="A285" s="613"/>
      <c r="B285" s="613"/>
      <c r="C285" s="613"/>
      <c r="D285" s="613"/>
      <c r="E285" s="613"/>
      <c r="F285" s="614"/>
      <c r="G285" s="613"/>
      <c r="H285" s="613"/>
      <c r="I285" s="615"/>
      <c r="J285" s="613"/>
      <c r="K285" s="448"/>
    </row>
    <row r="286" customFormat="false" ht="12.75" hidden="false" customHeight="false" outlineLevel="0" collapsed="false">
      <c r="A286" s="613"/>
      <c r="B286" s="613"/>
      <c r="C286" s="613"/>
      <c r="D286" s="613"/>
      <c r="E286" s="613"/>
      <c r="F286" s="614"/>
      <c r="G286" s="613"/>
      <c r="H286" s="613"/>
      <c r="I286" s="615"/>
      <c r="J286" s="613"/>
      <c r="K286" s="448"/>
    </row>
    <row r="287" customFormat="false" ht="12.75" hidden="false" customHeight="false" outlineLevel="0" collapsed="false">
      <c r="A287" s="613"/>
      <c r="B287" s="613"/>
      <c r="C287" s="613"/>
      <c r="D287" s="613"/>
      <c r="E287" s="613"/>
      <c r="F287" s="614"/>
      <c r="G287" s="613"/>
      <c r="H287" s="613"/>
      <c r="I287" s="615"/>
      <c r="J287" s="613"/>
      <c r="K287" s="448"/>
    </row>
    <row r="288" customFormat="false" ht="12.75" hidden="false" customHeight="false" outlineLevel="0" collapsed="false">
      <c r="A288" s="613"/>
      <c r="B288" s="613"/>
      <c r="C288" s="613"/>
      <c r="D288" s="613"/>
      <c r="E288" s="613"/>
      <c r="F288" s="614"/>
      <c r="G288" s="613"/>
      <c r="H288" s="613"/>
      <c r="I288" s="615"/>
      <c r="J288" s="613"/>
      <c r="K288" s="448"/>
    </row>
    <row r="289" customFormat="false" ht="12.75" hidden="false" customHeight="false" outlineLevel="0" collapsed="false">
      <c r="A289" s="613"/>
      <c r="B289" s="613"/>
      <c r="C289" s="613"/>
      <c r="D289" s="613"/>
      <c r="E289" s="613"/>
      <c r="F289" s="614"/>
      <c r="G289" s="613"/>
      <c r="H289" s="613"/>
      <c r="I289" s="615"/>
      <c r="J289" s="613"/>
      <c r="K289" s="448"/>
    </row>
    <row r="290" customFormat="false" ht="12.75" hidden="false" customHeight="false" outlineLevel="0" collapsed="false">
      <c r="A290" s="613"/>
      <c r="B290" s="613"/>
      <c r="C290" s="613"/>
      <c r="D290" s="613"/>
      <c r="E290" s="613"/>
      <c r="F290" s="614"/>
      <c r="G290" s="613"/>
      <c r="H290" s="613"/>
      <c r="I290" s="615"/>
      <c r="J290" s="613"/>
      <c r="K290" s="448"/>
    </row>
    <row r="291" customFormat="false" ht="12.75" hidden="false" customHeight="false" outlineLevel="0" collapsed="false">
      <c r="A291" s="613"/>
      <c r="B291" s="613"/>
      <c r="C291" s="613"/>
      <c r="D291" s="613"/>
      <c r="E291" s="613"/>
      <c r="F291" s="614"/>
      <c r="G291" s="613"/>
      <c r="H291" s="613"/>
      <c r="I291" s="615"/>
      <c r="J291" s="613"/>
      <c r="K291" s="448"/>
    </row>
    <row r="292" customFormat="false" ht="12.75" hidden="false" customHeight="false" outlineLevel="0" collapsed="false">
      <c r="A292" s="613"/>
      <c r="B292" s="613"/>
      <c r="C292" s="613"/>
      <c r="D292" s="613"/>
      <c r="E292" s="613"/>
      <c r="F292" s="614"/>
      <c r="G292" s="613"/>
      <c r="H292" s="613"/>
      <c r="I292" s="615"/>
      <c r="J292" s="613"/>
      <c r="K292" s="448"/>
    </row>
    <row r="293" customFormat="false" ht="12.75" hidden="false" customHeight="false" outlineLevel="0" collapsed="false">
      <c r="A293" s="613"/>
      <c r="B293" s="613"/>
      <c r="C293" s="613"/>
      <c r="D293" s="613"/>
      <c r="E293" s="613"/>
      <c r="F293" s="614"/>
      <c r="G293" s="613"/>
      <c r="H293" s="613"/>
      <c r="I293" s="615"/>
      <c r="J293" s="613"/>
      <c r="K293" s="448"/>
    </row>
    <row r="294" customFormat="false" ht="12.75" hidden="false" customHeight="false" outlineLevel="0" collapsed="false">
      <c r="A294" s="613"/>
      <c r="B294" s="613"/>
      <c r="C294" s="613"/>
      <c r="D294" s="613"/>
      <c r="E294" s="613"/>
      <c r="F294" s="614"/>
      <c r="G294" s="613"/>
      <c r="H294" s="613"/>
      <c r="I294" s="615"/>
      <c r="J294" s="613"/>
      <c r="K294" s="448"/>
    </row>
    <row r="295" customFormat="false" ht="12.75" hidden="false" customHeight="false" outlineLevel="0" collapsed="false">
      <c r="A295" s="613"/>
      <c r="B295" s="613"/>
      <c r="C295" s="613"/>
      <c r="D295" s="613"/>
      <c r="E295" s="613"/>
      <c r="F295" s="614"/>
      <c r="G295" s="613"/>
      <c r="H295" s="613"/>
      <c r="I295" s="615"/>
      <c r="J295" s="613"/>
      <c r="K295" s="448"/>
    </row>
    <row r="296" customFormat="false" ht="12.75" hidden="false" customHeight="false" outlineLevel="0" collapsed="false">
      <c r="A296" s="613"/>
      <c r="B296" s="613"/>
      <c r="C296" s="613"/>
      <c r="D296" s="613"/>
      <c r="E296" s="613"/>
      <c r="F296" s="614"/>
      <c r="G296" s="613"/>
      <c r="H296" s="613"/>
      <c r="I296" s="615"/>
      <c r="J296" s="613"/>
      <c r="K296" s="448"/>
    </row>
    <row r="297" customFormat="false" ht="12.75" hidden="false" customHeight="false" outlineLevel="0" collapsed="false">
      <c r="A297" s="613"/>
      <c r="B297" s="613"/>
      <c r="C297" s="613"/>
      <c r="D297" s="613"/>
      <c r="E297" s="613"/>
      <c r="F297" s="614"/>
      <c r="G297" s="613"/>
      <c r="H297" s="613"/>
      <c r="I297" s="615"/>
      <c r="J297" s="613"/>
      <c r="K297" s="448"/>
    </row>
    <row r="298" customFormat="false" ht="12.75" hidden="false" customHeight="false" outlineLevel="0" collapsed="false">
      <c r="A298" s="613"/>
      <c r="B298" s="613"/>
      <c r="C298" s="613"/>
      <c r="D298" s="613"/>
      <c r="E298" s="613"/>
      <c r="F298" s="614"/>
      <c r="G298" s="613"/>
      <c r="H298" s="613"/>
      <c r="I298" s="615"/>
      <c r="J298" s="613"/>
      <c r="K298" s="448"/>
    </row>
    <row r="299" customFormat="false" ht="12.75" hidden="false" customHeight="false" outlineLevel="0" collapsed="false">
      <c r="A299" s="613"/>
      <c r="B299" s="613"/>
      <c r="C299" s="613"/>
      <c r="D299" s="613"/>
      <c r="E299" s="613"/>
      <c r="F299" s="614"/>
      <c r="G299" s="613"/>
      <c r="H299" s="613"/>
      <c r="I299" s="615"/>
      <c r="J299" s="613"/>
      <c r="K299" s="448"/>
    </row>
    <row r="300" customFormat="false" ht="12.75" hidden="false" customHeight="false" outlineLevel="0" collapsed="false">
      <c r="A300" s="613"/>
      <c r="B300" s="613"/>
      <c r="C300" s="613"/>
      <c r="D300" s="613"/>
      <c r="E300" s="613"/>
      <c r="F300" s="614"/>
      <c r="G300" s="613"/>
      <c r="H300" s="613"/>
      <c r="I300" s="615"/>
      <c r="J300" s="613"/>
      <c r="K300" s="448"/>
    </row>
    <row r="301" customFormat="false" ht="12.75" hidden="false" customHeight="false" outlineLevel="0" collapsed="false">
      <c r="A301" s="613"/>
      <c r="B301" s="613"/>
      <c r="C301" s="613"/>
      <c r="D301" s="613"/>
      <c r="E301" s="613"/>
      <c r="F301" s="614"/>
      <c r="G301" s="613"/>
      <c r="H301" s="613"/>
      <c r="I301" s="615"/>
      <c r="J301" s="613"/>
      <c r="K301" s="448"/>
    </row>
    <row r="302" customFormat="false" ht="12.75" hidden="false" customHeight="false" outlineLevel="0" collapsed="false">
      <c r="A302" s="613"/>
      <c r="B302" s="613"/>
      <c r="C302" s="613"/>
      <c r="D302" s="613"/>
      <c r="E302" s="613"/>
      <c r="F302" s="614"/>
      <c r="G302" s="613"/>
      <c r="H302" s="613"/>
      <c r="I302" s="615"/>
      <c r="J302" s="613"/>
      <c r="K302" s="448"/>
    </row>
    <row r="303" customFormat="false" ht="12.75" hidden="false" customHeight="false" outlineLevel="0" collapsed="false">
      <c r="A303" s="613"/>
      <c r="B303" s="613"/>
      <c r="C303" s="613"/>
      <c r="D303" s="613"/>
      <c r="E303" s="613"/>
      <c r="F303" s="614"/>
      <c r="G303" s="613"/>
      <c r="H303" s="613"/>
      <c r="I303" s="615"/>
      <c r="J303" s="613"/>
      <c r="K303" s="448"/>
    </row>
    <row r="304" customFormat="false" ht="12.75" hidden="false" customHeight="false" outlineLevel="0" collapsed="false">
      <c r="A304" s="613"/>
      <c r="B304" s="613"/>
      <c r="C304" s="613"/>
      <c r="D304" s="613"/>
      <c r="E304" s="613"/>
      <c r="F304" s="614"/>
      <c r="G304" s="613"/>
      <c r="H304" s="613"/>
      <c r="I304" s="615"/>
      <c r="J304" s="613"/>
      <c r="K304" s="448"/>
    </row>
    <row r="305" customFormat="false" ht="12.75" hidden="false" customHeight="false" outlineLevel="0" collapsed="false">
      <c r="A305" s="613"/>
      <c r="B305" s="613"/>
      <c r="C305" s="613"/>
      <c r="D305" s="613"/>
      <c r="E305" s="613"/>
      <c r="F305" s="614"/>
      <c r="G305" s="613"/>
      <c r="H305" s="613"/>
      <c r="I305" s="615"/>
      <c r="J305" s="613"/>
      <c r="K305" s="448"/>
    </row>
    <row r="306" customFormat="false" ht="12.75" hidden="false" customHeight="false" outlineLevel="0" collapsed="false">
      <c r="A306" s="613"/>
      <c r="B306" s="613"/>
      <c r="C306" s="613"/>
      <c r="D306" s="613"/>
      <c r="E306" s="613"/>
      <c r="F306" s="614"/>
      <c r="G306" s="613"/>
      <c r="H306" s="613"/>
      <c r="I306" s="615"/>
      <c r="J306" s="613"/>
      <c r="K306" s="448"/>
    </row>
    <row r="307" customFormat="false" ht="12.75" hidden="false" customHeight="false" outlineLevel="0" collapsed="false">
      <c r="A307" s="613"/>
      <c r="B307" s="613"/>
      <c r="C307" s="613"/>
      <c r="D307" s="613"/>
      <c r="E307" s="613"/>
      <c r="F307" s="614"/>
      <c r="G307" s="613"/>
      <c r="H307" s="613"/>
      <c r="I307" s="615"/>
      <c r="J307" s="613"/>
      <c r="K307" s="448"/>
    </row>
    <row r="308" customFormat="false" ht="12.75" hidden="false" customHeight="false" outlineLevel="0" collapsed="false">
      <c r="A308" s="613"/>
      <c r="B308" s="613"/>
      <c r="C308" s="613"/>
      <c r="D308" s="613"/>
      <c r="E308" s="613"/>
      <c r="F308" s="614"/>
      <c r="G308" s="613"/>
      <c r="H308" s="613"/>
      <c r="I308" s="615"/>
      <c r="J308" s="613"/>
      <c r="K308" s="448"/>
    </row>
    <row r="309" customFormat="false" ht="12.75" hidden="false" customHeight="false" outlineLevel="0" collapsed="false">
      <c r="A309" s="613"/>
      <c r="B309" s="613"/>
      <c r="C309" s="613"/>
      <c r="D309" s="613"/>
      <c r="E309" s="613"/>
      <c r="F309" s="614"/>
      <c r="G309" s="613"/>
      <c r="H309" s="613"/>
      <c r="I309" s="615"/>
      <c r="J309" s="613"/>
      <c r="K309" s="448"/>
    </row>
    <row r="310" customFormat="false" ht="12.75" hidden="false" customHeight="false" outlineLevel="0" collapsed="false">
      <c r="A310" s="613"/>
      <c r="B310" s="613"/>
      <c r="C310" s="613"/>
      <c r="D310" s="613"/>
      <c r="E310" s="613"/>
      <c r="F310" s="614"/>
      <c r="G310" s="613"/>
      <c r="H310" s="613"/>
      <c r="I310" s="615"/>
      <c r="J310" s="613"/>
      <c r="K310" s="448"/>
    </row>
    <row r="311" customFormat="false" ht="12.75" hidden="false" customHeight="false" outlineLevel="0" collapsed="false">
      <c r="A311" s="613"/>
      <c r="B311" s="613"/>
      <c r="C311" s="613"/>
      <c r="D311" s="613"/>
      <c r="E311" s="613"/>
      <c r="F311" s="614"/>
      <c r="G311" s="613"/>
      <c r="H311" s="613"/>
      <c r="I311" s="615"/>
      <c r="J311" s="613"/>
      <c r="K311" s="448"/>
    </row>
    <row r="312" customFormat="false" ht="12.75" hidden="false" customHeight="false" outlineLevel="0" collapsed="false">
      <c r="A312" s="613"/>
      <c r="B312" s="613"/>
      <c r="C312" s="613"/>
      <c r="D312" s="613"/>
      <c r="E312" s="613"/>
      <c r="F312" s="614"/>
      <c r="G312" s="613"/>
      <c r="H312" s="613"/>
      <c r="I312" s="615"/>
      <c r="J312" s="613"/>
      <c r="K312" s="448"/>
    </row>
    <row r="313" customFormat="false" ht="12.75" hidden="false" customHeight="false" outlineLevel="0" collapsed="false">
      <c r="A313" s="613"/>
      <c r="B313" s="613"/>
      <c r="C313" s="613"/>
      <c r="D313" s="613"/>
      <c r="E313" s="613"/>
      <c r="F313" s="614"/>
      <c r="G313" s="613"/>
      <c r="H313" s="613"/>
      <c r="I313" s="615"/>
      <c r="J313" s="613"/>
      <c r="K313" s="448"/>
    </row>
    <row r="314" customFormat="false" ht="12.75" hidden="false" customHeight="false" outlineLevel="0" collapsed="false">
      <c r="A314" s="613"/>
      <c r="B314" s="613"/>
      <c r="C314" s="613"/>
      <c r="D314" s="613"/>
      <c r="E314" s="613"/>
      <c r="F314" s="614"/>
      <c r="G314" s="613"/>
      <c r="H314" s="613"/>
      <c r="I314" s="615"/>
      <c r="J314" s="613"/>
      <c r="K314" s="448"/>
    </row>
    <row r="315" customFormat="false" ht="12.75" hidden="false" customHeight="false" outlineLevel="0" collapsed="false">
      <c r="A315" s="613"/>
      <c r="B315" s="613"/>
      <c r="C315" s="613"/>
      <c r="D315" s="613"/>
      <c r="E315" s="613"/>
      <c r="F315" s="614"/>
      <c r="G315" s="613"/>
      <c r="H315" s="613"/>
      <c r="I315" s="615"/>
      <c r="J315" s="613"/>
      <c r="K315" s="448"/>
    </row>
    <row r="316" customFormat="false" ht="12.75" hidden="false" customHeight="false" outlineLevel="0" collapsed="false">
      <c r="A316" s="613"/>
      <c r="B316" s="613"/>
      <c r="C316" s="613"/>
      <c r="D316" s="613"/>
      <c r="E316" s="613"/>
      <c r="F316" s="614"/>
      <c r="G316" s="613"/>
      <c r="H316" s="613"/>
      <c r="I316" s="615"/>
      <c r="J316" s="613"/>
      <c r="K316" s="448"/>
    </row>
    <row r="317" customFormat="false" ht="12.75" hidden="false" customHeight="false" outlineLevel="0" collapsed="false">
      <c r="A317" s="613"/>
      <c r="B317" s="613"/>
      <c r="C317" s="613"/>
      <c r="D317" s="613"/>
      <c r="E317" s="613"/>
      <c r="F317" s="614"/>
      <c r="G317" s="613"/>
      <c r="H317" s="613"/>
      <c r="I317" s="615"/>
      <c r="J317" s="613"/>
      <c r="K317" s="448"/>
    </row>
    <row r="318" customFormat="false" ht="12.75" hidden="false" customHeight="false" outlineLevel="0" collapsed="false">
      <c r="A318" s="613"/>
      <c r="B318" s="613"/>
      <c r="C318" s="613"/>
      <c r="D318" s="613"/>
      <c r="E318" s="613"/>
      <c r="F318" s="614"/>
      <c r="G318" s="613"/>
      <c r="H318" s="613"/>
      <c r="I318" s="615"/>
      <c r="J318" s="613"/>
      <c r="K318" s="448"/>
    </row>
    <row r="319" customFormat="false" ht="12.75" hidden="false" customHeight="false" outlineLevel="0" collapsed="false">
      <c r="A319" s="613"/>
      <c r="B319" s="613"/>
      <c r="C319" s="613"/>
      <c r="D319" s="613"/>
      <c r="E319" s="613"/>
      <c r="F319" s="614"/>
      <c r="G319" s="613"/>
      <c r="H319" s="613"/>
      <c r="I319" s="615"/>
      <c r="J319" s="613"/>
      <c r="K319" s="448"/>
    </row>
    <row r="320" customFormat="false" ht="12.75" hidden="false" customHeight="false" outlineLevel="0" collapsed="false">
      <c r="A320" s="613"/>
      <c r="B320" s="613"/>
      <c r="C320" s="613"/>
      <c r="D320" s="613"/>
      <c r="E320" s="613"/>
      <c r="F320" s="614"/>
      <c r="G320" s="613"/>
      <c r="H320" s="613"/>
      <c r="I320" s="615"/>
      <c r="J320" s="613"/>
      <c r="K320" s="448"/>
    </row>
    <row r="321" customFormat="false" ht="12.75" hidden="false" customHeight="false" outlineLevel="0" collapsed="false">
      <c r="A321" s="613"/>
      <c r="B321" s="613"/>
      <c r="C321" s="613"/>
      <c r="D321" s="613"/>
      <c r="E321" s="613"/>
      <c r="F321" s="614"/>
      <c r="G321" s="613"/>
      <c r="H321" s="613"/>
      <c r="I321" s="615"/>
      <c r="J321" s="613"/>
      <c r="K321" s="448"/>
    </row>
    <row r="322" customFormat="false" ht="12.75" hidden="false" customHeight="false" outlineLevel="0" collapsed="false">
      <c r="A322" s="613"/>
      <c r="B322" s="613"/>
      <c r="C322" s="613"/>
      <c r="D322" s="613"/>
      <c r="E322" s="613"/>
      <c r="F322" s="614"/>
      <c r="G322" s="613"/>
      <c r="H322" s="613"/>
      <c r="I322" s="615"/>
      <c r="J322" s="613"/>
      <c r="K322" s="448"/>
    </row>
    <row r="323" customFormat="false" ht="12.75" hidden="false" customHeight="false" outlineLevel="0" collapsed="false">
      <c r="A323" s="613"/>
      <c r="B323" s="613"/>
      <c r="C323" s="613"/>
      <c r="D323" s="613"/>
      <c r="E323" s="613"/>
      <c r="F323" s="614"/>
      <c r="G323" s="613"/>
      <c r="H323" s="613"/>
      <c r="I323" s="615"/>
      <c r="J323" s="613"/>
      <c r="K323" s="448"/>
    </row>
    <row r="324" customFormat="false" ht="12.75" hidden="false" customHeight="false" outlineLevel="0" collapsed="false">
      <c r="A324" s="613"/>
      <c r="B324" s="613"/>
      <c r="C324" s="613"/>
      <c r="D324" s="613"/>
      <c r="E324" s="613"/>
      <c r="F324" s="614"/>
      <c r="G324" s="613"/>
      <c r="H324" s="613"/>
      <c r="I324" s="615"/>
      <c r="J324" s="613"/>
      <c r="K324" s="448"/>
    </row>
    <row r="325" customFormat="false" ht="12.75" hidden="false" customHeight="false" outlineLevel="0" collapsed="false">
      <c r="A325" s="613"/>
      <c r="B325" s="613"/>
      <c r="C325" s="613"/>
      <c r="D325" s="613"/>
      <c r="E325" s="613"/>
      <c r="F325" s="614"/>
      <c r="G325" s="613"/>
      <c r="H325" s="613"/>
      <c r="I325" s="615"/>
      <c r="J325" s="613"/>
      <c r="K325" s="448"/>
    </row>
    <row r="326" customFormat="false" ht="12.75" hidden="false" customHeight="false" outlineLevel="0" collapsed="false">
      <c r="A326" s="613"/>
      <c r="B326" s="613"/>
      <c r="C326" s="613"/>
      <c r="D326" s="613"/>
      <c r="E326" s="613"/>
      <c r="F326" s="614"/>
      <c r="G326" s="613"/>
      <c r="H326" s="613"/>
      <c r="I326" s="615"/>
      <c r="J326" s="613"/>
      <c r="K326" s="448"/>
    </row>
    <row r="327" customFormat="false" ht="12.75" hidden="false" customHeight="false" outlineLevel="0" collapsed="false">
      <c r="A327" s="613"/>
      <c r="B327" s="613"/>
      <c r="C327" s="613"/>
      <c r="D327" s="613"/>
      <c r="E327" s="613"/>
      <c r="F327" s="614"/>
      <c r="G327" s="613"/>
      <c r="H327" s="613"/>
      <c r="I327" s="615"/>
      <c r="J327" s="613"/>
      <c r="K327" s="448"/>
    </row>
    <row r="328" customFormat="false" ht="12.75" hidden="false" customHeight="false" outlineLevel="0" collapsed="false">
      <c r="A328" s="613"/>
      <c r="B328" s="613"/>
      <c r="C328" s="613"/>
      <c r="D328" s="613"/>
      <c r="E328" s="613"/>
      <c r="F328" s="614"/>
      <c r="G328" s="613"/>
      <c r="H328" s="613"/>
      <c r="I328" s="615"/>
      <c r="J328" s="613"/>
      <c r="K328" s="448"/>
    </row>
    <row r="329" customFormat="false" ht="12.75" hidden="false" customHeight="false" outlineLevel="0" collapsed="false">
      <c r="A329" s="613"/>
      <c r="B329" s="613"/>
      <c r="C329" s="613"/>
      <c r="D329" s="613"/>
      <c r="E329" s="613"/>
      <c r="F329" s="614"/>
      <c r="G329" s="613"/>
      <c r="H329" s="613"/>
      <c r="I329" s="615"/>
      <c r="J329" s="613"/>
      <c r="K329" s="448"/>
    </row>
    <row r="330" customFormat="false" ht="12.75" hidden="false" customHeight="false" outlineLevel="0" collapsed="false">
      <c r="A330" s="613"/>
      <c r="B330" s="613"/>
      <c r="C330" s="613"/>
      <c r="D330" s="613"/>
      <c r="E330" s="613"/>
      <c r="F330" s="614"/>
      <c r="G330" s="613"/>
      <c r="H330" s="613"/>
      <c r="I330" s="615"/>
      <c r="J330" s="613"/>
      <c r="K330" s="448"/>
    </row>
    <row r="331" customFormat="false" ht="12.75" hidden="false" customHeight="false" outlineLevel="0" collapsed="false">
      <c r="A331" s="613"/>
      <c r="B331" s="613"/>
      <c r="C331" s="613"/>
      <c r="D331" s="613"/>
      <c r="E331" s="613"/>
      <c r="F331" s="614"/>
      <c r="G331" s="613"/>
      <c r="H331" s="613"/>
      <c r="I331" s="615"/>
      <c r="J331" s="613"/>
      <c r="K331" s="448"/>
    </row>
    <row r="332" customFormat="false" ht="12.75" hidden="false" customHeight="false" outlineLevel="0" collapsed="false">
      <c r="A332" s="613"/>
      <c r="B332" s="613"/>
      <c r="C332" s="613"/>
      <c r="D332" s="613"/>
      <c r="E332" s="613"/>
      <c r="F332" s="614"/>
      <c r="G332" s="613"/>
      <c r="H332" s="613"/>
      <c r="I332" s="615"/>
      <c r="J332" s="613"/>
      <c r="K332" s="448"/>
    </row>
    <row r="333" customFormat="false" ht="12.75" hidden="false" customHeight="false" outlineLevel="0" collapsed="false">
      <c r="A333" s="613"/>
      <c r="B333" s="613"/>
      <c r="C333" s="613"/>
      <c r="D333" s="613"/>
      <c r="E333" s="613"/>
      <c r="F333" s="614"/>
      <c r="G333" s="613"/>
      <c r="H333" s="613"/>
      <c r="I333" s="615"/>
      <c r="J333" s="613"/>
      <c r="K333" s="448"/>
    </row>
    <row r="334" customFormat="false" ht="12.75" hidden="false" customHeight="false" outlineLevel="0" collapsed="false">
      <c r="A334" s="613"/>
      <c r="B334" s="613"/>
      <c r="C334" s="613"/>
      <c r="D334" s="613"/>
      <c r="E334" s="613"/>
      <c r="F334" s="614"/>
      <c r="G334" s="613"/>
      <c r="H334" s="613"/>
      <c r="I334" s="615"/>
      <c r="J334" s="613"/>
      <c r="K334" s="448"/>
    </row>
    <row r="335" customFormat="false" ht="12.75" hidden="false" customHeight="false" outlineLevel="0" collapsed="false">
      <c r="A335" s="613"/>
      <c r="B335" s="613"/>
      <c r="C335" s="613"/>
      <c r="D335" s="613"/>
      <c r="E335" s="613"/>
      <c r="F335" s="614"/>
      <c r="G335" s="613"/>
      <c r="H335" s="613"/>
      <c r="I335" s="615"/>
      <c r="J335" s="613"/>
      <c r="K335" s="448"/>
    </row>
    <row r="336" customFormat="false" ht="12.75" hidden="false" customHeight="false" outlineLevel="0" collapsed="false">
      <c r="A336" s="613"/>
      <c r="B336" s="613"/>
      <c r="C336" s="613"/>
      <c r="D336" s="613"/>
      <c r="E336" s="613"/>
      <c r="F336" s="614"/>
      <c r="G336" s="613"/>
      <c r="H336" s="613"/>
      <c r="I336" s="615"/>
      <c r="J336" s="613"/>
      <c r="K336" s="448"/>
    </row>
    <row r="337" customFormat="false" ht="12.75" hidden="false" customHeight="false" outlineLevel="0" collapsed="false">
      <c r="A337" s="613"/>
      <c r="B337" s="613"/>
      <c r="C337" s="613"/>
      <c r="D337" s="613"/>
      <c r="E337" s="613"/>
      <c r="F337" s="614"/>
      <c r="G337" s="613"/>
      <c r="H337" s="613"/>
      <c r="I337" s="615"/>
      <c r="J337" s="613"/>
      <c r="K337" s="448"/>
    </row>
    <row r="338" customFormat="false" ht="12.75" hidden="false" customHeight="false" outlineLevel="0" collapsed="false">
      <c r="A338" s="613"/>
      <c r="B338" s="613"/>
      <c r="C338" s="613"/>
      <c r="D338" s="613"/>
      <c r="E338" s="613"/>
      <c r="F338" s="614"/>
      <c r="G338" s="613"/>
      <c r="H338" s="613"/>
      <c r="I338" s="615"/>
      <c r="J338" s="613"/>
      <c r="K338" s="448"/>
    </row>
    <row r="339" customFormat="false" ht="12.75" hidden="false" customHeight="false" outlineLevel="0" collapsed="false">
      <c r="A339" s="613"/>
      <c r="B339" s="613"/>
      <c r="C339" s="613"/>
      <c r="D339" s="613"/>
      <c r="E339" s="613"/>
      <c r="F339" s="614"/>
      <c r="G339" s="613"/>
      <c r="H339" s="613"/>
      <c r="I339" s="615"/>
      <c r="J339" s="613"/>
      <c r="K339" s="448"/>
    </row>
    <row r="340" customFormat="false" ht="12.75" hidden="false" customHeight="false" outlineLevel="0" collapsed="false">
      <c r="A340" s="613"/>
      <c r="B340" s="613"/>
      <c r="C340" s="613"/>
      <c r="D340" s="613"/>
      <c r="E340" s="613"/>
      <c r="F340" s="614"/>
      <c r="G340" s="613"/>
      <c r="H340" s="613"/>
      <c r="I340" s="615"/>
      <c r="J340" s="613"/>
      <c r="K340" s="448"/>
    </row>
    <row r="341" customFormat="false" ht="12.75" hidden="false" customHeight="false" outlineLevel="0" collapsed="false">
      <c r="A341" s="613"/>
      <c r="B341" s="613"/>
      <c r="C341" s="613"/>
      <c r="D341" s="613"/>
      <c r="E341" s="613"/>
      <c r="F341" s="614"/>
      <c r="G341" s="613"/>
      <c r="H341" s="613"/>
      <c r="I341" s="615"/>
      <c r="J341" s="613"/>
      <c r="K341" s="448"/>
    </row>
    <row r="342" customFormat="false" ht="12.75" hidden="false" customHeight="false" outlineLevel="0" collapsed="false">
      <c r="A342" s="613"/>
      <c r="B342" s="613"/>
      <c r="C342" s="613"/>
      <c r="D342" s="613"/>
      <c r="E342" s="613"/>
      <c r="F342" s="614"/>
      <c r="G342" s="613"/>
      <c r="H342" s="613"/>
      <c r="I342" s="615"/>
      <c r="J342" s="613"/>
      <c r="K342" s="448"/>
    </row>
    <row r="343" customFormat="false" ht="12.75" hidden="false" customHeight="false" outlineLevel="0" collapsed="false">
      <c r="A343" s="613"/>
      <c r="B343" s="613"/>
      <c r="C343" s="613"/>
      <c r="D343" s="613"/>
      <c r="E343" s="613"/>
      <c r="F343" s="614"/>
      <c r="G343" s="613"/>
      <c r="H343" s="613"/>
      <c r="I343" s="615"/>
      <c r="J343" s="613"/>
      <c r="K343" s="448"/>
    </row>
    <row r="344" customFormat="false" ht="12.75" hidden="false" customHeight="false" outlineLevel="0" collapsed="false">
      <c r="A344" s="613"/>
      <c r="B344" s="613"/>
      <c r="C344" s="613"/>
      <c r="D344" s="613"/>
      <c r="E344" s="613"/>
      <c r="F344" s="614"/>
      <c r="G344" s="613"/>
      <c r="H344" s="613"/>
      <c r="I344" s="615"/>
      <c r="J344" s="613"/>
      <c r="K344" s="448"/>
    </row>
    <row r="345" customFormat="false" ht="12.75" hidden="false" customHeight="false" outlineLevel="0" collapsed="false">
      <c r="A345" s="613"/>
      <c r="B345" s="613"/>
      <c r="C345" s="613"/>
      <c r="D345" s="613"/>
      <c r="E345" s="613"/>
      <c r="F345" s="614"/>
      <c r="G345" s="613"/>
      <c r="H345" s="613"/>
      <c r="I345" s="615"/>
      <c r="J345" s="613"/>
      <c r="K345" s="448"/>
    </row>
    <row r="346" customFormat="false" ht="12.75" hidden="false" customHeight="false" outlineLevel="0" collapsed="false">
      <c r="A346" s="613"/>
      <c r="B346" s="613"/>
      <c r="C346" s="613"/>
      <c r="D346" s="613"/>
      <c r="E346" s="613"/>
      <c r="F346" s="614"/>
      <c r="G346" s="613"/>
      <c r="H346" s="613"/>
      <c r="I346" s="615"/>
      <c r="J346" s="613"/>
      <c r="K346" s="448"/>
    </row>
    <row r="347" customFormat="false" ht="12.75" hidden="false" customHeight="false" outlineLevel="0" collapsed="false">
      <c r="A347" s="613"/>
      <c r="B347" s="613"/>
      <c r="C347" s="613"/>
      <c r="D347" s="613"/>
      <c r="E347" s="613"/>
      <c r="F347" s="614"/>
      <c r="G347" s="613"/>
      <c r="H347" s="613"/>
      <c r="I347" s="615"/>
      <c r="J347" s="613"/>
      <c r="K347" s="448"/>
    </row>
    <row r="348" customFormat="false" ht="12.75" hidden="false" customHeight="false" outlineLevel="0" collapsed="false">
      <c r="A348" s="613"/>
      <c r="B348" s="613"/>
      <c r="C348" s="613"/>
      <c r="D348" s="613"/>
      <c r="E348" s="613"/>
      <c r="F348" s="614"/>
      <c r="G348" s="613"/>
      <c r="H348" s="613"/>
      <c r="I348" s="615"/>
      <c r="J348" s="613"/>
      <c r="K348" s="448"/>
    </row>
    <row r="349" customFormat="false" ht="12.75" hidden="false" customHeight="false" outlineLevel="0" collapsed="false">
      <c r="A349" s="613"/>
      <c r="B349" s="613"/>
      <c r="C349" s="613"/>
      <c r="D349" s="613"/>
      <c r="E349" s="613"/>
      <c r="F349" s="614"/>
      <c r="G349" s="613"/>
      <c r="H349" s="613"/>
      <c r="I349" s="615"/>
      <c r="J349" s="613"/>
      <c r="K349" s="448"/>
    </row>
    <row r="350" customFormat="false" ht="12.75" hidden="false" customHeight="false" outlineLevel="0" collapsed="false">
      <c r="B350" s="448"/>
      <c r="C350" s="448"/>
      <c r="D350" s="448"/>
      <c r="E350" s="448"/>
      <c r="F350" s="616"/>
      <c r="G350" s="448"/>
      <c r="H350" s="448"/>
      <c r="I350" s="617"/>
      <c r="J350" s="448"/>
      <c r="K350" s="448"/>
    </row>
    <row r="351" customFormat="false" ht="12.75" hidden="false" customHeight="false" outlineLevel="0" collapsed="false">
      <c r="B351" s="448"/>
      <c r="C351" s="448"/>
      <c r="D351" s="448"/>
      <c r="E351" s="448"/>
      <c r="F351" s="616"/>
      <c r="G351" s="448"/>
      <c r="H351" s="448"/>
      <c r="I351" s="617"/>
      <c r="J351" s="448"/>
      <c r="K351" s="448"/>
    </row>
    <row r="352" customFormat="false" ht="12.75" hidden="false" customHeight="false" outlineLevel="0" collapsed="false">
      <c r="B352" s="448"/>
      <c r="C352" s="448"/>
      <c r="D352" s="448"/>
      <c r="E352" s="448"/>
      <c r="F352" s="616"/>
      <c r="G352" s="448"/>
      <c r="H352" s="448"/>
      <c r="I352" s="617"/>
      <c r="J352" s="448"/>
      <c r="K352" s="448"/>
    </row>
    <row r="353" customFormat="false" ht="12.75" hidden="false" customHeight="false" outlineLevel="0" collapsed="false">
      <c r="B353" s="448"/>
      <c r="C353" s="448"/>
      <c r="D353" s="448"/>
      <c r="E353" s="448"/>
      <c r="F353" s="616"/>
      <c r="G353" s="448"/>
      <c r="H353" s="448"/>
      <c r="I353" s="617"/>
      <c r="J353" s="448"/>
      <c r="K353" s="448"/>
    </row>
    <row r="354" customFormat="false" ht="12.75" hidden="false" customHeight="false" outlineLevel="0" collapsed="false">
      <c r="B354" s="448"/>
      <c r="C354" s="448"/>
      <c r="D354" s="448"/>
      <c r="E354" s="448"/>
      <c r="F354" s="616"/>
      <c r="G354" s="448"/>
      <c r="H354" s="448"/>
      <c r="I354" s="617"/>
      <c r="J354" s="448"/>
      <c r="K354" s="448"/>
    </row>
    <row r="355" customFormat="false" ht="12.75" hidden="false" customHeight="false" outlineLevel="0" collapsed="false">
      <c r="B355" s="448"/>
      <c r="C355" s="448"/>
      <c r="D355" s="448"/>
      <c r="E355" s="448"/>
      <c r="F355" s="616"/>
      <c r="G355" s="448"/>
      <c r="H355" s="448"/>
      <c r="I355" s="617"/>
      <c r="J355" s="448"/>
      <c r="K355" s="448"/>
    </row>
    <row r="356" customFormat="false" ht="12.75" hidden="false" customHeight="false" outlineLevel="0" collapsed="false">
      <c r="B356" s="448"/>
      <c r="C356" s="448"/>
      <c r="D356" s="448"/>
      <c r="E356" s="448"/>
      <c r="F356" s="448"/>
      <c r="G356" s="448"/>
      <c r="H356" s="448"/>
      <c r="I356" s="617"/>
      <c r="J356" s="448"/>
      <c r="K356" s="448"/>
    </row>
    <row r="357" customFormat="false" ht="12.75" hidden="false" customHeight="false" outlineLevel="0" collapsed="false">
      <c r="B357" s="448"/>
      <c r="C357" s="448"/>
      <c r="D357" s="448"/>
      <c r="E357" s="448"/>
      <c r="F357" s="448"/>
      <c r="G357" s="448"/>
      <c r="H357" s="448"/>
      <c r="I357" s="617"/>
      <c r="J357" s="448"/>
      <c r="K357" s="448"/>
    </row>
    <row r="358" customFormat="false" ht="12.75" hidden="false" customHeight="false" outlineLevel="0" collapsed="false">
      <c r="B358" s="448"/>
      <c r="C358" s="448"/>
      <c r="D358" s="448"/>
      <c r="E358" s="448"/>
      <c r="F358" s="448"/>
      <c r="G358" s="448"/>
      <c r="H358" s="448"/>
      <c r="I358" s="617"/>
      <c r="J358" s="448"/>
      <c r="K358" s="448"/>
    </row>
    <row r="359" customFormat="false" ht="12.75" hidden="false" customHeight="false" outlineLevel="0" collapsed="false">
      <c r="B359" s="448"/>
      <c r="C359" s="448"/>
      <c r="D359" s="448"/>
      <c r="E359" s="448"/>
      <c r="F359" s="448"/>
      <c r="G359" s="448"/>
      <c r="H359" s="448"/>
      <c r="I359" s="617"/>
      <c r="J359" s="448"/>
      <c r="K359" s="448"/>
    </row>
    <row r="360" customFormat="false" ht="12.75" hidden="false" customHeight="false" outlineLevel="0" collapsed="false">
      <c r="B360" s="448"/>
      <c r="C360" s="448"/>
      <c r="D360" s="448"/>
      <c r="E360" s="448"/>
      <c r="F360" s="448"/>
      <c r="G360" s="448"/>
      <c r="H360" s="448"/>
      <c r="I360" s="617"/>
      <c r="J360" s="448"/>
      <c r="K360" s="448"/>
    </row>
    <row r="361" customFormat="false" ht="12.75" hidden="false" customHeight="false" outlineLevel="0" collapsed="false">
      <c r="B361" s="448"/>
      <c r="C361" s="448"/>
      <c r="D361" s="448"/>
      <c r="E361" s="448"/>
      <c r="F361" s="448"/>
      <c r="G361" s="448"/>
      <c r="H361" s="448"/>
      <c r="I361" s="617"/>
      <c r="J361" s="448"/>
      <c r="K361" s="448"/>
    </row>
    <row r="362" customFormat="false" ht="12.75" hidden="false" customHeight="false" outlineLevel="0" collapsed="false">
      <c r="B362" s="448"/>
      <c r="C362" s="448"/>
      <c r="D362" s="448"/>
      <c r="E362" s="448"/>
      <c r="F362" s="448"/>
      <c r="G362" s="448"/>
      <c r="H362" s="448"/>
      <c r="I362" s="617"/>
      <c r="J362" s="448"/>
      <c r="K362" s="448"/>
    </row>
    <row r="363" customFormat="false" ht="12.75" hidden="false" customHeight="false" outlineLevel="0" collapsed="false">
      <c r="B363" s="448"/>
      <c r="C363" s="448"/>
      <c r="D363" s="448"/>
      <c r="E363" s="448"/>
      <c r="F363" s="448"/>
      <c r="G363" s="448"/>
      <c r="H363" s="448"/>
      <c r="I363" s="617"/>
      <c r="J363" s="448"/>
      <c r="K363" s="448"/>
    </row>
    <row r="364" customFormat="false" ht="12.75" hidden="false" customHeight="false" outlineLevel="0" collapsed="false">
      <c r="B364" s="448"/>
      <c r="C364" s="448"/>
      <c r="D364" s="448"/>
      <c r="E364" s="448"/>
      <c r="F364" s="448"/>
      <c r="G364" s="448"/>
      <c r="H364" s="448"/>
      <c r="I364" s="617"/>
      <c r="J364" s="448"/>
      <c r="K364" s="448"/>
    </row>
    <row r="365" customFormat="false" ht="12.75" hidden="false" customHeight="false" outlineLevel="0" collapsed="false">
      <c r="B365" s="448"/>
      <c r="C365" s="448"/>
      <c r="D365" s="448"/>
      <c r="E365" s="448"/>
      <c r="F365" s="448"/>
      <c r="G365" s="448"/>
      <c r="H365" s="448"/>
      <c r="I365" s="617"/>
      <c r="J365" s="448"/>
      <c r="K365" s="448"/>
    </row>
  </sheetData>
  <mergeCells count="4">
    <mergeCell ref="D2:F4"/>
    <mergeCell ref="C20:D20"/>
    <mergeCell ref="B22:H24"/>
    <mergeCell ref="B26:C26"/>
  </mergeCells>
  <dataValidations count="1">
    <dataValidation allowBlank="true" errorStyle="stop" operator="between" showDropDown="false" showErrorMessage="true" showInputMessage="false" sqref="F15" type="list">
      <formula1>$F$31:$F$186</formula1>
      <formula2>0</formula2>
    </dataValidation>
  </dataValidations>
  <hyperlinks>
    <hyperlink ref="B26"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8"/>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J34" activeCellId="0" sqref="J3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56"/>
    <col collapsed="false" customWidth="true" hidden="false" outlineLevel="0" max="3" min="3" style="0" width="4.7"/>
    <col collapsed="false" customWidth="true" hidden="false" outlineLevel="0" max="4" min="4" style="0" width="12.56"/>
    <col collapsed="false" customWidth="true" hidden="false" outlineLevel="0" max="5" min="5" style="0" width="13.99"/>
    <col collapsed="false" customWidth="true" hidden="false" outlineLevel="0" max="6" min="6" style="0" width="1.41"/>
    <col collapsed="false" customWidth="true" hidden="false" outlineLevel="0" max="7" min="7" style="0" width="0.99"/>
    <col collapsed="false" customWidth="true" hidden="false" outlineLevel="0" max="8" min="8" style="0" width="17.7"/>
    <col collapsed="false" customWidth="true" hidden="false" outlineLevel="0" max="9" min="9" style="0" width="1.99"/>
    <col collapsed="false" customWidth="true" hidden="false" outlineLevel="0" max="10" min="10" style="0" width="17.7"/>
    <col collapsed="false" customWidth="true" hidden="false" outlineLevel="0" max="11" min="11" style="0" width="2.42"/>
    <col collapsed="false" customWidth="true" hidden="false" outlineLevel="0" max="13" min="13" style="0" width="10.28"/>
  </cols>
  <sheetData>
    <row r="1" customFormat="false" ht="23.25" hidden="false" customHeight="true" outlineLevel="0" collapsed="false">
      <c r="A1" s="239"/>
      <c r="B1" s="71" t="s">
        <v>10</v>
      </c>
      <c r="C1" s="321"/>
      <c r="D1" s="321"/>
      <c r="E1" s="9"/>
      <c r="F1" s="9"/>
      <c r="G1" s="9"/>
      <c r="H1" s="9"/>
      <c r="I1" s="117"/>
      <c r="J1" s="9"/>
      <c r="K1" s="49"/>
    </row>
    <row r="2" customFormat="false" ht="12.75" hidden="false" customHeight="true" outlineLevel="0" collapsed="false">
      <c r="A2" s="239"/>
      <c r="B2" s="191"/>
      <c r="D2" s="322"/>
      <c r="E2" s="322"/>
      <c r="F2" s="322"/>
      <c r="G2" s="322"/>
      <c r="H2" s="322"/>
      <c r="I2" s="322"/>
      <c r="J2" s="322"/>
      <c r="K2" s="49"/>
    </row>
    <row r="3" customFormat="false" ht="9" hidden="false" customHeight="true" outlineLevel="0" collapsed="false">
      <c r="A3" s="239"/>
      <c r="B3" s="73" t="s">
        <v>56</v>
      </c>
      <c r="C3" s="72" t="s">
        <v>944</v>
      </c>
      <c r="D3" s="72"/>
      <c r="E3" s="72"/>
      <c r="F3" s="72"/>
      <c r="G3" s="72"/>
      <c r="H3" s="72"/>
      <c r="I3" s="72"/>
      <c r="J3" s="72"/>
      <c r="K3" s="49"/>
    </row>
    <row r="4" customFormat="false" ht="9" hidden="false" customHeight="true" outlineLevel="0" collapsed="false">
      <c r="A4" s="239"/>
      <c r="B4" s="74" t="s">
        <v>57</v>
      </c>
      <c r="C4" s="72"/>
      <c r="D4" s="72"/>
      <c r="E4" s="72"/>
      <c r="F4" s="72"/>
      <c r="G4" s="72"/>
      <c r="H4" s="72"/>
      <c r="I4" s="72"/>
      <c r="J4" s="72"/>
      <c r="K4" s="49"/>
    </row>
    <row r="5" customFormat="false" ht="6" hidden="false" customHeight="true" outlineLevel="0" collapsed="false">
      <c r="A5" s="239"/>
      <c r="B5" s="194"/>
      <c r="C5" s="194"/>
      <c r="D5" s="194"/>
      <c r="E5" s="327"/>
      <c r="F5" s="327"/>
      <c r="G5" s="327"/>
      <c r="H5" s="327"/>
      <c r="I5" s="327"/>
      <c r="J5" s="327"/>
      <c r="K5" s="49"/>
    </row>
    <row r="6" customFormat="false" ht="12.75" hidden="false" customHeight="false" outlineLevel="0" collapsed="false">
      <c r="A6" s="49"/>
      <c r="B6" s="242" t="s">
        <v>58</v>
      </c>
      <c r="C6" s="39"/>
      <c r="D6" s="39"/>
      <c r="E6" s="39"/>
      <c r="F6" s="39"/>
      <c r="G6" s="39"/>
      <c r="H6" s="41"/>
      <c r="I6" s="41" t="s">
        <v>59</v>
      </c>
      <c r="J6" s="41"/>
      <c r="K6" s="41"/>
    </row>
    <row r="7" customFormat="false" ht="5.25" hidden="false" customHeight="true" outlineLevel="0" collapsed="false">
      <c r="A7" s="30"/>
      <c r="B7" s="243"/>
      <c r="C7" s="77"/>
      <c r="D7" s="77"/>
      <c r="E7" s="77"/>
      <c r="F7" s="77"/>
      <c r="G7" s="77"/>
      <c r="H7" s="78"/>
      <c r="I7" s="79"/>
      <c r="J7" s="77"/>
      <c r="K7" s="36"/>
    </row>
    <row r="8" customFormat="false" ht="12.75" hidden="false" customHeight="false" outlineLevel="0" collapsed="false">
      <c r="A8" s="49"/>
      <c r="B8" s="191" t="s">
        <v>60</v>
      </c>
      <c r="C8" s="30"/>
      <c r="D8" s="30"/>
      <c r="E8" s="30"/>
      <c r="F8" s="30"/>
      <c r="G8" s="49"/>
      <c r="K8" s="49"/>
    </row>
    <row r="9" customFormat="false" ht="12.75" hidden="false" customHeight="false" outlineLevel="0" collapsed="false">
      <c r="A9" s="49"/>
      <c r="B9" s="199"/>
      <c r="C9" s="82"/>
      <c r="D9" s="82"/>
      <c r="E9" s="82"/>
      <c r="F9" s="9"/>
      <c r="G9" s="332"/>
      <c r="H9" s="618"/>
      <c r="I9" s="619" t="s">
        <v>297</v>
      </c>
      <c r="J9" s="620" t="n">
        <v>10000</v>
      </c>
      <c r="K9" s="621"/>
    </row>
    <row r="10" customFormat="false" ht="12.75" hidden="false" customHeight="false" outlineLevel="0" collapsed="false">
      <c r="A10" s="49"/>
      <c r="B10" s="191" t="s">
        <v>63</v>
      </c>
      <c r="C10" s="30"/>
      <c r="D10" s="30"/>
      <c r="E10" s="9"/>
      <c r="F10" s="9"/>
      <c r="G10" s="49"/>
      <c r="H10" s="49"/>
      <c r="I10" s="619" t="s">
        <v>92</v>
      </c>
      <c r="J10" s="620" t="n">
        <v>4000</v>
      </c>
      <c r="K10" s="162"/>
    </row>
    <row r="11" customFormat="false" ht="12.75" hidden="false" customHeight="false" outlineLevel="0" collapsed="false">
      <c r="A11" s="49"/>
      <c r="B11" s="199"/>
      <c r="C11" s="82"/>
      <c r="D11" s="82"/>
      <c r="E11" s="82"/>
      <c r="F11" s="9"/>
      <c r="G11" s="49"/>
      <c r="H11" s="49"/>
      <c r="I11" s="619" t="s">
        <v>131</v>
      </c>
      <c r="J11" s="622" t="n">
        <v>0.14</v>
      </c>
      <c r="K11" s="224"/>
    </row>
    <row r="12" s="187" customFormat="true" ht="5.25" hidden="false" customHeight="true" outlineLevel="0" collapsed="false">
      <c r="A12" s="239"/>
      <c r="B12" s="623"/>
      <c r="C12" s="157"/>
      <c r="D12" s="157"/>
      <c r="E12" s="157"/>
      <c r="F12" s="157"/>
      <c r="G12" s="619"/>
      <c r="H12" s="239"/>
      <c r="J12" s="624"/>
      <c r="K12" s="162"/>
    </row>
    <row r="13" customFormat="false" ht="12.75" hidden="false" customHeight="false" outlineLevel="0" collapsed="false">
      <c r="A13" s="49"/>
      <c r="B13" s="242" t="s">
        <v>193</v>
      </c>
      <c r="C13" s="39"/>
      <c r="D13" s="39"/>
      <c r="E13" s="39"/>
      <c r="F13" s="39"/>
      <c r="G13" s="39"/>
      <c r="H13" s="625" t="s">
        <v>579</v>
      </c>
      <c r="I13" s="626"/>
      <c r="J13" s="626" t="s">
        <v>945</v>
      </c>
      <c r="K13" s="626"/>
    </row>
    <row r="14" s="187" customFormat="true" ht="5.25" hidden="false" customHeight="true" outlineLevel="0" collapsed="false">
      <c r="A14" s="239"/>
      <c r="B14" s="243"/>
      <c r="C14" s="77"/>
      <c r="D14" s="77"/>
      <c r="E14" s="77"/>
      <c r="F14" s="77"/>
      <c r="I14" s="627"/>
      <c r="J14" s="89"/>
      <c r="K14" s="628"/>
    </row>
    <row r="15" s="624" customFormat="true" ht="24" hidden="false" customHeight="false" outlineLevel="0" collapsed="false">
      <c r="E15" s="629" t="s">
        <v>946</v>
      </c>
      <c r="F15" s="629"/>
      <c r="H15" s="630" t="s">
        <v>947</v>
      </c>
      <c r="J15" s="630" t="s">
        <v>948</v>
      </c>
      <c r="M15" s="631"/>
      <c r="O15" s="632"/>
      <c r="R15" s="604"/>
      <c r="S15" s="633"/>
      <c r="T15" s="634"/>
      <c r="U15" s="634"/>
      <c r="V15" s="634"/>
      <c r="W15" s="604"/>
      <c r="X15" s="604"/>
      <c r="Y15" s="604"/>
      <c r="Z15" s="635"/>
      <c r="AA15" s="631"/>
      <c r="AB15" s="604"/>
      <c r="AC15" s="604"/>
      <c r="AD15" s="604"/>
    </row>
    <row r="16" s="624" customFormat="true" ht="5.25" hidden="false" customHeight="true" outlineLevel="0" collapsed="false">
      <c r="H16" s="636" t="str">
        <f aca="false">VLOOKUP(H15,B108:M173,12,FALSE())</f>
        <v>Probe Start Metal Halide</v>
      </c>
      <c r="I16" s="637"/>
      <c r="J16" s="636" t="str">
        <f aca="false">VLOOKUP(J15,B108:M173,12,FALSE())</f>
        <v>T8 Fluorescent</v>
      </c>
      <c r="M16" s="631"/>
      <c r="O16" s="632"/>
      <c r="R16" s="604"/>
      <c r="S16" s="633"/>
      <c r="T16" s="634"/>
      <c r="U16" s="634"/>
      <c r="V16" s="634"/>
      <c r="W16" s="604"/>
      <c r="X16" s="604"/>
      <c r="Y16" s="604"/>
      <c r="Z16" s="635"/>
      <c r="AA16" s="631"/>
      <c r="AB16" s="604"/>
      <c r="AC16" s="604"/>
      <c r="AD16" s="604"/>
    </row>
    <row r="17" s="624" customFormat="true" ht="12.75" hidden="false" customHeight="false" outlineLevel="0" collapsed="false">
      <c r="D17" s="49"/>
      <c r="E17" s="619" t="s">
        <v>71</v>
      </c>
      <c r="F17" s="619"/>
      <c r="H17" s="620" t="n">
        <v>100</v>
      </c>
      <c r="J17" s="638" t="n">
        <v>100</v>
      </c>
      <c r="M17" s="631"/>
      <c r="O17" s="632"/>
      <c r="R17" s="604"/>
      <c r="S17" s="633"/>
      <c r="T17" s="634"/>
      <c r="U17" s="634"/>
      <c r="V17" s="634"/>
      <c r="W17" s="604"/>
      <c r="X17" s="604"/>
      <c r="Y17" s="604"/>
      <c r="Z17" s="635"/>
      <c r="AA17" s="631"/>
      <c r="AB17" s="604"/>
      <c r="AC17" s="604"/>
      <c r="AD17" s="604"/>
    </row>
    <row r="18" s="639" customFormat="true" ht="5.25" hidden="false" customHeight="true" outlineLevel="0" collapsed="false">
      <c r="E18" s="640"/>
      <c r="F18" s="640"/>
      <c r="J18" s="641"/>
      <c r="M18" s="642"/>
      <c r="O18" s="643"/>
      <c r="R18" s="644"/>
      <c r="S18" s="645"/>
      <c r="T18" s="646"/>
      <c r="U18" s="646"/>
      <c r="V18" s="646"/>
      <c r="W18" s="644"/>
      <c r="X18" s="644"/>
      <c r="Y18" s="644"/>
      <c r="Z18" s="647"/>
      <c r="AA18" s="642"/>
      <c r="AB18" s="644"/>
      <c r="AC18" s="644"/>
      <c r="AD18" s="644"/>
    </row>
    <row r="19" s="639" customFormat="true" ht="12.75" hidden="false" customHeight="true" outlineLevel="0" collapsed="false">
      <c r="B19" s="137" t="s">
        <v>93</v>
      </c>
      <c r="E19" s="80" t="s">
        <v>94</v>
      </c>
      <c r="F19" s="92"/>
      <c r="H19" s="93" t="n">
        <v>0</v>
      </c>
      <c r="J19" s="93" t="n">
        <v>0</v>
      </c>
      <c r="M19" s="642"/>
      <c r="O19" s="643"/>
      <c r="R19" s="644"/>
      <c r="S19" s="645"/>
      <c r="T19" s="646"/>
      <c r="U19" s="646"/>
      <c r="V19" s="646"/>
      <c r="W19" s="644"/>
      <c r="X19" s="644"/>
      <c r="Y19" s="644"/>
      <c r="Z19" s="647"/>
      <c r="AA19" s="642"/>
      <c r="AB19" s="644"/>
      <c r="AC19" s="644"/>
      <c r="AD19" s="644"/>
    </row>
    <row r="20" s="639" customFormat="true" ht="12.75" hidden="false" customHeight="false" outlineLevel="0" collapsed="false">
      <c r="B20" s="137"/>
      <c r="E20" s="90" t="s">
        <v>95</v>
      </c>
      <c r="F20" s="92"/>
      <c r="H20" s="138" t="n">
        <v>0</v>
      </c>
      <c r="J20" s="138" t="n">
        <v>0</v>
      </c>
      <c r="L20" s="648"/>
      <c r="M20" s="642"/>
      <c r="O20" s="643"/>
      <c r="R20" s="644"/>
      <c r="S20" s="645"/>
      <c r="T20" s="646"/>
      <c r="U20" s="646"/>
      <c r="V20" s="646"/>
      <c r="W20" s="644"/>
      <c r="X20" s="644"/>
      <c r="Y20" s="644"/>
      <c r="Z20" s="647"/>
      <c r="AA20" s="642"/>
      <c r="AB20" s="644"/>
      <c r="AC20" s="644"/>
      <c r="AD20" s="644"/>
    </row>
    <row r="21" s="639" customFormat="true" ht="25.5" hidden="false" customHeight="false" outlineLevel="0" collapsed="false">
      <c r="B21" s="137"/>
      <c r="E21" s="10" t="s">
        <v>105</v>
      </c>
      <c r="F21" s="92"/>
      <c r="H21" s="139" t="n">
        <v>0</v>
      </c>
      <c r="J21" s="139" t="n">
        <v>0</v>
      </c>
      <c r="M21" s="642"/>
      <c r="O21" s="643"/>
      <c r="R21" s="644"/>
      <c r="S21" s="645"/>
      <c r="T21" s="646"/>
      <c r="U21" s="646"/>
      <c r="V21" s="646"/>
      <c r="W21" s="644"/>
      <c r="X21" s="644"/>
      <c r="Y21" s="644"/>
      <c r="Z21" s="647"/>
      <c r="AA21" s="642"/>
      <c r="AB21" s="644"/>
      <c r="AC21" s="644"/>
      <c r="AD21" s="644"/>
    </row>
    <row r="22" s="639" customFormat="true" ht="5.25" hidden="false" customHeight="true" outlineLevel="0" collapsed="false">
      <c r="E22" s="640"/>
      <c r="F22" s="640"/>
      <c r="J22" s="641"/>
      <c r="M22" s="642"/>
      <c r="O22" s="643"/>
      <c r="R22" s="644"/>
      <c r="S22" s="645"/>
      <c r="T22" s="646"/>
      <c r="U22" s="646"/>
      <c r="V22" s="646"/>
      <c r="W22" s="644"/>
      <c r="X22" s="644"/>
      <c r="Y22" s="644"/>
      <c r="Z22" s="647"/>
      <c r="AA22" s="642"/>
      <c r="AB22" s="644"/>
      <c r="AC22" s="644"/>
      <c r="AD22" s="644"/>
    </row>
    <row r="23" s="639" customFormat="true" ht="12.75" hidden="false" customHeight="false" outlineLevel="0" collapsed="false">
      <c r="B23" s="43" t="s">
        <v>22</v>
      </c>
      <c r="C23" s="649"/>
      <c r="D23" s="649"/>
      <c r="E23" s="650"/>
      <c r="F23" s="650"/>
      <c r="G23" s="649"/>
      <c r="H23" s="649"/>
      <c r="I23" s="649"/>
      <c r="J23" s="651"/>
      <c r="K23" s="649"/>
      <c r="M23" s="642"/>
      <c r="O23" s="643"/>
      <c r="R23" s="644"/>
      <c r="S23" s="645"/>
      <c r="T23" s="646"/>
      <c r="U23" s="646"/>
      <c r="V23" s="646"/>
      <c r="W23" s="644"/>
      <c r="X23" s="644"/>
      <c r="Y23" s="644"/>
      <c r="Z23" s="647"/>
      <c r="AA23" s="642"/>
      <c r="AB23" s="644"/>
      <c r="AC23" s="644"/>
      <c r="AD23" s="644"/>
    </row>
    <row r="24" s="639" customFormat="true" ht="5.25" hidden="false" customHeight="true" outlineLevel="0" collapsed="false">
      <c r="E24" s="640"/>
      <c r="F24" s="640"/>
      <c r="J24" s="641"/>
      <c r="M24" s="642"/>
      <c r="O24" s="643"/>
      <c r="R24" s="644"/>
      <c r="S24" s="645"/>
      <c r="T24" s="646"/>
      <c r="U24" s="646"/>
      <c r="V24" s="646"/>
      <c r="W24" s="644"/>
      <c r="X24" s="644"/>
      <c r="Y24" s="644"/>
      <c r="Z24" s="647"/>
      <c r="AA24" s="642"/>
      <c r="AB24" s="644"/>
      <c r="AC24" s="644"/>
      <c r="AD24" s="644"/>
    </row>
    <row r="25" s="624" customFormat="true" ht="12.75" hidden="false" customHeight="false" outlineLevel="0" collapsed="false">
      <c r="E25" s="619" t="s">
        <v>949</v>
      </c>
      <c r="F25" s="619"/>
      <c r="H25" s="652" t="n">
        <f aca="false">VLOOKUP(H15,B108:J140,2,FALSE())</f>
        <v>455</v>
      </c>
      <c r="J25" s="652" t="n">
        <f aca="false">VLOOKUP(J15,B145:J173,2,FALSE())</f>
        <v>221</v>
      </c>
      <c r="M25" s="631"/>
      <c r="O25" s="632"/>
      <c r="R25" s="604"/>
      <c r="S25" s="633"/>
      <c r="T25" s="634"/>
      <c r="U25" s="634"/>
      <c r="V25" s="634"/>
      <c r="W25" s="604"/>
      <c r="X25" s="604"/>
      <c r="Y25" s="604"/>
      <c r="Z25" s="635"/>
      <c r="AA25" s="631"/>
      <c r="AB25" s="604"/>
      <c r="AC25" s="604"/>
      <c r="AD25" s="604"/>
    </row>
    <row r="26" s="624" customFormat="true" ht="12.75" hidden="true" customHeight="false" outlineLevel="0" collapsed="false">
      <c r="B26" s="605"/>
      <c r="C26" s="215"/>
      <c r="E26" s="653" t="s">
        <v>950</v>
      </c>
      <c r="F26" s="619"/>
      <c r="H26" s="654" t="n">
        <f aca="false">H43*H21</f>
        <v>0</v>
      </c>
      <c r="J26" s="654" t="n">
        <f aca="false">J43*J21</f>
        <v>0</v>
      </c>
      <c r="M26" s="631"/>
      <c r="O26" s="632"/>
      <c r="R26" s="604"/>
      <c r="S26" s="633"/>
      <c r="T26" s="634"/>
      <c r="U26" s="634"/>
      <c r="V26" s="634"/>
      <c r="W26" s="604"/>
      <c r="X26" s="604"/>
      <c r="Y26" s="604"/>
      <c r="Z26" s="635"/>
      <c r="AA26" s="631"/>
      <c r="AB26" s="604"/>
      <c r="AC26" s="604"/>
      <c r="AD26" s="604"/>
    </row>
    <row r="27" s="624" customFormat="true" ht="12.75" hidden="true" customHeight="false" outlineLevel="0" collapsed="false">
      <c r="B27" s="605"/>
      <c r="C27" s="215"/>
      <c r="E27" s="653" t="s">
        <v>951</v>
      </c>
      <c r="F27" s="619"/>
      <c r="H27" s="654" t="e">
        <f aca="false">#REF!*H21</f>
        <v>#REF!</v>
      </c>
      <c r="J27" s="654" t="e">
        <f aca="false">#REF!*J21</f>
        <v>#REF!</v>
      </c>
      <c r="M27" s="631"/>
      <c r="O27" s="632"/>
      <c r="R27" s="604"/>
      <c r="S27" s="633"/>
      <c r="T27" s="634"/>
      <c r="U27" s="634"/>
      <c r="V27" s="634"/>
      <c r="W27" s="604"/>
      <c r="X27" s="604"/>
      <c r="Y27" s="604"/>
      <c r="Z27" s="635"/>
      <c r="AA27" s="631"/>
      <c r="AB27" s="604"/>
      <c r="AC27" s="604"/>
      <c r="AD27" s="604"/>
    </row>
    <row r="28" s="624" customFormat="true" ht="12.75" hidden="false" customHeight="false" outlineLevel="0" collapsed="false">
      <c r="B28" s="605"/>
      <c r="C28" s="215"/>
      <c r="E28" s="619" t="s">
        <v>952</v>
      </c>
      <c r="F28" s="619"/>
      <c r="H28" s="652" t="n">
        <f aca="false">(H17*H25)-(H19*(H25*H21))</f>
        <v>45500</v>
      </c>
      <c r="J28" s="655" t="n">
        <f aca="false">(J17*J25)-(J19*(J25*J21))</f>
        <v>22100</v>
      </c>
      <c r="L28" s="30"/>
      <c r="M28" s="631"/>
      <c r="O28" s="632"/>
      <c r="R28" s="604"/>
      <c r="S28" s="633"/>
      <c r="T28" s="634"/>
      <c r="U28" s="634"/>
      <c r="V28" s="634"/>
      <c r="W28" s="604"/>
      <c r="X28" s="604"/>
      <c r="Y28" s="604"/>
      <c r="Z28" s="635"/>
      <c r="AA28" s="631"/>
      <c r="AB28" s="604"/>
      <c r="AC28" s="604"/>
      <c r="AD28" s="604"/>
    </row>
    <row r="29" s="624" customFormat="true" ht="12.75" hidden="false" customHeight="false" outlineLevel="0" collapsed="false">
      <c r="B29" s="605"/>
      <c r="C29" s="215"/>
      <c r="E29" s="619" t="s">
        <v>953</v>
      </c>
      <c r="F29" s="619"/>
      <c r="H29" s="652" t="n">
        <f aca="false">H28/1000</f>
        <v>45.5</v>
      </c>
      <c r="J29" s="655" t="n">
        <f aca="false">J28/1000</f>
        <v>22.1</v>
      </c>
      <c r="M29" s="90"/>
      <c r="O29" s="632"/>
      <c r="R29" s="604"/>
      <c r="S29" s="633"/>
      <c r="T29" s="634"/>
      <c r="U29" s="634"/>
      <c r="V29" s="634"/>
      <c r="W29" s="604"/>
      <c r="X29" s="604"/>
      <c r="Y29" s="604"/>
      <c r="Z29" s="635"/>
      <c r="AA29" s="631"/>
      <c r="AB29" s="604"/>
      <c r="AC29" s="604"/>
      <c r="AD29" s="604"/>
    </row>
    <row r="30" s="624" customFormat="true" ht="12.75" hidden="false" customHeight="false" outlineLevel="0" collapsed="false">
      <c r="B30" s="605"/>
      <c r="C30" s="215"/>
      <c r="E30" s="619" t="s">
        <v>74</v>
      </c>
      <c r="F30" s="619"/>
      <c r="H30" s="656" t="n">
        <f aca="false">(H17*H25*J10)/1000-(H19*(H20*J10)*(H25*H21)/1000)</f>
        <v>182000</v>
      </c>
      <c r="J30" s="656" t="n">
        <f aca="false">(J17*J25*J10)/1000-(J19*(J20*J10)*(J25*J21)/1000)</f>
        <v>88400</v>
      </c>
      <c r="M30" s="90"/>
      <c r="O30" s="632"/>
      <c r="R30" s="604"/>
      <c r="S30" s="633"/>
      <c r="T30" s="634"/>
      <c r="U30" s="634"/>
      <c r="V30" s="634"/>
      <c r="W30" s="604"/>
      <c r="X30" s="604"/>
      <c r="Y30" s="604"/>
      <c r="Z30" s="635"/>
      <c r="AA30" s="631"/>
      <c r="AB30" s="604"/>
      <c r="AC30" s="604"/>
      <c r="AD30" s="604"/>
    </row>
    <row r="31" s="624" customFormat="true" ht="5.25" hidden="false" customHeight="true" outlineLevel="0" collapsed="false">
      <c r="B31" s="605"/>
      <c r="C31" s="215"/>
      <c r="E31" s="619"/>
      <c r="F31" s="619"/>
      <c r="J31" s="654"/>
      <c r="M31" s="90"/>
      <c r="O31" s="632"/>
      <c r="R31" s="604"/>
      <c r="S31" s="633"/>
      <c r="T31" s="634"/>
      <c r="U31" s="634"/>
      <c r="V31" s="634"/>
      <c r="W31" s="604"/>
      <c r="X31" s="604"/>
      <c r="Y31" s="604"/>
      <c r="Z31" s="635"/>
      <c r="AA31" s="631"/>
      <c r="AB31" s="604"/>
      <c r="AC31" s="604"/>
      <c r="AD31" s="604"/>
    </row>
    <row r="32" s="624" customFormat="true" ht="12.75" hidden="false" customHeight="false" outlineLevel="0" collapsed="false">
      <c r="E32" s="619" t="s">
        <v>75</v>
      </c>
      <c r="F32" s="619"/>
      <c r="H32" s="657" t="n">
        <f aca="false">H30*J11</f>
        <v>25480</v>
      </c>
      <c r="J32" s="657" t="n">
        <f aca="false">J30*J11</f>
        <v>12376</v>
      </c>
      <c r="M32" s="631"/>
      <c r="O32" s="632"/>
      <c r="R32" s="604"/>
      <c r="S32" s="633"/>
      <c r="T32" s="634"/>
      <c r="U32" s="634"/>
      <c r="V32" s="634"/>
      <c r="W32" s="604"/>
      <c r="X32" s="604"/>
      <c r="Y32" s="604"/>
      <c r="Z32" s="635"/>
      <c r="AA32" s="631"/>
      <c r="AB32" s="604"/>
      <c r="AC32" s="604"/>
      <c r="AD32" s="604"/>
    </row>
    <row r="33" s="624" customFormat="true" ht="5.25" hidden="false" customHeight="true" outlineLevel="0" collapsed="false">
      <c r="E33" s="619"/>
      <c r="F33" s="619"/>
      <c r="H33" s="658"/>
      <c r="J33" s="658"/>
      <c r="M33" s="631"/>
      <c r="O33" s="632"/>
      <c r="R33" s="604"/>
      <c r="S33" s="633"/>
      <c r="T33" s="634"/>
      <c r="U33" s="634"/>
      <c r="V33" s="634"/>
      <c r="W33" s="604"/>
      <c r="X33" s="604"/>
      <c r="Y33" s="604"/>
      <c r="Z33" s="635"/>
      <c r="AA33" s="631"/>
      <c r="AB33" s="604"/>
      <c r="AC33" s="604"/>
      <c r="AD33" s="604"/>
    </row>
    <row r="34" s="624" customFormat="true" ht="12.75" hidden="false" customHeight="false" outlineLevel="0" collapsed="false">
      <c r="E34" s="619" t="s">
        <v>127</v>
      </c>
      <c r="F34" s="619"/>
      <c r="H34" s="658"/>
      <c r="J34" s="657" t="n">
        <f aca="false">H32-J32</f>
        <v>13104</v>
      </c>
      <c r="M34" s="176"/>
      <c r="N34" s="176"/>
      <c r="O34" s="35"/>
      <c r="P34" s="36"/>
      <c r="Q34" s="659"/>
      <c r="R34" s="604"/>
      <c r="S34" s="633"/>
      <c r="T34" s="634"/>
      <c r="U34" s="634"/>
      <c r="V34" s="634"/>
      <c r="W34" s="604"/>
      <c r="X34" s="604"/>
      <c r="Y34" s="604"/>
      <c r="Z34" s="635"/>
      <c r="AA34" s="631"/>
      <c r="AB34" s="604"/>
      <c r="AC34" s="604"/>
      <c r="AD34" s="604"/>
    </row>
    <row r="35" s="624" customFormat="true" ht="12.75" hidden="false" customHeight="false" outlineLevel="0" collapsed="false">
      <c r="E35" s="619" t="s">
        <v>954</v>
      </c>
      <c r="F35" s="619"/>
      <c r="H35" s="658"/>
      <c r="J35" s="660" t="n">
        <f aca="false">(H32-J32)/H32</f>
        <v>0.514285714285714</v>
      </c>
      <c r="M35" s="176"/>
      <c r="N35" s="176"/>
      <c r="O35" s="35"/>
      <c r="P35" s="36"/>
      <c r="Q35" s="184"/>
      <c r="R35" s="604"/>
      <c r="S35" s="633"/>
      <c r="T35" s="634"/>
      <c r="U35" s="634"/>
      <c r="V35" s="634"/>
      <c r="W35" s="604"/>
      <c r="X35" s="604"/>
      <c r="Y35" s="604"/>
      <c r="Z35" s="635"/>
      <c r="AA35" s="631"/>
      <c r="AB35" s="604"/>
      <c r="AC35" s="604"/>
      <c r="AD35" s="604"/>
    </row>
    <row r="36" s="624" customFormat="true" ht="6" hidden="false" customHeight="true" outlineLevel="0" collapsed="false">
      <c r="E36" s="619"/>
      <c r="F36" s="619"/>
      <c r="H36" s="658"/>
      <c r="J36" s="661"/>
      <c r="M36" s="176"/>
      <c r="N36" s="176"/>
      <c r="O36" s="35"/>
      <c r="P36" s="36"/>
      <c r="Q36" s="184"/>
      <c r="R36" s="604"/>
      <c r="S36" s="633"/>
      <c r="T36" s="634"/>
      <c r="U36" s="634"/>
      <c r="V36" s="634"/>
      <c r="W36" s="604"/>
      <c r="X36" s="604"/>
      <c r="Y36" s="604"/>
      <c r="Z36" s="635"/>
      <c r="AA36" s="631"/>
      <c r="AB36" s="604"/>
      <c r="AC36" s="604"/>
      <c r="AD36" s="604"/>
    </row>
    <row r="37" s="624" customFormat="true" ht="23.25" hidden="false" customHeight="true" outlineLevel="0" collapsed="false">
      <c r="C37" s="244" t="s">
        <v>517</v>
      </c>
      <c r="D37" s="244"/>
      <c r="E37" s="244"/>
      <c r="F37" s="511"/>
      <c r="G37" s="511"/>
      <c r="H37" s="662" t="n">
        <v>14000</v>
      </c>
      <c r="J37" s="661"/>
      <c r="M37" s="176"/>
      <c r="N37" s="176"/>
      <c r="O37" s="35"/>
      <c r="P37" s="36"/>
      <c r="Q37" s="184"/>
      <c r="R37" s="604"/>
      <c r="S37" s="633"/>
      <c r="T37" s="634"/>
      <c r="U37" s="634"/>
      <c r="V37" s="634"/>
      <c r="W37" s="604"/>
      <c r="X37" s="604"/>
      <c r="Y37" s="604"/>
      <c r="Z37" s="635"/>
      <c r="AA37" s="631"/>
      <c r="AB37" s="604"/>
      <c r="AC37" s="604"/>
      <c r="AD37" s="604"/>
    </row>
    <row r="38" s="624" customFormat="true" ht="12.75" hidden="true" customHeight="false" outlineLevel="0" collapsed="false">
      <c r="C38" s="157"/>
      <c r="D38" s="157"/>
      <c r="E38" s="200" t="s">
        <v>138</v>
      </c>
      <c r="F38" s="619"/>
      <c r="H38" s="663" t="n">
        <f aca="false">VLOOKUP(H15,B108:L173,11,FALSE())</f>
        <v>20000</v>
      </c>
      <c r="J38" s="663" t="n">
        <f aca="false">VLOOKUP(J15,B108:L173,11,FALSE())</f>
        <v>20000</v>
      </c>
      <c r="M38" s="176"/>
      <c r="N38" s="176"/>
      <c r="O38" s="35"/>
      <c r="P38" s="36"/>
      <c r="Q38" s="184"/>
      <c r="R38" s="604"/>
      <c r="S38" s="633"/>
      <c r="T38" s="634"/>
      <c r="U38" s="634"/>
      <c r="V38" s="634"/>
      <c r="W38" s="604"/>
      <c r="X38" s="604"/>
      <c r="Y38" s="604"/>
      <c r="Z38" s="635"/>
      <c r="AA38" s="631"/>
      <c r="AB38" s="604"/>
      <c r="AC38" s="604"/>
      <c r="AD38" s="604"/>
    </row>
    <row r="39" s="624" customFormat="true" ht="12.75" hidden="false" customHeight="false" outlineLevel="0" collapsed="false">
      <c r="C39" s="157"/>
      <c r="D39" s="157"/>
      <c r="E39" s="200" t="s">
        <v>518</v>
      </c>
      <c r="F39" s="619"/>
      <c r="H39" s="660" t="n">
        <f aca="false">IF(H37&gt;H38,H38/H38,ROUNDUP(H37/H38,1))</f>
        <v>0.7</v>
      </c>
      <c r="J39" s="660" t="n">
        <v>0.4</v>
      </c>
      <c r="M39" s="176"/>
      <c r="N39" s="176"/>
      <c r="O39" s="35"/>
      <c r="P39" s="36"/>
      <c r="Q39" s="184"/>
      <c r="R39" s="604"/>
      <c r="S39" s="633"/>
      <c r="T39" s="634"/>
      <c r="U39" s="634"/>
      <c r="V39" s="634"/>
      <c r="W39" s="604"/>
      <c r="X39" s="604"/>
      <c r="Y39" s="604"/>
      <c r="Z39" s="635"/>
      <c r="AA39" s="631"/>
      <c r="AB39" s="604"/>
      <c r="AC39" s="604"/>
      <c r="AD39" s="604"/>
    </row>
    <row r="40" s="624" customFormat="true" ht="12.75" hidden="true" customHeight="false" outlineLevel="0" collapsed="false">
      <c r="C40" s="157"/>
      <c r="D40" s="157"/>
      <c r="E40" s="200" t="s">
        <v>519</v>
      </c>
      <c r="F40" s="619"/>
      <c r="H40" s="661" t="n">
        <f aca="false">VLOOKUP(H16&amp;"-"&amp;H39,G194:I270,3,FALSE())</f>
        <v>0.51</v>
      </c>
      <c r="J40" s="661" t="n">
        <f aca="false">VLOOKUP(J16&amp;"-"&amp;J39,G194:I270,3,FALSE())</f>
        <v>0.95</v>
      </c>
      <c r="M40" s="176"/>
      <c r="N40" s="176"/>
      <c r="O40" s="35"/>
      <c r="P40" s="36"/>
      <c r="Q40" s="184"/>
      <c r="R40" s="604"/>
      <c r="S40" s="633"/>
      <c r="T40" s="634"/>
      <c r="U40" s="634"/>
      <c r="V40" s="634"/>
      <c r="W40" s="604"/>
      <c r="X40" s="604"/>
      <c r="Y40" s="604"/>
      <c r="Z40" s="635"/>
      <c r="AA40" s="631"/>
      <c r="AB40" s="604"/>
      <c r="AC40" s="604"/>
      <c r="AD40" s="604"/>
    </row>
    <row r="41" s="624" customFormat="true" ht="5.25" hidden="true" customHeight="true" outlineLevel="0" collapsed="false">
      <c r="C41" s="157"/>
      <c r="D41" s="157"/>
      <c r="E41" s="200"/>
      <c r="F41" s="619"/>
      <c r="H41" s="658"/>
      <c r="J41" s="661"/>
      <c r="M41" s="176"/>
      <c r="N41" s="176"/>
      <c r="O41" s="35"/>
      <c r="P41" s="36"/>
      <c r="Q41" s="184"/>
      <c r="R41" s="604"/>
      <c r="S41" s="633"/>
      <c r="T41" s="634"/>
      <c r="U41" s="634"/>
      <c r="V41" s="634"/>
      <c r="W41" s="604"/>
      <c r="X41" s="604"/>
      <c r="Y41" s="604"/>
      <c r="Z41" s="635"/>
      <c r="AA41" s="631"/>
      <c r="AB41" s="604"/>
      <c r="AC41" s="604"/>
      <c r="AD41" s="604"/>
    </row>
    <row r="42" s="624" customFormat="true" ht="12.75" hidden="true" customHeight="false" outlineLevel="0" collapsed="false">
      <c r="C42" s="157"/>
      <c r="D42" s="157"/>
      <c r="E42" s="200" t="s">
        <v>321</v>
      </c>
      <c r="F42" s="619"/>
      <c r="H42" s="664" t="n">
        <f aca="false">VLOOKUP(H15,B108:J140,9,FALSE())</f>
        <v>1.22474487139159</v>
      </c>
      <c r="J42" s="664" t="n">
        <f aca="false">VLOOKUP(J15,B145:J173,9,FALSE())</f>
        <v>1.39642400437689</v>
      </c>
      <c r="M42" s="176"/>
      <c r="N42" s="176"/>
      <c r="O42" s="35"/>
      <c r="P42" s="36"/>
      <c r="Q42" s="36"/>
      <c r="R42" s="604"/>
      <c r="S42" s="633"/>
      <c r="T42" s="634"/>
      <c r="U42" s="634"/>
      <c r="V42" s="634"/>
      <c r="W42" s="604"/>
      <c r="X42" s="604"/>
      <c r="Y42" s="604"/>
      <c r="Z42" s="635"/>
      <c r="AA42" s="631"/>
      <c r="AB42" s="604"/>
      <c r="AC42" s="604"/>
      <c r="AD42" s="604"/>
    </row>
    <row r="43" s="624" customFormat="true" ht="12.75" hidden="true" customHeight="false" outlineLevel="0" collapsed="false">
      <c r="C43" s="157"/>
      <c r="D43" s="157"/>
      <c r="E43" s="200" t="s">
        <v>955</v>
      </c>
      <c r="F43" s="619"/>
      <c r="H43" s="624" t="n">
        <f aca="false">VLOOKUP(H15,B108:J140,3,FALSE())</f>
        <v>36000</v>
      </c>
      <c r="J43" s="624" t="n">
        <f aca="false">VLOOKUP(J15,B145:J173,3,FALSE())</f>
        <v>18600</v>
      </c>
      <c r="L43" s="661"/>
      <c r="M43" s="665"/>
      <c r="O43" s="632"/>
      <c r="R43" s="604"/>
      <c r="S43" s="633"/>
      <c r="T43" s="634"/>
      <c r="U43" s="634"/>
      <c r="V43" s="634"/>
      <c r="W43" s="604"/>
      <c r="X43" s="604"/>
      <c r="Y43" s="604"/>
      <c r="Z43" s="635"/>
      <c r="AA43" s="631"/>
      <c r="AB43" s="604"/>
      <c r="AC43" s="604"/>
      <c r="AD43" s="604"/>
    </row>
    <row r="44" s="624" customFormat="true" ht="12.75" hidden="true" customHeight="false" outlineLevel="0" collapsed="false">
      <c r="C44" s="157"/>
      <c r="D44" s="157"/>
      <c r="E44" s="200" t="s">
        <v>956</v>
      </c>
      <c r="F44" s="619"/>
      <c r="H44" s="624" t="n">
        <f aca="false">H43*H50*H51</f>
        <v>30600</v>
      </c>
      <c r="J44" s="654" t="n">
        <f aca="false">J43*J50*J51</f>
        <v>18786</v>
      </c>
      <c r="L44" s="661"/>
      <c r="M44" s="665"/>
      <c r="O44" s="632"/>
      <c r="R44" s="604"/>
      <c r="S44" s="633"/>
      <c r="T44" s="634"/>
      <c r="U44" s="634"/>
      <c r="V44" s="634"/>
      <c r="W44" s="604"/>
      <c r="X44" s="604"/>
      <c r="Y44" s="604"/>
      <c r="Z44" s="635"/>
      <c r="AA44" s="631"/>
      <c r="AB44" s="604"/>
      <c r="AC44" s="604"/>
      <c r="AD44" s="604"/>
    </row>
    <row r="45" s="624" customFormat="true" ht="12.75" hidden="false" customHeight="false" outlineLevel="0" collapsed="false">
      <c r="C45" s="157"/>
      <c r="D45" s="157"/>
      <c r="E45" s="200" t="s">
        <v>957</v>
      </c>
      <c r="F45" s="619"/>
      <c r="H45" s="509" t="n">
        <f aca="false">H42*H44</f>
        <v>37477.1930645826</v>
      </c>
      <c r="J45" s="509" t="n">
        <f aca="false">J42*J44</f>
        <v>26233.2213462243</v>
      </c>
      <c r="L45" s="661"/>
      <c r="M45" s="665"/>
      <c r="N45" s="176"/>
      <c r="O45" s="35"/>
      <c r="P45" s="36"/>
      <c r="Q45" s="175"/>
      <c r="R45" s="604"/>
      <c r="S45" s="633"/>
      <c r="T45" s="634"/>
      <c r="U45" s="634"/>
      <c r="V45" s="634"/>
      <c r="W45" s="604"/>
      <c r="X45" s="604"/>
      <c r="Y45" s="604"/>
      <c r="Z45" s="635"/>
      <c r="AA45" s="631"/>
      <c r="AB45" s="604"/>
      <c r="AC45" s="604"/>
      <c r="AD45" s="604"/>
    </row>
    <row r="46" s="624" customFormat="true" ht="12.75" hidden="false" customHeight="false" outlineLevel="0" collapsed="false">
      <c r="C46" s="157"/>
      <c r="D46" s="157"/>
      <c r="E46" s="200" t="s">
        <v>958</v>
      </c>
      <c r="F46" s="619"/>
      <c r="H46" s="509" t="n">
        <f aca="false">H45*H40</f>
        <v>19113.3684629371</v>
      </c>
      <c r="J46" s="509" t="n">
        <f aca="false">J45*J40</f>
        <v>24921.5602789131</v>
      </c>
      <c r="L46" s="661"/>
      <c r="M46" s="665"/>
      <c r="N46" s="176"/>
      <c r="O46" s="35"/>
      <c r="P46" s="36"/>
      <c r="Q46" s="175"/>
      <c r="R46" s="604"/>
      <c r="S46" s="633"/>
      <c r="T46" s="634"/>
      <c r="U46" s="634"/>
      <c r="V46" s="634"/>
      <c r="W46" s="604"/>
      <c r="X46" s="604"/>
      <c r="Y46" s="604"/>
      <c r="Z46" s="635"/>
      <c r="AA46" s="631"/>
      <c r="AB46" s="604"/>
      <c r="AC46" s="604"/>
      <c r="AD46" s="604"/>
    </row>
    <row r="47" s="624" customFormat="true" ht="6.75" hidden="false" customHeight="true" outlineLevel="0" collapsed="false">
      <c r="C47" s="157"/>
      <c r="D47" s="157"/>
      <c r="E47" s="200"/>
      <c r="F47" s="619"/>
      <c r="H47" s="485"/>
      <c r="J47" s="485"/>
      <c r="M47" s="176"/>
      <c r="N47" s="176"/>
      <c r="O47" s="35"/>
      <c r="P47" s="36"/>
      <c r="Q47" s="175"/>
      <c r="R47" s="604"/>
      <c r="S47" s="633"/>
      <c r="T47" s="634"/>
      <c r="U47" s="634"/>
      <c r="V47" s="634"/>
      <c r="W47" s="604"/>
      <c r="X47" s="604"/>
      <c r="Y47" s="604"/>
      <c r="Z47" s="635"/>
      <c r="AA47" s="631"/>
      <c r="AB47" s="604"/>
      <c r="AC47" s="604"/>
      <c r="AD47" s="604"/>
    </row>
    <row r="48" s="624" customFormat="true" ht="12.75" hidden="false" customHeight="false" outlineLevel="0" collapsed="false">
      <c r="C48" s="157"/>
      <c r="D48" s="157"/>
      <c r="E48" s="176" t="s">
        <v>524</v>
      </c>
      <c r="F48" s="619"/>
      <c r="H48" s="485"/>
      <c r="J48" s="114" t="n">
        <f aca="false">(J45-H45)/H45</f>
        <v>-0.300021714512666</v>
      </c>
      <c r="M48" s="176"/>
      <c r="N48" s="176"/>
      <c r="O48" s="35"/>
      <c r="P48" s="36"/>
      <c r="Q48" s="175"/>
      <c r="R48" s="604"/>
      <c r="S48" s="633"/>
      <c r="T48" s="634"/>
      <c r="U48" s="634"/>
      <c r="V48" s="634"/>
      <c r="W48" s="604"/>
      <c r="X48" s="604"/>
      <c r="Y48" s="604"/>
      <c r="Z48" s="635"/>
      <c r="AA48" s="631"/>
      <c r="AB48" s="604"/>
      <c r="AC48" s="604"/>
      <c r="AD48" s="604"/>
    </row>
    <row r="49" s="624" customFormat="true" ht="12.75" hidden="false" customHeight="false" outlineLevel="0" collapsed="false">
      <c r="C49" s="157"/>
      <c r="D49" s="157"/>
      <c r="E49" s="176" t="s">
        <v>525</v>
      </c>
      <c r="F49" s="619"/>
      <c r="H49" s="485"/>
      <c r="J49" s="114" t="n">
        <f aca="false">(J46-H46)/H46</f>
        <v>0.303881120025425</v>
      </c>
      <c r="M49" s="176"/>
      <c r="N49" s="176"/>
      <c r="O49" s="35"/>
      <c r="P49" s="36"/>
      <c r="Q49" s="175"/>
      <c r="R49" s="604"/>
      <c r="S49" s="633"/>
      <c r="T49" s="634"/>
      <c r="U49" s="634"/>
      <c r="V49" s="634"/>
      <c r="W49" s="604"/>
      <c r="X49" s="604"/>
      <c r="Y49" s="604"/>
      <c r="Z49" s="635"/>
      <c r="AA49" s="631"/>
      <c r="AB49" s="604"/>
      <c r="AC49" s="604"/>
      <c r="AD49" s="604"/>
    </row>
    <row r="50" s="624" customFormat="true" ht="12.75" hidden="true" customHeight="false" outlineLevel="0" collapsed="false">
      <c r="C50" s="157"/>
      <c r="D50" s="157"/>
      <c r="E50" s="200" t="s">
        <v>416</v>
      </c>
      <c r="F50" s="619"/>
      <c r="H50" s="187" t="n">
        <f aca="false">VLOOKUP(H15,B108:J140,7,FALSE())</f>
        <v>0.85</v>
      </c>
      <c r="J50" s="187" t="n">
        <f aca="false">VLOOKUP(J15,B145:J173,7,FALSE())</f>
        <v>1.01</v>
      </c>
      <c r="N50" s="176"/>
      <c r="O50" s="35"/>
      <c r="P50" s="36"/>
      <c r="Q50" s="115"/>
      <c r="R50" s="604"/>
      <c r="S50" s="633"/>
      <c r="T50" s="634"/>
      <c r="U50" s="634"/>
      <c r="V50" s="634"/>
      <c r="W50" s="604"/>
      <c r="X50" s="604"/>
      <c r="Y50" s="604"/>
      <c r="Z50" s="635"/>
      <c r="AA50" s="631"/>
      <c r="AB50" s="604"/>
      <c r="AC50" s="604"/>
      <c r="AD50" s="604"/>
    </row>
    <row r="51" s="624" customFormat="true" ht="12.75" hidden="true" customHeight="false" outlineLevel="0" collapsed="false">
      <c r="C51" s="157"/>
      <c r="D51" s="157"/>
      <c r="E51" s="666" t="s">
        <v>959</v>
      </c>
      <c r="F51" s="653"/>
      <c r="G51" s="667"/>
      <c r="H51" s="668" t="n">
        <v>1</v>
      </c>
      <c r="I51" s="667"/>
      <c r="J51" s="668" t="n">
        <v>1</v>
      </c>
      <c r="N51" s="176"/>
      <c r="O51" s="35"/>
      <c r="P51" s="36"/>
      <c r="Q51" s="115"/>
      <c r="R51" s="604"/>
      <c r="S51" s="633"/>
      <c r="T51" s="634"/>
      <c r="U51" s="634"/>
      <c r="V51" s="634"/>
      <c r="W51" s="604"/>
      <c r="X51" s="604"/>
      <c r="Y51" s="604"/>
      <c r="Z51" s="635"/>
      <c r="AA51" s="631"/>
      <c r="AB51" s="604"/>
      <c r="AC51" s="604"/>
      <c r="AD51" s="604"/>
    </row>
    <row r="52" s="624" customFormat="true" ht="12.75" hidden="true" customHeight="false" outlineLevel="0" collapsed="false">
      <c r="C52" s="157"/>
      <c r="D52" s="157"/>
      <c r="E52" s="669" t="s">
        <v>960</v>
      </c>
      <c r="F52" s="206"/>
      <c r="H52" s="485" t="n">
        <f aca="false">(H51*H50*H46*H17)/J9</f>
        <v>162.463631934966</v>
      </c>
      <c r="J52" s="485" t="n">
        <f aca="false">(J51*J50*J46*J17)/J9</f>
        <v>251.707758817022</v>
      </c>
      <c r="M52" s="176"/>
      <c r="N52" s="36"/>
      <c r="O52" s="36"/>
      <c r="P52" s="36"/>
      <c r="Q52" s="184"/>
      <c r="R52" s="604"/>
      <c r="S52" s="633"/>
      <c r="T52" s="634"/>
      <c r="U52" s="634"/>
      <c r="V52" s="634"/>
      <c r="W52" s="604"/>
      <c r="X52" s="604"/>
      <c r="Y52" s="604"/>
      <c r="Z52" s="635"/>
      <c r="AA52" s="631"/>
      <c r="AB52" s="604"/>
      <c r="AC52" s="604"/>
      <c r="AD52" s="604"/>
    </row>
    <row r="53" customFormat="false" ht="12.75" hidden="true" customHeight="false" outlineLevel="0" collapsed="false">
      <c r="C53" s="4"/>
      <c r="D53" s="4"/>
      <c r="E53" s="200" t="s">
        <v>961</v>
      </c>
      <c r="F53" s="619"/>
      <c r="H53" s="187"/>
      <c r="I53" s="187"/>
      <c r="J53" s="115" t="n">
        <f aca="false">(J46-H46)/J46</f>
        <v>0.233058915692789</v>
      </c>
    </row>
    <row r="54" customFormat="false" ht="6" hidden="false" customHeight="true" outlineLevel="0" collapsed="false">
      <c r="C54" s="4"/>
      <c r="D54" s="4"/>
      <c r="E54" s="200"/>
      <c r="F54" s="619"/>
      <c r="J54" s="115"/>
      <c r="K54" s="49"/>
    </row>
    <row r="55" customFormat="false" ht="12.75" hidden="false" customHeight="false" outlineLevel="0" collapsed="false">
      <c r="C55" s="4"/>
      <c r="D55" s="4"/>
      <c r="E55" s="200" t="s">
        <v>962</v>
      </c>
      <c r="F55" s="619"/>
      <c r="H55" s="670" t="n">
        <f aca="false">H28/J9</f>
        <v>4.55</v>
      </c>
      <c r="J55" s="670" t="n">
        <f aca="false">J28/J9</f>
        <v>2.21</v>
      </c>
      <c r="K55" s="49"/>
    </row>
    <row r="56" customFormat="false" ht="6" hidden="false" customHeight="true" outlineLevel="0" collapsed="false">
      <c r="E56" s="619"/>
      <c r="F56" s="619"/>
      <c r="I56" s="77"/>
      <c r="J56" s="77"/>
      <c r="K56" s="49"/>
    </row>
    <row r="57" customFormat="false" ht="12.75" hidden="false" customHeight="false" outlineLevel="0" collapsed="false">
      <c r="B57" s="38" t="s">
        <v>963</v>
      </c>
      <c r="C57" s="39"/>
      <c r="D57" s="39"/>
      <c r="E57" s="671"/>
      <c r="F57" s="671"/>
      <c r="G57" s="39"/>
      <c r="H57" s="39"/>
      <c r="I57" s="39"/>
      <c r="J57" s="39"/>
      <c r="K57" s="598"/>
    </row>
    <row r="58" customFormat="false" ht="6" hidden="false" customHeight="true" outlineLevel="0" collapsed="false">
      <c r="E58" s="619"/>
      <c r="F58" s="619"/>
      <c r="I58" s="77"/>
      <c r="J58" s="77"/>
      <c r="K58" s="49"/>
    </row>
    <row r="59" customFormat="false" ht="12.75" hidden="false" customHeight="false" outlineLevel="0" collapsed="false">
      <c r="E59" s="90" t="s">
        <v>77</v>
      </c>
      <c r="F59" s="90"/>
      <c r="I59" s="77"/>
      <c r="J59" s="260"/>
      <c r="K59" s="49"/>
      <c r="M59" s="30"/>
    </row>
    <row r="60" customFormat="false" ht="12.75" hidden="false" customHeight="false" outlineLevel="0" collapsed="false">
      <c r="E60" s="90" t="s">
        <v>78</v>
      </c>
      <c r="F60" s="90"/>
      <c r="I60" s="77"/>
      <c r="J60" s="98" t="n">
        <f aca="false">J59*J17</f>
        <v>0</v>
      </c>
      <c r="K60" s="49"/>
      <c r="M60" s="30"/>
    </row>
    <row r="61" customFormat="false" ht="5.25" hidden="false" customHeight="true" outlineLevel="0" collapsed="false">
      <c r="C61" s="30"/>
      <c r="E61" s="30"/>
      <c r="F61" s="30"/>
      <c r="I61" s="77"/>
      <c r="J61" s="77"/>
      <c r="K61" s="49"/>
      <c r="M61" s="30"/>
      <c r="N61" s="90"/>
    </row>
    <row r="62" customFormat="false" ht="12.75" hidden="false" customHeight="false" outlineLevel="0" collapsed="false">
      <c r="C62" s="30"/>
      <c r="E62" s="90" t="s">
        <v>79</v>
      </c>
      <c r="F62" s="90"/>
      <c r="I62" s="77"/>
      <c r="J62" s="260" t="n">
        <v>0</v>
      </c>
      <c r="K62" s="49"/>
      <c r="M62" s="30"/>
      <c r="N62" s="90"/>
    </row>
    <row r="63" customFormat="false" ht="12.75" hidden="false" customHeight="false" outlineLevel="0" collapsed="false">
      <c r="C63" s="30"/>
      <c r="E63" s="90" t="s">
        <v>80</v>
      </c>
      <c r="F63" s="90"/>
      <c r="I63" s="77"/>
      <c r="J63" s="260" t="n">
        <v>0</v>
      </c>
      <c r="K63" s="49"/>
      <c r="M63" s="30"/>
      <c r="N63" s="90"/>
    </row>
    <row r="64" customFormat="false" ht="12.75" hidden="false" customHeight="false" outlineLevel="0" collapsed="false">
      <c r="C64" s="30"/>
      <c r="E64" s="90" t="s">
        <v>81</v>
      </c>
      <c r="F64" s="90"/>
      <c r="I64" s="77"/>
      <c r="J64" s="98" t="n">
        <f aca="false">J63*J17</f>
        <v>0</v>
      </c>
      <c r="K64" s="49"/>
      <c r="M64" s="30"/>
      <c r="N64" s="90"/>
    </row>
    <row r="65" customFormat="false" ht="5.25" hidden="false" customHeight="true" outlineLevel="0" collapsed="false">
      <c r="C65" s="30"/>
      <c r="E65" s="30"/>
      <c r="F65" s="30"/>
      <c r="I65" s="77"/>
      <c r="J65" s="77"/>
      <c r="K65" s="49"/>
      <c r="M65" s="30"/>
      <c r="N65" s="90"/>
    </row>
    <row r="66" customFormat="false" ht="12.75" hidden="false" customHeight="false" outlineLevel="0" collapsed="false">
      <c r="C66" s="30"/>
      <c r="E66" s="90" t="s">
        <v>82</v>
      </c>
      <c r="F66" s="90"/>
      <c r="I66" s="77"/>
      <c r="J66" s="112" t="n">
        <f aca="false">J60+J62-J64</f>
        <v>0</v>
      </c>
      <c r="K66" s="49"/>
      <c r="M66" s="30"/>
      <c r="N66" s="90"/>
    </row>
    <row r="67" customFormat="false" ht="5.25" hidden="false" customHeight="true" outlineLevel="0" collapsed="false">
      <c r="B67" s="77"/>
      <c r="C67" s="77"/>
      <c r="D67" s="77"/>
      <c r="E67" s="77"/>
      <c r="F67" s="77"/>
      <c r="G67" s="77"/>
      <c r="H67" s="77"/>
      <c r="I67" s="77"/>
      <c r="J67" s="77"/>
      <c r="K67" s="162"/>
      <c r="M67" s="30"/>
      <c r="N67" s="90"/>
    </row>
    <row r="68" customFormat="false" ht="12.75" hidden="false" customHeight="false" outlineLevel="0" collapsed="false">
      <c r="B68" s="38" t="s">
        <v>14</v>
      </c>
      <c r="C68" s="39"/>
      <c r="D68" s="39"/>
      <c r="E68" s="39"/>
      <c r="F68" s="39"/>
      <c r="G68" s="39"/>
      <c r="H68" s="39"/>
      <c r="I68" s="39"/>
      <c r="J68" s="39"/>
      <c r="K68" s="598"/>
      <c r="M68" s="30"/>
      <c r="N68" s="90"/>
    </row>
    <row r="69" customFormat="false" ht="5.25" hidden="false" customHeight="true" outlineLevel="0" collapsed="false">
      <c r="B69" s="187"/>
      <c r="C69" s="36"/>
      <c r="D69" s="187"/>
      <c r="E69" s="36"/>
      <c r="F69" s="36"/>
      <c r="G69" s="187"/>
      <c r="H69" s="187"/>
      <c r="I69" s="77"/>
      <c r="J69" s="77"/>
      <c r="K69" s="239"/>
      <c r="M69" s="30"/>
      <c r="N69" s="90"/>
    </row>
    <row r="70" customFormat="false" ht="12.75" hidden="false" customHeight="false" outlineLevel="0" collapsed="false">
      <c r="E70" s="80" t="s">
        <v>964</v>
      </c>
      <c r="F70" s="80"/>
      <c r="I70" s="77"/>
      <c r="J70" s="670" t="n">
        <f aca="false">J66/J34</f>
        <v>0</v>
      </c>
      <c r="K70" s="49"/>
      <c r="M70" s="77"/>
    </row>
    <row r="71" customFormat="false" ht="12.75" hidden="false" customHeight="false" outlineLevel="0" collapsed="false">
      <c r="E71" s="80" t="s">
        <v>87</v>
      </c>
      <c r="F71" s="80"/>
      <c r="I71" s="77"/>
      <c r="J71" s="114" t="e">
        <f aca="false">J34/J66</f>
        <v>#DIV/0!</v>
      </c>
      <c r="K71" s="49"/>
    </row>
    <row r="72" customFormat="false" ht="4.5" hidden="false" customHeight="true" outlineLevel="0" collapsed="false">
      <c r="A72" s="672"/>
      <c r="B72" s="17"/>
      <c r="C72" s="17"/>
      <c r="D72" s="17"/>
      <c r="E72" s="17"/>
      <c r="F72" s="17"/>
      <c r="G72" s="116"/>
      <c r="H72" s="17"/>
      <c r="I72" s="17"/>
      <c r="J72" s="17"/>
      <c r="K72" s="17"/>
    </row>
    <row r="73" customFormat="false" ht="4.5" hidden="false" customHeight="true" outlineLevel="0" collapsed="false">
      <c r="A73" s="672"/>
      <c r="B73" s="9"/>
      <c r="C73" s="9"/>
      <c r="D73" s="9"/>
      <c r="E73" s="9"/>
      <c r="F73" s="9"/>
      <c r="G73" s="117"/>
      <c r="H73" s="9"/>
      <c r="I73" s="9"/>
      <c r="J73" s="9"/>
      <c r="K73" s="9"/>
    </row>
    <row r="74" customFormat="false" ht="12.75" hidden="false" customHeight="false" outlineLevel="0" collapsed="false">
      <c r="A74" s="672"/>
      <c r="B74" s="9"/>
      <c r="C74" s="9"/>
      <c r="D74" s="9"/>
      <c r="E74" s="9"/>
      <c r="F74" s="9"/>
      <c r="G74" s="117"/>
      <c r="H74" s="9"/>
      <c r="I74" s="9"/>
      <c r="J74" s="9"/>
      <c r="K74" s="9"/>
    </row>
    <row r="75" customFormat="false" ht="12.75" hidden="false" customHeight="false" outlineLevel="0" collapsed="false">
      <c r="A75" s="672"/>
      <c r="B75" s="9"/>
      <c r="C75" s="9"/>
      <c r="D75" s="9"/>
      <c r="E75" s="9"/>
      <c r="F75" s="9"/>
      <c r="G75" s="117"/>
      <c r="H75" s="9"/>
      <c r="I75" s="9"/>
      <c r="J75" s="9"/>
      <c r="K75" s="9"/>
    </row>
    <row r="76" customFormat="false" ht="12.75" hidden="false" customHeight="false" outlineLevel="0" collapsed="false">
      <c r="A76" s="672"/>
      <c r="B76" s="9"/>
      <c r="C76" s="9"/>
      <c r="D76" s="9"/>
      <c r="E76" s="9"/>
      <c r="F76" s="9"/>
      <c r="G76" s="117"/>
      <c r="H76" s="9"/>
      <c r="I76" s="9"/>
      <c r="J76" s="9"/>
      <c r="K76" s="9"/>
    </row>
    <row r="77" customFormat="false" ht="12.75" hidden="false" customHeight="false" outlineLevel="0" collapsed="false">
      <c r="A77" s="672"/>
      <c r="B77" s="9"/>
      <c r="C77" s="9"/>
      <c r="D77" s="9"/>
      <c r="E77" s="9"/>
      <c r="F77" s="9"/>
      <c r="G77" s="117"/>
      <c r="H77" s="9"/>
      <c r="I77" s="9"/>
      <c r="J77" s="9"/>
      <c r="K77" s="9"/>
    </row>
    <row r="78" customFormat="false" ht="12.75" hidden="false" customHeight="false" outlineLevel="0" collapsed="false">
      <c r="A78" s="672"/>
      <c r="B78" s="9"/>
      <c r="C78" s="9"/>
      <c r="D78" s="9"/>
      <c r="E78" s="9"/>
      <c r="F78" s="9"/>
      <c r="G78" s="117"/>
      <c r="H78" s="9"/>
      <c r="I78" s="9"/>
      <c r="J78" s="9"/>
      <c r="K78" s="9"/>
    </row>
    <row r="79" customFormat="false" ht="12.75" hidden="false" customHeight="false" outlineLevel="0" collapsed="false">
      <c r="A79" s="672"/>
      <c r="B79" s="9"/>
      <c r="C79" s="9"/>
      <c r="D79" s="9"/>
      <c r="E79" s="9"/>
      <c r="F79" s="9"/>
      <c r="G79" s="117"/>
      <c r="H79" s="9"/>
      <c r="I79" s="9"/>
      <c r="J79" s="9"/>
      <c r="K79" s="9"/>
    </row>
    <row r="80" customFormat="false" ht="18.75" hidden="false" customHeight="true" outlineLevel="0" collapsed="false">
      <c r="A80" s="672"/>
      <c r="B80" s="9"/>
      <c r="C80" s="9"/>
      <c r="D80" s="9"/>
      <c r="E80" s="9"/>
      <c r="F80" s="9"/>
      <c r="G80" s="117"/>
      <c r="H80" s="9"/>
      <c r="I80" s="9"/>
      <c r="J80" s="9"/>
      <c r="K80" s="9"/>
    </row>
    <row r="81" customFormat="false" ht="12.75" hidden="false" customHeight="false" outlineLevel="0" collapsed="false">
      <c r="A81" s="672"/>
      <c r="B81" s="9"/>
      <c r="C81" s="9"/>
      <c r="D81" s="9"/>
      <c r="E81" s="9"/>
      <c r="F81" s="9"/>
      <c r="G81" s="117"/>
      <c r="H81" s="9"/>
      <c r="I81" s="9"/>
      <c r="J81" s="9"/>
      <c r="K81" s="9"/>
    </row>
    <row r="82" customFormat="false" ht="12.75" hidden="true" customHeight="false" outlineLevel="0" collapsed="false">
      <c r="A82" s="672"/>
      <c r="B82" s="9"/>
      <c r="C82" s="9"/>
      <c r="D82" s="9"/>
      <c r="E82" s="9"/>
      <c r="F82" s="9"/>
      <c r="G82" s="117"/>
      <c r="H82" s="9"/>
      <c r="I82" s="9"/>
      <c r="J82" s="9"/>
      <c r="K82" s="9"/>
    </row>
    <row r="83" customFormat="false" ht="12.75" hidden="true" customHeight="false" outlineLevel="0" collapsed="false">
      <c r="A83" s="672"/>
      <c r="B83" s="9"/>
      <c r="C83" s="9"/>
      <c r="D83" s="9"/>
      <c r="E83" s="9"/>
      <c r="F83" s="9"/>
      <c r="G83" s="117"/>
      <c r="H83" s="9"/>
      <c r="I83" s="9"/>
      <c r="J83" s="9"/>
      <c r="K83" s="9"/>
    </row>
    <row r="84" customFormat="false" ht="12.75" hidden="true" customHeight="false" outlineLevel="0" collapsed="false">
      <c r="A84" s="672"/>
      <c r="B84" s="9"/>
      <c r="C84" s="9"/>
      <c r="D84" s="9"/>
      <c r="E84" s="9"/>
      <c r="F84" s="9"/>
      <c r="G84" s="117"/>
      <c r="H84" s="9"/>
      <c r="I84" s="9"/>
      <c r="J84" s="9"/>
      <c r="K84" s="9"/>
    </row>
    <row r="85" customFormat="false" ht="15.75" hidden="false" customHeight="true" outlineLevel="0" collapsed="false">
      <c r="A85" s="672"/>
      <c r="B85" s="17"/>
      <c r="C85" s="17"/>
      <c r="D85" s="17"/>
      <c r="E85" s="17"/>
      <c r="F85" s="17"/>
      <c r="G85" s="116"/>
      <c r="H85" s="17"/>
      <c r="I85" s="17"/>
      <c r="J85" s="17"/>
      <c r="K85" s="17"/>
    </row>
    <row r="86" customFormat="false" ht="36.75" hidden="false" customHeight="true" outlineLevel="0" collapsed="false">
      <c r="A86" s="672"/>
      <c r="B86" s="673" t="s">
        <v>965</v>
      </c>
      <c r="C86" s="673"/>
      <c r="D86" s="673"/>
      <c r="E86" s="673"/>
      <c r="F86" s="673"/>
      <c r="G86" s="673"/>
      <c r="H86" s="673"/>
      <c r="I86" s="673"/>
      <c r="J86" s="673"/>
      <c r="K86" s="673"/>
    </row>
    <row r="87" customFormat="false" ht="8.25" hidden="false" customHeight="true" outlineLevel="0" collapsed="false">
      <c r="A87" s="672"/>
      <c r="C87" s="674"/>
      <c r="D87" s="674"/>
      <c r="E87" s="57"/>
      <c r="F87" s="57"/>
      <c r="G87" s="57"/>
      <c r="H87" s="57"/>
      <c r="I87" s="57"/>
      <c r="J87" s="57"/>
      <c r="K87" s="57"/>
    </row>
    <row r="88" customFormat="false" ht="12.75" hidden="false" customHeight="true" outlineLevel="0" collapsed="false">
      <c r="A88" s="672"/>
      <c r="C88" s="674"/>
      <c r="D88" s="674"/>
      <c r="E88" s="675" t="s">
        <v>966</v>
      </c>
      <c r="F88" s="675"/>
      <c r="G88" s="675"/>
      <c r="H88" s="675"/>
      <c r="I88" s="675"/>
      <c r="J88" s="675"/>
      <c r="K88" s="57"/>
    </row>
    <row r="89" customFormat="false" ht="12.75" hidden="false" customHeight="false" outlineLevel="0" collapsed="false">
      <c r="A89" s="672"/>
      <c r="B89" s="676"/>
      <c r="C89" s="4"/>
      <c r="D89" s="4"/>
      <c r="E89" s="675"/>
      <c r="F89" s="675"/>
      <c r="G89" s="675"/>
      <c r="H89" s="675"/>
      <c r="I89" s="675"/>
      <c r="J89" s="675"/>
      <c r="K89" s="677"/>
      <c r="L89" s="4"/>
      <c r="M89" s="4"/>
    </row>
    <row r="90" customFormat="false" ht="7.5" hidden="false" customHeight="true" outlineLevel="0" collapsed="false">
      <c r="B90" s="676"/>
      <c r="C90" s="4"/>
      <c r="D90" s="4"/>
      <c r="E90" s="4"/>
      <c r="F90" s="4"/>
      <c r="G90" s="4"/>
      <c r="H90" s="4"/>
      <c r="I90" s="4"/>
      <c r="J90" s="4"/>
      <c r="K90" s="4"/>
      <c r="L90" s="4"/>
      <c r="M90" s="4"/>
    </row>
    <row r="91" customFormat="false" ht="12.75" hidden="false" customHeight="false" outlineLevel="0" collapsed="false">
      <c r="A91" s="222"/>
      <c r="B91" s="58" t="s">
        <v>54</v>
      </c>
      <c r="C91" s="58"/>
      <c r="D91" s="58"/>
      <c r="E91" s="222"/>
      <c r="F91" s="222"/>
      <c r="G91" s="222"/>
      <c r="H91" s="222"/>
      <c r="I91" s="222"/>
      <c r="J91" s="222"/>
      <c r="K91" s="222"/>
      <c r="L91" s="222"/>
      <c r="M91" s="222"/>
      <c r="N91" s="222"/>
    </row>
    <row r="92" customFormat="false" ht="12.75" hidden="false" customHeight="false" outlineLevel="0" collapsed="false">
      <c r="A92" s="222"/>
      <c r="B92" s="222"/>
      <c r="C92" s="222"/>
      <c r="D92" s="222"/>
      <c r="E92" s="222"/>
      <c r="F92" s="222"/>
      <c r="G92" s="222"/>
      <c r="H92" s="222"/>
      <c r="I92" s="222"/>
      <c r="J92" s="222"/>
      <c r="K92" s="222"/>
      <c r="L92" s="222"/>
      <c r="M92" s="222"/>
      <c r="N92" s="222"/>
    </row>
    <row r="93" customFormat="false" ht="12.75" hidden="false" customHeight="false" outlineLevel="0" collapsed="false">
      <c r="A93" s="222"/>
      <c r="B93" s="120" t="s">
        <v>90</v>
      </c>
      <c r="C93" s="120"/>
      <c r="D93" s="120"/>
      <c r="E93" s="222" t="s">
        <v>75</v>
      </c>
      <c r="F93" s="222"/>
      <c r="G93" s="222"/>
      <c r="H93" s="222"/>
      <c r="I93" s="222"/>
      <c r="J93" s="222" t="str">
        <f aca="false">E52</f>
        <v>Average Footcandles (Maintained))</v>
      </c>
      <c r="K93" s="222"/>
      <c r="L93" s="222"/>
      <c r="M93" s="222"/>
      <c r="N93" s="222"/>
    </row>
    <row r="94" s="222" customFormat="true" ht="12.75" hidden="false" customHeight="false" outlineLevel="0" collapsed="false">
      <c r="C94" s="222" t="str">
        <f aca="false">H15</f>
        <v>400W Metal Halide High Bay</v>
      </c>
      <c r="E94" s="678" t="n">
        <f aca="false">H32</f>
        <v>25480</v>
      </c>
      <c r="I94" s="222" t="str">
        <f aca="false">C94</f>
        <v>400W Metal Halide High Bay</v>
      </c>
      <c r="J94" s="679" t="n">
        <f aca="false">H52</f>
        <v>162.463631934966</v>
      </c>
    </row>
    <row r="95" s="77" customFormat="true" ht="12.75" hidden="false" customHeight="false" outlineLevel="0" collapsed="false">
      <c r="C95" s="77" t="str">
        <f aca="false">J15</f>
        <v>2HB632 F-Bay</v>
      </c>
      <c r="E95" s="680" t="n">
        <f aca="false">J32</f>
        <v>12376</v>
      </c>
      <c r="I95" s="77" t="str">
        <f aca="false">C95</f>
        <v>2HB632 F-Bay</v>
      </c>
      <c r="J95" s="681" t="n">
        <f aca="false">J52</f>
        <v>251.707758817022</v>
      </c>
    </row>
    <row r="96" s="682" customFormat="true" ht="12.75" hidden="false" customHeight="false" outlineLevel="0" collapsed="false">
      <c r="A96" s="77"/>
      <c r="B96" s="77"/>
      <c r="C96" s="77"/>
      <c r="D96" s="77" t="s">
        <v>967</v>
      </c>
      <c r="E96" s="77" t="s">
        <v>968</v>
      </c>
      <c r="F96" s="77" t="s">
        <v>969</v>
      </c>
      <c r="G96" s="77" t="s">
        <v>970</v>
      </c>
      <c r="H96" s="77"/>
      <c r="I96" s="77"/>
      <c r="J96" s="77"/>
      <c r="K96" s="77"/>
      <c r="L96" s="77"/>
      <c r="M96" s="77"/>
      <c r="N96" s="77"/>
      <c r="O96" s="77"/>
    </row>
    <row r="97" s="682" customFormat="true" ht="12.75" hidden="false" customHeight="false" outlineLevel="0" collapsed="false">
      <c r="A97" s="77"/>
      <c r="B97" s="77"/>
      <c r="C97" s="77" t="str">
        <f aca="false">C94</f>
        <v>400W Metal Halide High Bay</v>
      </c>
      <c r="D97" s="77" t="n">
        <f aca="false">H43</f>
        <v>36000</v>
      </c>
      <c r="E97" s="681" t="e">
        <f aca="false">#REF!</f>
        <v>#REF!</v>
      </c>
      <c r="F97" s="681" t="n">
        <f aca="false">H45</f>
        <v>37477.1930645826</v>
      </c>
      <c r="G97" s="681" t="n">
        <f aca="false">H46</f>
        <v>19113.3684629371</v>
      </c>
      <c r="H97" s="77"/>
      <c r="I97" s="77"/>
      <c r="J97" s="77"/>
      <c r="K97" s="77"/>
      <c r="L97" s="77"/>
      <c r="M97" s="77"/>
      <c r="N97" s="77"/>
      <c r="O97" s="77"/>
    </row>
    <row r="98" s="682" customFormat="true" ht="12.75" hidden="false" customHeight="false" outlineLevel="0" collapsed="false">
      <c r="A98" s="77"/>
      <c r="B98" s="77"/>
      <c r="C98" s="77" t="str">
        <f aca="false">C95</f>
        <v>2HB632 F-Bay</v>
      </c>
      <c r="D98" s="77" t="n">
        <f aca="false">J43</f>
        <v>18600</v>
      </c>
      <c r="E98" s="681" t="e">
        <f aca="false">#REF!</f>
        <v>#REF!</v>
      </c>
      <c r="F98" s="681" t="n">
        <f aca="false">J45</f>
        <v>26233.2213462243</v>
      </c>
      <c r="G98" s="681" t="n">
        <f aca="false">J46</f>
        <v>24921.5602789131</v>
      </c>
      <c r="H98" s="77"/>
      <c r="I98" s="77"/>
      <c r="J98" s="77"/>
      <c r="K98" s="77"/>
      <c r="L98" s="77"/>
      <c r="M98" s="77"/>
      <c r="N98" s="77"/>
      <c r="O98" s="77"/>
    </row>
    <row r="99" s="682" customFormat="true" ht="12.75" hidden="false" customHeight="false" outlineLevel="0" collapsed="false">
      <c r="A99" s="77"/>
      <c r="B99" s="77"/>
      <c r="C99" s="77"/>
      <c r="D99" s="77"/>
      <c r="E99" s="77"/>
      <c r="F99" s="77"/>
      <c r="G99" s="77"/>
      <c r="H99" s="77"/>
      <c r="I99" s="77"/>
      <c r="J99" s="77"/>
      <c r="K99" s="77"/>
      <c r="L99" s="77"/>
      <c r="M99" s="77"/>
      <c r="N99" s="77"/>
      <c r="O99" s="77"/>
    </row>
    <row r="100" s="682" customFormat="true" ht="12.75" hidden="false" customHeight="false" outlineLevel="0" collapsed="false">
      <c r="A100" s="77"/>
      <c r="B100" s="77"/>
      <c r="C100" s="77"/>
      <c r="D100" s="77"/>
      <c r="E100" s="77"/>
      <c r="F100" s="77"/>
      <c r="G100" s="77"/>
      <c r="H100" s="77"/>
      <c r="I100" s="77"/>
      <c r="J100" s="77"/>
      <c r="K100" s="77"/>
      <c r="L100" s="77"/>
      <c r="M100" s="77"/>
      <c r="N100" s="77"/>
      <c r="O100" s="77"/>
    </row>
    <row r="101" s="682" customFormat="true" ht="12.75" hidden="false" customHeight="false" outlineLevel="0" collapsed="false">
      <c r="A101" s="77"/>
      <c r="B101" s="77"/>
      <c r="C101" s="77"/>
      <c r="D101" s="77"/>
      <c r="E101" s="77"/>
      <c r="F101" s="77"/>
      <c r="G101" s="77"/>
      <c r="H101" s="77"/>
      <c r="I101" s="77"/>
      <c r="J101" s="77"/>
      <c r="K101" s="77"/>
      <c r="L101" s="77"/>
      <c r="M101" s="77"/>
      <c r="N101" s="77"/>
      <c r="O101" s="77"/>
    </row>
    <row r="102" s="682" customFormat="true" ht="12.75" hidden="false" customHeight="false" outlineLevel="0" collapsed="false">
      <c r="A102" s="77"/>
      <c r="B102" s="77" t="s">
        <v>573</v>
      </c>
      <c r="C102" s="77" t="str">
        <f aca="false">J15</f>
        <v>2HB632 F-Bay</v>
      </c>
      <c r="D102" s="77"/>
      <c r="E102" s="77" t="str">
        <f aca="false">H15</f>
        <v>400W Metal Halide High Bay</v>
      </c>
      <c r="F102" s="77"/>
      <c r="G102" s="77"/>
      <c r="H102" s="77"/>
      <c r="I102" s="77"/>
      <c r="J102" s="77"/>
      <c r="K102" s="77"/>
      <c r="L102" s="77"/>
      <c r="M102" s="77"/>
      <c r="N102" s="77"/>
      <c r="O102" s="77"/>
    </row>
    <row r="103" s="682" customFormat="true" ht="12.75" hidden="false" customHeight="false" outlineLevel="0" collapsed="false">
      <c r="A103" s="77"/>
      <c r="B103" s="77" t="s">
        <v>614</v>
      </c>
      <c r="C103" s="77" t="n">
        <f aca="false">J25</f>
        <v>221</v>
      </c>
      <c r="D103" s="77"/>
      <c r="E103" s="77" t="n">
        <f aca="false">H25</f>
        <v>455</v>
      </c>
      <c r="F103" s="77"/>
      <c r="G103" s="77"/>
      <c r="H103" s="77"/>
      <c r="I103" s="77"/>
      <c r="J103" s="77"/>
      <c r="K103" s="77"/>
      <c r="L103" s="77"/>
      <c r="M103" s="77"/>
      <c r="N103" s="77"/>
      <c r="O103" s="77"/>
    </row>
    <row r="104" s="682" customFormat="true" ht="12.75" hidden="false" customHeight="false" outlineLevel="0" collapsed="false">
      <c r="A104" s="77"/>
      <c r="B104" s="77" t="s">
        <v>971</v>
      </c>
      <c r="C104" s="681" t="n">
        <f aca="false">J52</f>
        <v>251.707758817022</v>
      </c>
      <c r="D104" s="77"/>
      <c r="E104" s="681" t="n">
        <f aca="false">H52</f>
        <v>162.463631934966</v>
      </c>
      <c r="F104" s="681"/>
      <c r="G104" s="77"/>
      <c r="H104" s="77"/>
      <c r="I104" s="77"/>
      <c r="J104" s="77"/>
      <c r="K104" s="77"/>
      <c r="L104" s="77"/>
      <c r="M104" s="77"/>
      <c r="N104" s="77"/>
      <c r="O104" s="77"/>
    </row>
    <row r="105" s="682" customFormat="true" ht="12.75" hidden="false" customHeight="false" outlineLevel="0" collapsed="false">
      <c r="A105" s="77"/>
      <c r="B105" s="77"/>
      <c r="C105" s="77"/>
      <c r="D105" s="77"/>
      <c r="E105" s="77"/>
      <c r="F105" s="77"/>
      <c r="G105" s="77"/>
      <c r="H105" s="77"/>
      <c r="I105" s="77"/>
      <c r="J105" s="77"/>
      <c r="K105" s="77"/>
      <c r="L105" s="77"/>
      <c r="M105" s="77"/>
      <c r="N105" s="77"/>
      <c r="O105" s="77"/>
    </row>
    <row r="106" s="682" customFormat="true" ht="12.75" hidden="false" customHeight="false" outlineLevel="0" collapsed="false">
      <c r="A106" s="77"/>
      <c r="B106" s="77"/>
      <c r="C106" s="77"/>
      <c r="D106" s="77"/>
      <c r="E106" s="77"/>
      <c r="F106" s="77"/>
      <c r="G106" s="77"/>
      <c r="H106" s="77"/>
      <c r="I106" s="602"/>
      <c r="J106" s="683"/>
      <c r="K106" s="684"/>
      <c r="L106" s="684"/>
      <c r="M106" s="495"/>
      <c r="N106" s="496"/>
      <c r="O106" s="223"/>
      <c r="P106" s="685"/>
      <c r="Q106" s="686"/>
      <c r="R106" s="687"/>
    </row>
    <row r="107" s="682" customFormat="true" ht="12.75" hidden="false" customHeight="false" outlineLevel="0" collapsed="false">
      <c r="A107" s="77"/>
      <c r="B107" s="77" t="s">
        <v>99</v>
      </c>
      <c r="C107" s="77" t="s">
        <v>614</v>
      </c>
      <c r="D107" s="77" t="s">
        <v>323</v>
      </c>
      <c r="E107" s="77" t="s">
        <v>972</v>
      </c>
      <c r="F107" s="77" t="s">
        <v>973</v>
      </c>
      <c r="G107" s="84" t="s">
        <v>974</v>
      </c>
      <c r="H107" s="84" t="s">
        <v>975</v>
      </c>
      <c r="I107" s="688" t="s">
        <v>976</v>
      </c>
      <c r="J107" s="688" t="s">
        <v>977</v>
      </c>
      <c r="K107" s="684"/>
      <c r="L107" s="684" t="s">
        <v>138</v>
      </c>
      <c r="M107" s="495"/>
      <c r="N107" s="496"/>
      <c r="O107" s="223"/>
      <c r="P107" s="685"/>
      <c r="Q107" s="686"/>
      <c r="R107" s="687"/>
    </row>
    <row r="108" s="682" customFormat="true" ht="12.75" hidden="false" customHeight="false" outlineLevel="0" collapsed="false">
      <c r="A108" s="77"/>
      <c r="B108" s="77" t="s">
        <v>978</v>
      </c>
      <c r="C108" s="77" t="n">
        <v>188</v>
      </c>
      <c r="D108" s="77" t="n">
        <v>16000</v>
      </c>
      <c r="E108" s="77" t="n">
        <v>14400</v>
      </c>
      <c r="F108" s="77"/>
      <c r="G108" s="77" t="n">
        <v>0.68</v>
      </c>
      <c r="H108" s="77" t="n">
        <v>0.85</v>
      </c>
      <c r="I108" s="602" t="n">
        <v>0.62</v>
      </c>
      <c r="J108" s="689" t="n">
        <f aca="false">I108^0.5</f>
        <v>0.787400787401181</v>
      </c>
      <c r="K108" s="684"/>
      <c r="L108" s="684" t="n">
        <v>24000</v>
      </c>
      <c r="M108" s="492" t="s">
        <v>531</v>
      </c>
      <c r="N108" s="496"/>
      <c r="O108" s="690"/>
      <c r="P108" s="685"/>
      <c r="Q108" s="691"/>
      <c r="R108" s="687"/>
    </row>
    <row r="109" s="682" customFormat="true" ht="12.75" hidden="false" customHeight="false" outlineLevel="0" collapsed="false">
      <c r="A109" s="77"/>
      <c r="B109" s="77" t="s">
        <v>979</v>
      </c>
      <c r="C109" s="77" t="n">
        <v>300</v>
      </c>
      <c r="D109" s="77" t="n">
        <v>30000</v>
      </c>
      <c r="E109" s="77" t="n">
        <v>19800</v>
      </c>
      <c r="F109" s="77"/>
      <c r="G109" s="77" t="n">
        <v>0.68</v>
      </c>
      <c r="H109" s="77" t="n">
        <v>0.85</v>
      </c>
      <c r="I109" s="602" t="n">
        <v>0.62</v>
      </c>
      <c r="J109" s="689" t="n">
        <f aca="false">I109^0.5</f>
        <v>0.787400787401181</v>
      </c>
      <c r="K109" s="684"/>
      <c r="L109" s="684" t="n">
        <v>24000</v>
      </c>
      <c r="M109" s="492" t="s">
        <v>531</v>
      </c>
      <c r="N109" s="227"/>
      <c r="O109" s="77"/>
      <c r="P109" s="685"/>
      <c r="Q109" s="691"/>
      <c r="R109" s="687"/>
    </row>
    <row r="110" s="682" customFormat="true" ht="12.75" hidden="false" customHeight="false" outlineLevel="0" collapsed="false">
      <c r="A110" s="77"/>
      <c r="B110" s="77" t="s">
        <v>980</v>
      </c>
      <c r="C110" s="77" t="n">
        <v>464</v>
      </c>
      <c r="D110" s="77" t="n">
        <v>51000</v>
      </c>
      <c r="E110" s="77" t="n">
        <v>29288</v>
      </c>
      <c r="F110" s="77"/>
      <c r="G110" s="77" t="n">
        <v>0.68</v>
      </c>
      <c r="H110" s="77" t="n">
        <v>0.85</v>
      </c>
      <c r="I110" s="602" t="n">
        <v>0.62</v>
      </c>
      <c r="J110" s="689" t="n">
        <f aca="false">I110^0.5</f>
        <v>0.787400787401181</v>
      </c>
      <c r="K110" s="684"/>
      <c r="L110" s="684" t="n">
        <v>24000</v>
      </c>
      <c r="M110" s="492" t="s">
        <v>531</v>
      </c>
      <c r="N110" s="227"/>
      <c r="O110" s="77"/>
      <c r="P110" s="685"/>
      <c r="Q110" s="686"/>
      <c r="R110" s="687"/>
    </row>
    <row r="111" s="682" customFormat="true" ht="12.75" hidden="false" customHeight="false" outlineLevel="0" collapsed="false">
      <c r="A111" s="77"/>
      <c r="B111" s="77" t="s">
        <v>981</v>
      </c>
      <c r="C111" s="77" t="n">
        <v>1100</v>
      </c>
      <c r="D111" s="77" t="n">
        <v>130000</v>
      </c>
      <c r="E111" s="77" t="n">
        <v>126000</v>
      </c>
      <c r="F111" s="77"/>
      <c r="G111" s="77" t="n">
        <v>0.68</v>
      </c>
      <c r="H111" s="77" t="n">
        <v>0.85</v>
      </c>
      <c r="I111" s="602" t="n">
        <v>0.62</v>
      </c>
      <c r="J111" s="689" t="n">
        <f aca="false">I111^0.5</f>
        <v>0.787400787401181</v>
      </c>
      <c r="K111" s="77"/>
      <c r="L111" s="77" t="n">
        <v>24000</v>
      </c>
      <c r="M111" s="492" t="s">
        <v>531</v>
      </c>
      <c r="N111" s="227"/>
      <c r="O111" s="492"/>
      <c r="P111" s="685"/>
    </row>
    <row r="112" s="487" customFormat="true" ht="12.75" hidden="false" customHeight="false" outlineLevel="0" collapsed="false">
      <c r="A112" s="222"/>
      <c r="B112" s="222"/>
      <c r="C112" s="222"/>
      <c r="D112" s="222"/>
      <c r="E112" s="222"/>
      <c r="F112" s="222"/>
      <c r="G112" s="222"/>
      <c r="H112" s="222"/>
      <c r="I112" s="222"/>
      <c r="J112" s="222"/>
      <c r="K112" s="222"/>
      <c r="L112" s="222"/>
      <c r="M112" s="495"/>
      <c r="N112" s="227"/>
      <c r="O112" s="492"/>
      <c r="P112" s="685"/>
    </row>
    <row r="113" s="682" customFormat="true" ht="12.75" hidden="false" customHeight="false" outlineLevel="0" collapsed="false">
      <c r="A113" s="77"/>
      <c r="B113" s="77" t="s">
        <v>982</v>
      </c>
      <c r="C113" s="77" t="n">
        <v>213</v>
      </c>
      <c r="D113" s="77" t="n">
        <v>13600</v>
      </c>
      <c r="E113" s="77" t="n">
        <v>8800</v>
      </c>
      <c r="F113" s="77"/>
      <c r="G113" s="77" t="n">
        <v>0.68</v>
      </c>
      <c r="H113" s="77" t="n">
        <v>0.85</v>
      </c>
      <c r="I113" s="602" t="n">
        <v>1.5</v>
      </c>
      <c r="J113" s="689" t="n">
        <f aca="false">I113^0.5</f>
        <v>1.22474487139159</v>
      </c>
      <c r="K113" s="684"/>
      <c r="L113" s="227" t="n">
        <v>10000</v>
      </c>
      <c r="M113" s="492" t="s">
        <v>533</v>
      </c>
      <c r="N113" s="228"/>
      <c r="O113" s="492"/>
      <c r="P113" s="685"/>
      <c r="Q113" s="691"/>
      <c r="R113" s="687"/>
    </row>
    <row r="114" s="682" customFormat="true" ht="12.75" hidden="false" customHeight="false" outlineLevel="0" collapsed="false">
      <c r="A114" s="77"/>
      <c r="B114" s="77" t="s">
        <v>983</v>
      </c>
      <c r="C114" s="77" t="n">
        <v>295</v>
      </c>
      <c r="D114" s="77" t="n">
        <v>20800</v>
      </c>
      <c r="E114" s="77" t="n">
        <v>13500</v>
      </c>
      <c r="F114" s="77"/>
      <c r="G114" s="77" t="n">
        <v>0.68</v>
      </c>
      <c r="H114" s="77" t="n">
        <v>0.85</v>
      </c>
      <c r="I114" s="602" t="n">
        <v>1.5</v>
      </c>
      <c r="J114" s="689" t="n">
        <f aca="false">I114^0.5</f>
        <v>1.22474487139159</v>
      </c>
      <c r="K114" s="684"/>
      <c r="L114" s="227" t="n">
        <v>10000</v>
      </c>
      <c r="M114" s="492" t="s">
        <v>533</v>
      </c>
      <c r="N114" s="228"/>
      <c r="O114" s="492"/>
      <c r="P114" s="685"/>
      <c r="Q114" s="691"/>
      <c r="R114" s="687"/>
    </row>
    <row r="115" s="682" customFormat="true" ht="12.75" hidden="false" customHeight="false" outlineLevel="0" collapsed="false">
      <c r="A115" s="77"/>
      <c r="B115" s="77" t="s">
        <v>947</v>
      </c>
      <c r="C115" s="77" t="n">
        <v>455</v>
      </c>
      <c r="D115" s="77" t="n">
        <v>36000</v>
      </c>
      <c r="E115" s="77" t="n">
        <v>16307</v>
      </c>
      <c r="F115" s="77"/>
      <c r="G115" s="77" t="n">
        <v>0.68</v>
      </c>
      <c r="H115" s="77" t="n">
        <v>0.85</v>
      </c>
      <c r="I115" s="602" t="n">
        <v>1.5</v>
      </c>
      <c r="J115" s="689" t="n">
        <f aca="false">I115^0.5</f>
        <v>1.22474487139159</v>
      </c>
      <c r="K115" s="684"/>
      <c r="L115" s="228" t="n">
        <v>20000</v>
      </c>
      <c r="M115" s="492" t="s">
        <v>533</v>
      </c>
      <c r="N115" s="229"/>
      <c r="O115" s="492"/>
      <c r="P115" s="685"/>
      <c r="Q115" s="686"/>
      <c r="R115" s="687"/>
    </row>
    <row r="116" s="682" customFormat="true" ht="12.75" hidden="false" customHeight="false" outlineLevel="0" collapsed="false">
      <c r="A116" s="77"/>
      <c r="B116" s="77" t="s">
        <v>984</v>
      </c>
      <c r="C116" s="77" t="n">
        <v>1085</v>
      </c>
      <c r="D116" s="77" t="n">
        <v>102800</v>
      </c>
      <c r="E116" s="77" t="n">
        <v>79000</v>
      </c>
      <c r="F116" s="77"/>
      <c r="G116" s="77" t="n">
        <v>0.68</v>
      </c>
      <c r="H116" s="77" t="n">
        <v>0.85</v>
      </c>
      <c r="I116" s="602" t="n">
        <v>1.5</v>
      </c>
      <c r="J116" s="689" t="n">
        <f aca="false">I116^0.5</f>
        <v>1.22474487139159</v>
      </c>
      <c r="K116" s="77"/>
      <c r="L116" s="228" t="n">
        <v>15000</v>
      </c>
      <c r="M116" s="492" t="s">
        <v>533</v>
      </c>
      <c r="N116" s="227"/>
      <c r="O116" s="77"/>
    </row>
    <row r="117" s="682" customFormat="true" ht="12.75" hidden="false" customHeight="false" outlineLevel="0" collapsed="false">
      <c r="A117" s="77"/>
      <c r="B117" s="77"/>
      <c r="C117" s="77"/>
      <c r="D117" s="77"/>
      <c r="E117" s="77"/>
      <c r="F117" s="77"/>
      <c r="G117" s="77"/>
      <c r="H117" s="77"/>
      <c r="I117" s="77"/>
      <c r="J117" s="77"/>
      <c r="K117" s="77"/>
      <c r="L117" s="77"/>
      <c r="M117" s="495"/>
      <c r="N117" s="227"/>
      <c r="O117" s="77"/>
    </row>
    <row r="118" s="682" customFormat="true" ht="12.75" hidden="false" customHeight="false" outlineLevel="0" collapsed="false">
      <c r="A118" s="77"/>
      <c r="B118" s="77" t="s">
        <v>985</v>
      </c>
      <c r="C118" s="77" t="n">
        <v>189</v>
      </c>
      <c r="D118" s="77" t="n">
        <v>13300</v>
      </c>
      <c r="E118" s="77" t="n">
        <v>10000</v>
      </c>
      <c r="F118" s="77"/>
      <c r="G118" s="77" t="n">
        <f aca="false">0.9*0.9</f>
        <v>0.81</v>
      </c>
      <c r="H118" s="77" t="n">
        <v>0.9</v>
      </c>
      <c r="I118" s="602" t="n">
        <v>1.5</v>
      </c>
      <c r="J118" s="689" t="n">
        <f aca="false">I118^0.5</f>
        <v>1.22474487139159</v>
      </c>
      <c r="K118" s="77"/>
      <c r="L118" s="227" t="n">
        <v>15000</v>
      </c>
      <c r="M118" s="492" t="s">
        <v>535</v>
      </c>
      <c r="N118" s="227"/>
      <c r="O118" s="77"/>
    </row>
    <row r="119" s="682" customFormat="true" ht="12.75" hidden="false" customHeight="false" outlineLevel="0" collapsed="false">
      <c r="A119" s="77"/>
      <c r="B119" s="77" t="s">
        <v>986</v>
      </c>
      <c r="C119" s="77" t="n">
        <v>208</v>
      </c>
      <c r="D119" s="77" t="n">
        <v>17500</v>
      </c>
      <c r="E119" s="77" t="n">
        <v>13000</v>
      </c>
      <c r="F119" s="77"/>
      <c r="G119" s="77" t="n">
        <f aca="false">0.9*0.9</f>
        <v>0.81</v>
      </c>
      <c r="H119" s="77" t="n">
        <v>0.9</v>
      </c>
      <c r="I119" s="602" t="n">
        <v>1.5</v>
      </c>
      <c r="J119" s="689" t="n">
        <f aca="false">I119^0.5</f>
        <v>1.22474487139159</v>
      </c>
      <c r="K119" s="77"/>
      <c r="L119" s="227" t="n">
        <v>15000</v>
      </c>
      <c r="M119" s="492" t="s">
        <v>535</v>
      </c>
      <c r="N119" s="227"/>
      <c r="O119" s="77"/>
    </row>
    <row r="120" s="682" customFormat="true" ht="12.75" hidden="false" customHeight="false" outlineLevel="0" collapsed="false">
      <c r="A120" s="77"/>
      <c r="B120" s="77" t="s">
        <v>987</v>
      </c>
      <c r="C120" s="77" t="n">
        <v>291</v>
      </c>
      <c r="D120" s="77" t="n">
        <v>23000</v>
      </c>
      <c r="E120" s="77" t="n">
        <v>17000</v>
      </c>
      <c r="F120" s="77"/>
      <c r="G120" s="77" t="n">
        <f aca="false">0.9*0.9</f>
        <v>0.81</v>
      </c>
      <c r="H120" s="77" t="n">
        <v>0.9</v>
      </c>
      <c r="I120" s="602" t="n">
        <v>1.5</v>
      </c>
      <c r="J120" s="689" t="n">
        <f aca="false">I120^0.5</f>
        <v>1.22474487139159</v>
      </c>
      <c r="K120" s="77"/>
      <c r="L120" s="227" t="n">
        <v>20000</v>
      </c>
      <c r="M120" s="492" t="s">
        <v>535</v>
      </c>
      <c r="N120" s="227"/>
      <c r="O120" s="77"/>
    </row>
    <row r="121" s="682" customFormat="true" ht="12.75" hidden="false" customHeight="false" outlineLevel="0" collapsed="false">
      <c r="A121" s="77"/>
      <c r="B121" s="77" t="s">
        <v>988</v>
      </c>
      <c r="C121" s="77" t="n">
        <v>368</v>
      </c>
      <c r="D121" s="77" t="n">
        <v>32000</v>
      </c>
      <c r="E121" s="77" t="n">
        <v>22500</v>
      </c>
      <c r="F121" s="77"/>
      <c r="G121" s="77" t="n">
        <f aca="false">0.9*0.9</f>
        <v>0.81</v>
      </c>
      <c r="H121" s="77" t="n">
        <v>0.9</v>
      </c>
      <c r="I121" s="602" t="n">
        <v>1.5</v>
      </c>
      <c r="J121" s="689" t="n">
        <f aca="false">I121^0.5</f>
        <v>1.22474487139159</v>
      </c>
      <c r="K121" s="77"/>
      <c r="L121" s="227" t="n">
        <v>20000</v>
      </c>
      <c r="M121" s="492" t="s">
        <v>535</v>
      </c>
      <c r="N121" s="227"/>
      <c r="O121" s="77"/>
    </row>
    <row r="122" s="682" customFormat="true" ht="12.75" hidden="false" customHeight="false" outlineLevel="0" collapsed="false">
      <c r="A122" s="77"/>
      <c r="B122" s="77" t="s">
        <v>989</v>
      </c>
      <c r="C122" s="77" t="n">
        <v>400</v>
      </c>
      <c r="D122" s="77" t="n">
        <v>36500</v>
      </c>
      <c r="E122" s="77" t="n">
        <v>27000</v>
      </c>
      <c r="F122" s="77"/>
      <c r="G122" s="77" t="n">
        <f aca="false">0.9*0.9</f>
        <v>0.81</v>
      </c>
      <c r="H122" s="77" t="n">
        <v>0.9</v>
      </c>
      <c r="I122" s="602" t="n">
        <v>1.5</v>
      </c>
      <c r="J122" s="689" t="n">
        <f aca="false">I122^0.5</f>
        <v>1.22474487139159</v>
      </c>
      <c r="K122" s="77"/>
      <c r="L122" s="227" t="n">
        <v>20000</v>
      </c>
      <c r="M122" s="492" t="s">
        <v>535</v>
      </c>
      <c r="N122" s="227"/>
      <c r="O122" s="77"/>
    </row>
    <row r="123" s="682" customFormat="true" ht="12.75" hidden="false" customHeight="false" outlineLevel="0" collapsed="false">
      <c r="A123" s="77"/>
      <c r="B123" s="77" t="s">
        <v>990</v>
      </c>
      <c r="C123" s="77" t="n">
        <v>404</v>
      </c>
      <c r="D123" s="77" t="n">
        <v>44000</v>
      </c>
      <c r="E123" s="77" t="n">
        <v>35000</v>
      </c>
      <c r="F123" s="77"/>
      <c r="G123" s="77" t="n">
        <f aca="false">0.9*0.9</f>
        <v>0.81</v>
      </c>
      <c r="H123" s="77" t="n">
        <v>0.9</v>
      </c>
      <c r="I123" s="602" t="n">
        <v>1.5</v>
      </c>
      <c r="J123" s="689" t="n">
        <f aca="false">I123^0.5</f>
        <v>1.22474487139159</v>
      </c>
      <c r="K123" s="77"/>
      <c r="L123" s="227" t="n">
        <v>20000</v>
      </c>
      <c r="M123" s="492" t="s">
        <v>535</v>
      </c>
      <c r="N123" s="227"/>
      <c r="O123" s="77"/>
    </row>
    <row r="124" s="682" customFormat="true" ht="12.75" hidden="false" customHeight="false" outlineLevel="0" collapsed="false">
      <c r="A124" s="77"/>
      <c r="B124" s="77" t="s">
        <v>991</v>
      </c>
      <c r="C124" s="77" t="n">
        <v>820</v>
      </c>
      <c r="D124" s="77" t="n">
        <v>82000</v>
      </c>
      <c r="E124" s="77" t="n">
        <v>60000</v>
      </c>
      <c r="F124" s="77"/>
      <c r="G124" s="77" t="n">
        <f aca="false">0.9*0.9</f>
        <v>0.81</v>
      </c>
      <c r="H124" s="77" t="n">
        <v>0.9</v>
      </c>
      <c r="I124" s="602" t="n">
        <v>1.5</v>
      </c>
      <c r="J124" s="689" t="n">
        <f aca="false">I124^0.5</f>
        <v>1.22474487139159</v>
      </c>
      <c r="K124" s="77"/>
      <c r="L124" s="227" t="n">
        <v>16000</v>
      </c>
      <c r="M124" s="492" t="s">
        <v>535</v>
      </c>
      <c r="N124" s="227"/>
      <c r="O124" s="77"/>
    </row>
    <row r="125" s="682" customFormat="true" ht="12.75" hidden="false" customHeight="false" outlineLevel="0" collapsed="false">
      <c r="A125" s="77"/>
      <c r="B125" s="77" t="s">
        <v>992</v>
      </c>
      <c r="C125" s="77" t="n">
        <v>1080</v>
      </c>
      <c r="D125" s="77" t="n">
        <v>115000</v>
      </c>
      <c r="E125" s="77" t="n">
        <v>90000</v>
      </c>
      <c r="F125" s="77"/>
      <c r="G125" s="77" t="n">
        <f aca="false">0.9*0.9</f>
        <v>0.81</v>
      </c>
      <c r="H125" s="77" t="n">
        <v>0.9</v>
      </c>
      <c r="I125" s="602" t="n">
        <v>1.5</v>
      </c>
      <c r="J125" s="689" t="n">
        <f aca="false">I125^0.5</f>
        <v>1.22474487139159</v>
      </c>
      <c r="K125" s="77"/>
      <c r="L125" s="227" t="n">
        <v>12000</v>
      </c>
      <c r="M125" s="492" t="s">
        <v>535</v>
      </c>
      <c r="N125" s="227"/>
      <c r="O125" s="77"/>
    </row>
    <row r="126" s="682" customFormat="true" ht="12.75" hidden="false" customHeight="false" outlineLevel="0" collapsed="false">
      <c r="A126" s="77"/>
      <c r="B126" s="77"/>
      <c r="C126" s="77"/>
      <c r="D126" s="77"/>
      <c r="E126" s="77"/>
      <c r="F126" s="77"/>
      <c r="G126" s="77"/>
      <c r="H126" s="77"/>
      <c r="I126" s="602"/>
      <c r="J126" s="689"/>
      <c r="K126" s="77"/>
      <c r="L126" s="227"/>
      <c r="M126" s="495"/>
      <c r="N126" s="227"/>
      <c r="O126" s="77"/>
    </row>
    <row r="127" s="682" customFormat="true" ht="12.75" hidden="false" customHeight="false" outlineLevel="0" collapsed="false">
      <c r="A127" s="77"/>
      <c r="B127" s="77" t="s">
        <v>993</v>
      </c>
      <c r="C127" s="77" t="n">
        <v>80</v>
      </c>
      <c r="D127" s="77" t="n">
        <f aca="false">2*2800</f>
        <v>5600</v>
      </c>
      <c r="E127" s="77" t="n">
        <f aca="false">2*2600</f>
        <v>5200</v>
      </c>
      <c r="F127" s="77"/>
      <c r="G127" s="77" t="n">
        <f aca="false">0.9*H127</f>
        <v>0.792</v>
      </c>
      <c r="H127" s="77" t="n">
        <v>0.88</v>
      </c>
      <c r="I127" s="602" t="n">
        <v>1.8</v>
      </c>
      <c r="J127" s="689" t="n">
        <f aca="false">I127^0.5</f>
        <v>1.34164078649987</v>
      </c>
      <c r="K127" s="77"/>
      <c r="L127" s="77" t="n">
        <v>20000</v>
      </c>
      <c r="M127" s="492" t="s">
        <v>527</v>
      </c>
      <c r="N127" s="227"/>
      <c r="O127" s="77"/>
    </row>
    <row r="128" s="682" customFormat="true" ht="12.75" hidden="false" customHeight="false" outlineLevel="0" collapsed="false">
      <c r="A128" s="77"/>
      <c r="B128" s="77" t="s">
        <v>994</v>
      </c>
      <c r="C128" s="77" t="n">
        <v>130</v>
      </c>
      <c r="D128" s="77" t="n">
        <f aca="false">3*2800</f>
        <v>8400</v>
      </c>
      <c r="E128" s="77" t="n">
        <f aca="false">3*2600</f>
        <v>7800</v>
      </c>
      <c r="F128" s="77"/>
      <c r="G128" s="77" t="n">
        <f aca="false">0.9*H128</f>
        <v>0.792</v>
      </c>
      <c r="H128" s="77" t="n">
        <v>0.88</v>
      </c>
      <c r="I128" s="602" t="n">
        <v>1.8</v>
      </c>
      <c r="J128" s="689" t="n">
        <f aca="false">I128^0.5</f>
        <v>1.34164078649987</v>
      </c>
      <c r="K128" s="77"/>
      <c r="L128" s="77" t="n">
        <v>20000</v>
      </c>
      <c r="M128" s="492" t="s">
        <v>527</v>
      </c>
      <c r="N128" s="227"/>
      <c r="O128" s="77"/>
    </row>
    <row r="129" s="682" customFormat="true" ht="12.75" hidden="false" customHeight="false" outlineLevel="0" collapsed="false">
      <c r="A129" s="77"/>
      <c r="B129" s="77" t="s">
        <v>995</v>
      </c>
      <c r="C129" s="77" t="n">
        <v>160</v>
      </c>
      <c r="D129" s="77" t="n">
        <f aca="false">4*2800</f>
        <v>11200</v>
      </c>
      <c r="E129" s="77" t="n">
        <f aca="false">4*2600</f>
        <v>10400</v>
      </c>
      <c r="F129" s="77"/>
      <c r="G129" s="77" t="n">
        <f aca="false">0.9*H129</f>
        <v>0.792</v>
      </c>
      <c r="H129" s="77" t="n">
        <v>0.88</v>
      </c>
      <c r="I129" s="602" t="n">
        <v>1.8</v>
      </c>
      <c r="J129" s="689" t="n">
        <f aca="false">I129^0.5</f>
        <v>1.34164078649987</v>
      </c>
      <c r="K129" s="77"/>
      <c r="L129" s="77" t="n">
        <v>20000</v>
      </c>
      <c r="M129" s="492" t="s">
        <v>527</v>
      </c>
      <c r="N129" s="227"/>
      <c r="O129" s="77"/>
    </row>
    <row r="130" s="682" customFormat="true" ht="12.75" hidden="false" customHeight="false" outlineLevel="0" collapsed="false">
      <c r="A130" s="77"/>
      <c r="B130" s="77"/>
      <c r="C130" s="77"/>
      <c r="D130" s="77"/>
      <c r="E130" s="77"/>
      <c r="F130" s="77"/>
      <c r="G130" s="77"/>
      <c r="H130" s="77"/>
      <c r="I130" s="602"/>
      <c r="J130" s="689"/>
      <c r="K130" s="77"/>
      <c r="L130" s="77"/>
      <c r="M130" s="495"/>
      <c r="N130" s="227"/>
      <c r="O130" s="77"/>
    </row>
    <row r="131" s="682" customFormat="true" ht="12.75" hidden="false" customHeight="false" outlineLevel="0" collapsed="false">
      <c r="A131" s="77"/>
      <c r="B131" s="77" t="s">
        <v>996</v>
      </c>
      <c r="C131" s="77" t="n">
        <v>253</v>
      </c>
      <c r="D131" s="77" t="n">
        <f aca="false">2*9200</f>
        <v>18400</v>
      </c>
      <c r="E131" s="77" t="n">
        <f aca="false">2*8280</f>
        <v>16560</v>
      </c>
      <c r="F131" s="77"/>
      <c r="G131" s="77" t="n">
        <f aca="false">0.9*H131</f>
        <v>0.792</v>
      </c>
      <c r="H131" s="77" t="n">
        <v>0.88</v>
      </c>
      <c r="I131" s="602" t="n">
        <v>1.8</v>
      </c>
      <c r="J131" s="689" t="n">
        <f aca="false">I131^0.5</f>
        <v>1.34164078649987</v>
      </c>
      <c r="K131" s="77"/>
      <c r="L131" s="77" t="n">
        <v>12000</v>
      </c>
      <c r="M131" s="492" t="s">
        <v>527</v>
      </c>
      <c r="N131" s="227"/>
      <c r="O131" s="77"/>
    </row>
    <row r="132" s="682" customFormat="true" ht="12.75" hidden="false" customHeight="false" outlineLevel="0" collapsed="false">
      <c r="A132" s="77"/>
      <c r="B132" s="77" t="s">
        <v>997</v>
      </c>
      <c r="C132" s="77" t="n">
        <v>398</v>
      </c>
      <c r="D132" s="77" t="n">
        <f aca="false">3*9200</f>
        <v>27600</v>
      </c>
      <c r="E132" s="77" t="n">
        <f aca="false">3*8280</f>
        <v>24840</v>
      </c>
      <c r="F132" s="77"/>
      <c r="G132" s="77" t="n">
        <f aca="false">0.9*H132</f>
        <v>0.792</v>
      </c>
      <c r="H132" s="77" t="n">
        <v>0.88</v>
      </c>
      <c r="I132" s="602" t="n">
        <v>1.8</v>
      </c>
      <c r="J132" s="689" t="n">
        <f aca="false">I132^0.5</f>
        <v>1.34164078649987</v>
      </c>
      <c r="K132" s="77"/>
      <c r="L132" s="77" t="n">
        <v>12000</v>
      </c>
      <c r="M132" s="492" t="s">
        <v>527</v>
      </c>
      <c r="N132" s="227"/>
      <c r="O132" s="77"/>
    </row>
    <row r="133" s="682" customFormat="true" ht="12.75" hidden="false" customHeight="false" outlineLevel="0" collapsed="false">
      <c r="A133" s="77"/>
      <c r="B133" s="77" t="s">
        <v>998</v>
      </c>
      <c r="C133" s="77" t="n">
        <v>506</v>
      </c>
      <c r="D133" s="77" t="n">
        <f aca="false">4*9200</f>
        <v>36800</v>
      </c>
      <c r="E133" s="77" t="n">
        <f aca="false">4*8280</f>
        <v>33120</v>
      </c>
      <c r="F133" s="77"/>
      <c r="G133" s="77" t="n">
        <f aca="false">0.9*H133</f>
        <v>0.792</v>
      </c>
      <c r="H133" s="77" t="n">
        <v>0.88</v>
      </c>
      <c r="I133" s="602" t="n">
        <v>1.8</v>
      </c>
      <c r="J133" s="689" t="n">
        <f aca="false">I133^0.5</f>
        <v>1.34164078649987</v>
      </c>
      <c r="K133" s="77"/>
      <c r="L133" s="77" t="n">
        <v>12000</v>
      </c>
      <c r="M133" s="492" t="s">
        <v>527</v>
      </c>
      <c r="N133" s="227"/>
      <c r="O133" s="77"/>
    </row>
    <row r="134" s="682" customFormat="true" ht="12.75" hidden="false" customHeight="false" outlineLevel="0" collapsed="false">
      <c r="A134" s="77"/>
      <c r="B134" s="77"/>
      <c r="C134" s="77"/>
      <c r="D134" s="77"/>
      <c r="E134" s="77"/>
      <c r="F134" s="77"/>
      <c r="G134" s="77"/>
      <c r="H134" s="77"/>
      <c r="I134" s="602"/>
      <c r="J134" s="689"/>
      <c r="K134" s="77"/>
      <c r="L134" s="77"/>
      <c r="M134" s="495"/>
      <c r="N134" s="227"/>
      <c r="O134" s="77"/>
    </row>
    <row r="135" s="682" customFormat="true" ht="12.75" hidden="false" customHeight="false" outlineLevel="0" collapsed="false">
      <c r="A135" s="77"/>
      <c r="B135" s="77" t="s">
        <v>999</v>
      </c>
      <c r="C135" s="77" t="n">
        <v>189</v>
      </c>
      <c r="D135" s="77" t="n">
        <v>13300</v>
      </c>
      <c r="E135" s="77" t="n">
        <v>10000</v>
      </c>
      <c r="F135" s="77"/>
      <c r="G135" s="684" t="n">
        <f aca="false">1.05*0.94*0.9</f>
        <v>0.8883</v>
      </c>
      <c r="H135" s="77" t="n">
        <v>0.9</v>
      </c>
      <c r="I135" s="602" t="n">
        <v>1.5</v>
      </c>
      <c r="J135" s="689" t="n">
        <f aca="false">I135^0.5</f>
        <v>1.22474487139159</v>
      </c>
      <c r="K135" s="684"/>
      <c r="L135" s="684" t="n">
        <v>15000</v>
      </c>
      <c r="M135" s="492" t="s">
        <v>541</v>
      </c>
      <c r="N135" s="227"/>
      <c r="O135" s="223"/>
      <c r="P135" s="685"/>
      <c r="Q135" s="686"/>
      <c r="R135" s="687"/>
    </row>
    <row r="136" s="682" customFormat="true" ht="12.75" hidden="false" customHeight="false" outlineLevel="0" collapsed="false">
      <c r="A136" s="77"/>
      <c r="B136" s="77" t="s">
        <v>1000</v>
      </c>
      <c r="C136" s="77" t="n">
        <v>194</v>
      </c>
      <c r="D136" s="77" t="n">
        <v>17500</v>
      </c>
      <c r="E136" s="77" t="n">
        <v>13000</v>
      </c>
      <c r="F136" s="77"/>
      <c r="G136" s="684" t="n">
        <f aca="false">1.05*0.94*0.9</f>
        <v>0.8883</v>
      </c>
      <c r="H136" s="77" t="n">
        <v>0.9</v>
      </c>
      <c r="I136" s="602" t="n">
        <v>1.5</v>
      </c>
      <c r="J136" s="689" t="n">
        <f aca="false">I136^0.5</f>
        <v>1.22474487139159</v>
      </c>
      <c r="K136" s="684"/>
      <c r="L136" s="684" t="n">
        <v>15000</v>
      </c>
      <c r="M136" s="492" t="s">
        <v>541</v>
      </c>
      <c r="N136" s="227"/>
      <c r="O136" s="223"/>
      <c r="P136" s="685"/>
      <c r="Q136" s="686"/>
      <c r="R136" s="687"/>
    </row>
    <row r="137" s="682" customFormat="true" ht="12.75" hidden="false" customHeight="false" outlineLevel="0" collapsed="false">
      <c r="A137" s="77"/>
      <c r="B137" s="162" t="s">
        <v>1001</v>
      </c>
      <c r="C137" s="230" t="n">
        <v>269</v>
      </c>
      <c r="D137" s="494" t="n">
        <v>23000</v>
      </c>
      <c r="E137" s="692" t="n">
        <v>18344.34</v>
      </c>
      <c r="F137" s="692"/>
      <c r="G137" s="684" t="n">
        <f aca="false">1.05*0.94*0.9</f>
        <v>0.8883</v>
      </c>
      <c r="H137" s="77" t="n">
        <v>0.9</v>
      </c>
      <c r="I137" s="602" t="n">
        <v>1.5</v>
      </c>
      <c r="J137" s="689" t="n">
        <f aca="false">I137^0.5</f>
        <v>1.22474487139159</v>
      </c>
      <c r="K137" s="684"/>
      <c r="L137" s="684" t="n">
        <v>30000</v>
      </c>
      <c r="M137" s="492" t="s">
        <v>541</v>
      </c>
      <c r="N137" s="227"/>
      <c r="O137" s="223"/>
      <c r="P137" s="685"/>
      <c r="Q137" s="686"/>
      <c r="R137" s="687"/>
    </row>
    <row r="138" s="682" customFormat="true" ht="12.75" hidden="false" customHeight="false" outlineLevel="0" collapsed="false">
      <c r="A138" s="77"/>
      <c r="B138" s="162" t="s">
        <v>1002</v>
      </c>
      <c r="C138" s="230" t="n">
        <v>345</v>
      </c>
      <c r="D138" s="494" t="n">
        <v>30000</v>
      </c>
      <c r="E138" s="692" t="n">
        <v>23927.4</v>
      </c>
      <c r="F138" s="692"/>
      <c r="G138" s="684" t="n">
        <f aca="false">1.05*0.94*0.9</f>
        <v>0.8883</v>
      </c>
      <c r="H138" s="77" t="n">
        <v>0.9</v>
      </c>
      <c r="I138" s="602" t="n">
        <v>1.5</v>
      </c>
      <c r="J138" s="689" t="n">
        <f aca="false">I138^0.5</f>
        <v>1.22474487139159</v>
      </c>
      <c r="K138" s="684"/>
      <c r="L138" s="684" t="n">
        <v>30000</v>
      </c>
      <c r="M138" s="492" t="s">
        <v>541</v>
      </c>
      <c r="N138" s="231"/>
      <c r="O138" s="223"/>
      <c r="P138" s="685"/>
      <c r="Q138" s="686"/>
      <c r="R138" s="687"/>
    </row>
    <row r="139" s="682" customFormat="true" ht="12.75" hidden="false" customHeight="false" outlineLevel="0" collapsed="false">
      <c r="A139" s="77"/>
      <c r="B139" s="162" t="s">
        <v>1003</v>
      </c>
      <c r="C139" s="230" t="n">
        <v>375</v>
      </c>
      <c r="D139" s="494" t="n">
        <v>34000</v>
      </c>
      <c r="E139" s="692" t="n">
        <v>27117.72</v>
      </c>
      <c r="F139" s="692"/>
      <c r="G139" s="684" t="n">
        <f aca="false">1.05*0.94*0.9</f>
        <v>0.8883</v>
      </c>
      <c r="H139" s="77" t="n">
        <v>0.9</v>
      </c>
      <c r="I139" s="602" t="n">
        <v>1.5</v>
      </c>
      <c r="J139" s="689" t="n">
        <f aca="false">I139^0.5</f>
        <v>1.22474487139159</v>
      </c>
      <c r="K139" s="693"/>
      <c r="L139" s="684" t="n">
        <v>30000</v>
      </c>
      <c r="M139" s="492" t="s">
        <v>541</v>
      </c>
      <c r="N139" s="228"/>
      <c r="O139" s="694"/>
      <c r="P139" s="695"/>
      <c r="Q139" s="696"/>
      <c r="R139" s="687"/>
    </row>
    <row r="140" s="77" customFormat="true" ht="12.75" hidden="false" customHeight="false" outlineLevel="0" collapsed="false">
      <c r="B140" s="162" t="s">
        <v>1004</v>
      </c>
      <c r="C140" s="162" t="n">
        <v>426</v>
      </c>
      <c r="D140" s="162" t="n">
        <v>40000</v>
      </c>
      <c r="E140" s="162" t="n">
        <v>32000</v>
      </c>
      <c r="F140" s="162"/>
      <c r="G140" s="684" t="n">
        <f aca="false">1.05*0.94*0.9</f>
        <v>0.8883</v>
      </c>
      <c r="H140" s="77" t="n">
        <v>0.9</v>
      </c>
      <c r="I140" s="602" t="n">
        <v>1.5</v>
      </c>
      <c r="J140" s="689" t="n">
        <f aca="false">I140^0.5</f>
        <v>1.22474487139159</v>
      </c>
      <c r="K140" s="693"/>
      <c r="L140" s="684" t="n">
        <v>30000</v>
      </c>
      <c r="M140" s="492" t="s">
        <v>541</v>
      </c>
      <c r="N140" s="228"/>
      <c r="O140" s="697"/>
      <c r="P140" s="698"/>
      <c r="Q140" s="699"/>
      <c r="R140" s="162"/>
    </row>
    <row r="141" s="77" customFormat="true" ht="12.75" hidden="false" customHeight="false" outlineLevel="0" collapsed="false">
      <c r="I141" s="700"/>
      <c r="J141" s="701"/>
      <c r="K141" s="684"/>
      <c r="L141" s="684"/>
      <c r="M141" s="495"/>
      <c r="N141" s="228"/>
      <c r="O141" s="223"/>
      <c r="P141" s="602"/>
      <c r="Q141" s="702"/>
      <c r="R141" s="162"/>
    </row>
    <row r="142" s="77" customFormat="true" ht="12.75" hidden="false" customHeight="false" outlineLevel="0" collapsed="false">
      <c r="M142" s="495"/>
      <c r="N142" s="232"/>
    </row>
    <row r="143" s="77" customFormat="true" ht="12.75" hidden="false" customHeight="false" outlineLevel="0" collapsed="false">
      <c r="M143" s="495"/>
      <c r="N143" s="228"/>
    </row>
    <row r="144" s="77" customFormat="true" ht="12.75" hidden="false" customHeight="false" outlineLevel="0" collapsed="false">
      <c r="B144" s="77" t="s">
        <v>99</v>
      </c>
      <c r="M144" s="495"/>
      <c r="N144" s="227"/>
    </row>
    <row r="145" s="77" customFormat="true" ht="12.75" hidden="false" customHeight="false" outlineLevel="0" collapsed="false">
      <c r="B145" s="77" t="s">
        <v>1005</v>
      </c>
      <c r="C145" s="681" t="n">
        <v>147</v>
      </c>
      <c r="D145" s="681" t="n">
        <f aca="false">4*3100</f>
        <v>12400</v>
      </c>
      <c r="E145" s="681" t="n">
        <f aca="false">4*2950</f>
        <v>11800</v>
      </c>
      <c r="F145" s="681"/>
      <c r="G145" s="77" t="n">
        <v>0.9876</v>
      </c>
      <c r="H145" s="77" t="n">
        <v>1.01</v>
      </c>
      <c r="I145" s="77" t="n">
        <v>1.95</v>
      </c>
      <c r="J145" s="689" t="n">
        <f aca="false">I145^0.5</f>
        <v>1.39642400437689</v>
      </c>
      <c r="L145" s="227" t="n">
        <v>20000</v>
      </c>
      <c r="M145" s="492" t="s">
        <v>526</v>
      </c>
      <c r="N145" s="227"/>
    </row>
    <row r="146" s="77" customFormat="true" ht="12.75" hidden="false" customHeight="false" outlineLevel="0" collapsed="false">
      <c r="B146" s="77" t="s">
        <v>1006</v>
      </c>
      <c r="C146" s="77" t="n">
        <v>229</v>
      </c>
      <c r="D146" s="77" t="n">
        <f aca="false">4*5000</f>
        <v>20000</v>
      </c>
      <c r="E146" s="681" t="n">
        <f aca="false">4*4450</f>
        <v>17800</v>
      </c>
      <c r="G146" s="77" t="n">
        <v>0.855</v>
      </c>
      <c r="H146" s="77" t="n">
        <v>1.01</v>
      </c>
      <c r="I146" s="77" t="n">
        <v>1.9</v>
      </c>
      <c r="J146" s="689" t="n">
        <f aca="false">I146^0.5</f>
        <v>1.37840487520902</v>
      </c>
      <c r="L146" s="77" t="n">
        <v>30000</v>
      </c>
      <c r="M146" s="492" t="s">
        <v>529</v>
      </c>
      <c r="N146" s="227"/>
    </row>
    <row r="147" s="77" customFormat="true" ht="12.75" hidden="false" customHeight="false" outlineLevel="0" collapsed="false">
      <c r="B147" s="77" t="s">
        <v>948</v>
      </c>
      <c r="C147" s="77" t="n">
        <v>221</v>
      </c>
      <c r="D147" s="77" t="n">
        <f aca="false">6*3100</f>
        <v>18600</v>
      </c>
      <c r="E147" s="681" t="n">
        <f aca="false">6*2950</f>
        <v>17700</v>
      </c>
      <c r="G147" s="77" t="n">
        <v>0.9876</v>
      </c>
      <c r="H147" s="77" t="n">
        <v>1.01</v>
      </c>
      <c r="I147" s="77" t="n">
        <v>1.95</v>
      </c>
      <c r="J147" s="689" t="n">
        <f aca="false">I147^0.5</f>
        <v>1.39642400437689</v>
      </c>
      <c r="L147" s="227" t="n">
        <v>20000</v>
      </c>
      <c r="M147" s="492" t="s">
        <v>526</v>
      </c>
      <c r="N147" s="233"/>
    </row>
    <row r="148" s="77" customFormat="true" ht="12.75" hidden="false" customHeight="false" outlineLevel="0" collapsed="false">
      <c r="B148" s="77" t="s">
        <v>1007</v>
      </c>
      <c r="C148" s="681" t="n">
        <v>346</v>
      </c>
      <c r="D148" s="77" t="n">
        <f aca="false">4*5000</f>
        <v>20000</v>
      </c>
      <c r="E148" s="681" t="n">
        <f aca="false">6*4450</f>
        <v>26700</v>
      </c>
      <c r="F148" s="681"/>
      <c r="G148" s="77" t="n">
        <v>0.855</v>
      </c>
      <c r="H148" s="77" t="n">
        <v>1.01</v>
      </c>
      <c r="I148" s="77" t="n">
        <v>1.9</v>
      </c>
      <c r="J148" s="689" t="n">
        <f aca="false">I148^0.5</f>
        <v>1.37840487520902</v>
      </c>
      <c r="L148" s="77" t="n">
        <v>30000</v>
      </c>
      <c r="M148" s="492" t="s">
        <v>529</v>
      </c>
      <c r="N148" s="234"/>
    </row>
    <row r="149" s="77" customFormat="true" ht="12.75" hidden="false" customHeight="false" outlineLevel="0" collapsed="false">
      <c r="M149" s="495"/>
      <c r="N149" s="231"/>
      <c r="O149" s="492"/>
    </row>
    <row r="150" s="77" customFormat="true" ht="12.75" hidden="false" customHeight="false" outlineLevel="0" collapsed="false">
      <c r="B150" s="77" t="s">
        <v>1008</v>
      </c>
      <c r="C150" s="77" t="n">
        <v>73</v>
      </c>
      <c r="D150" s="77" t="n">
        <f aca="false">3100*2</f>
        <v>6200</v>
      </c>
      <c r="E150" s="681" t="n">
        <f aca="false">2*2950</f>
        <v>5900</v>
      </c>
      <c r="G150" s="77" t="n">
        <v>0.9876</v>
      </c>
      <c r="H150" s="77" t="n">
        <v>1.01</v>
      </c>
      <c r="I150" s="77" t="n">
        <v>1.95</v>
      </c>
      <c r="J150" s="689" t="n">
        <f aca="false">I150^0.5</f>
        <v>1.39642400437689</v>
      </c>
      <c r="L150" s="227" t="n">
        <v>20000</v>
      </c>
      <c r="M150" s="492" t="s">
        <v>526</v>
      </c>
      <c r="N150" s="227"/>
      <c r="O150" s="492"/>
    </row>
    <row r="151" s="77" customFormat="true" ht="12.75" hidden="false" customHeight="false" outlineLevel="0" collapsed="false">
      <c r="B151" s="77" t="s">
        <v>1009</v>
      </c>
      <c r="C151" s="77" t="n">
        <v>109</v>
      </c>
      <c r="D151" s="77" t="n">
        <f aca="false">3*3100</f>
        <v>9300</v>
      </c>
      <c r="E151" s="681" t="n">
        <f aca="false">3*2950</f>
        <v>8850</v>
      </c>
      <c r="G151" s="77" t="n">
        <v>0.9876</v>
      </c>
      <c r="H151" s="77" t="n">
        <v>1.01</v>
      </c>
      <c r="I151" s="77" t="n">
        <v>1.95</v>
      </c>
      <c r="J151" s="689" t="n">
        <f aca="false">I151^0.5</f>
        <v>1.39642400437689</v>
      </c>
      <c r="L151" s="227" t="n">
        <v>20000</v>
      </c>
      <c r="M151" s="492" t="s">
        <v>526</v>
      </c>
      <c r="N151" s="231"/>
    </row>
    <row r="152" s="77" customFormat="true" ht="12.75" hidden="false" customHeight="false" outlineLevel="0" collapsed="false">
      <c r="B152" s="77" t="s">
        <v>1010</v>
      </c>
      <c r="C152" s="681" t="n">
        <v>147</v>
      </c>
      <c r="D152" s="681" t="n">
        <f aca="false">4*3100</f>
        <v>12400</v>
      </c>
      <c r="E152" s="681" t="n">
        <f aca="false">4*2950</f>
        <v>11800</v>
      </c>
      <c r="F152" s="681"/>
      <c r="G152" s="77" t="n">
        <v>0.9876</v>
      </c>
      <c r="H152" s="77" t="n">
        <v>1.01</v>
      </c>
      <c r="I152" s="77" t="n">
        <v>1.95</v>
      </c>
      <c r="J152" s="689" t="n">
        <f aca="false">I152^0.5</f>
        <v>1.39642400437689</v>
      </c>
      <c r="L152" s="227" t="n">
        <v>20000</v>
      </c>
      <c r="M152" s="492" t="s">
        <v>526</v>
      </c>
    </row>
    <row r="153" s="77" customFormat="true" ht="12.75" hidden="false" customHeight="false" outlineLevel="0" collapsed="false"/>
    <row r="154" s="77" customFormat="true" ht="12.75" hidden="false" customHeight="false" outlineLevel="0" collapsed="false">
      <c r="B154" s="77" t="s">
        <v>1011</v>
      </c>
      <c r="C154" s="77" t="n">
        <v>117</v>
      </c>
      <c r="D154" s="77" t="n">
        <f aca="false">2*5000</f>
        <v>10000</v>
      </c>
      <c r="E154" s="681" t="n">
        <f aca="false">2*4450</f>
        <v>8900</v>
      </c>
      <c r="G154" s="77" t="n">
        <v>0.855</v>
      </c>
      <c r="H154" s="77" t="n">
        <v>1.01</v>
      </c>
      <c r="I154" s="77" t="n">
        <v>1.9</v>
      </c>
      <c r="J154" s="689" t="n">
        <f aca="false">I154^0.5</f>
        <v>1.37840487520902</v>
      </c>
      <c r="L154" s="77" t="n">
        <v>30000</v>
      </c>
      <c r="M154" s="492" t="s">
        <v>529</v>
      </c>
    </row>
    <row r="155" s="77" customFormat="true" ht="12.75" hidden="false" customHeight="false" outlineLevel="0" collapsed="false">
      <c r="B155" s="77" t="s">
        <v>1012</v>
      </c>
      <c r="C155" s="77" t="n">
        <v>182</v>
      </c>
      <c r="D155" s="77" t="n">
        <f aca="false">3*5000</f>
        <v>15000</v>
      </c>
      <c r="E155" s="681" t="n">
        <f aca="false">4450*3</f>
        <v>13350</v>
      </c>
      <c r="G155" s="77" t="n">
        <v>0.855</v>
      </c>
      <c r="H155" s="77" t="n">
        <v>1.01</v>
      </c>
      <c r="I155" s="77" t="n">
        <v>1.9</v>
      </c>
      <c r="J155" s="689" t="n">
        <f aca="false">I155^0.5</f>
        <v>1.37840487520902</v>
      </c>
      <c r="L155" s="77" t="n">
        <v>30000</v>
      </c>
      <c r="M155" s="492" t="s">
        <v>529</v>
      </c>
    </row>
    <row r="156" s="77" customFormat="true" ht="12.75" hidden="false" customHeight="false" outlineLevel="0" collapsed="false">
      <c r="B156" s="77" t="s">
        <v>1013</v>
      </c>
      <c r="C156" s="77" t="n">
        <v>229</v>
      </c>
      <c r="D156" s="77" t="n">
        <f aca="false">4*5000</f>
        <v>20000</v>
      </c>
      <c r="E156" s="681" t="n">
        <f aca="false">4*4450</f>
        <v>17800</v>
      </c>
      <c r="G156" s="77" t="n">
        <v>0.855</v>
      </c>
      <c r="H156" s="77" t="n">
        <v>1.01</v>
      </c>
      <c r="I156" s="77" t="n">
        <v>1.9</v>
      </c>
      <c r="J156" s="689" t="n">
        <f aca="false">I156^0.5</f>
        <v>1.37840487520902</v>
      </c>
      <c r="L156" s="77" t="n">
        <v>30000</v>
      </c>
      <c r="M156" s="492" t="s">
        <v>529</v>
      </c>
    </row>
    <row r="157" s="77" customFormat="true" ht="12.75" hidden="false" customHeight="false" outlineLevel="0" collapsed="false"/>
    <row r="158" s="77" customFormat="true" ht="12.75" hidden="false" customHeight="false" outlineLevel="0" collapsed="false">
      <c r="B158" s="77" t="s">
        <v>1014</v>
      </c>
      <c r="C158" s="77" t="n">
        <v>229</v>
      </c>
      <c r="D158" s="77" t="n">
        <f aca="false">4*5000</f>
        <v>20000</v>
      </c>
      <c r="E158" s="681" t="n">
        <f aca="false">4*4450</f>
        <v>17800</v>
      </c>
      <c r="G158" s="77" t="n">
        <v>0.855</v>
      </c>
      <c r="H158" s="77" t="n">
        <v>1.01</v>
      </c>
      <c r="I158" s="77" t="n">
        <v>1.9</v>
      </c>
      <c r="J158" s="689" t="n">
        <f aca="false">I158^0.5</f>
        <v>1.37840487520902</v>
      </c>
      <c r="L158" s="77" t="n">
        <v>30000</v>
      </c>
      <c r="M158" s="492" t="s">
        <v>529</v>
      </c>
    </row>
    <row r="159" s="77" customFormat="true" ht="12.75" hidden="false" customHeight="false" outlineLevel="0" collapsed="false">
      <c r="B159" s="77" t="s">
        <v>1015</v>
      </c>
      <c r="C159" s="77" t="n">
        <v>346</v>
      </c>
      <c r="D159" s="77" t="n">
        <f aca="false">6*5000</f>
        <v>30000</v>
      </c>
      <c r="E159" s="681" t="n">
        <f aca="false">6*4450</f>
        <v>26700</v>
      </c>
      <c r="G159" s="77" t="n">
        <v>0.855</v>
      </c>
      <c r="H159" s="77" t="n">
        <v>1.01</v>
      </c>
      <c r="I159" s="77" t="n">
        <v>1.9</v>
      </c>
      <c r="J159" s="689" t="n">
        <f aca="false">I159^0.5</f>
        <v>1.37840487520902</v>
      </c>
      <c r="L159" s="77" t="n">
        <v>30000</v>
      </c>
      <c r="M159" s="492" t="s">
        <v>529</v>
      </c>
    </row>
    <row r="160" s="77" customFormat="true" ht="12.75" hidden="false" customHeight="false" outlineLevel="0" collapsed="false">
      <c r="B160" s="77" t="s">
        <v>1016</v>
      </c>
      <c r="C160" s="77" t="n">
        <v>458</v>
      </c>
      <c r="D160" s="77" t="n">
        <f aca="false">8*5000</f>
        <v>40000</v>
      </c>
      <c r="E160" s="681" t="n">
        <f aca="false">8*4450</f>
        <v>35600</v>
      </c>
      <c r="G160" s="77" t="n">
        <v>0.855</v>
      </c>
      <c r="H160" s="77" t="n">
        <v>1.01</v>
      </c>
      <c r="I160" s="77" t="n">
        <v>1.9</v>
      </c>
      <c r="J160" s="689" t="n">
        <f aca="false">I160^0.5</f>
        <v>1.37840487520902</v>
      </c>
      <c r="L160" s="77" t="n">
        <v>30000</v>
      </c>
      <c r="M160" s="492" t="s">
        <v>529</v>
      </c>
    </row>
    <row r="161" s="77" customFormat="true" ht="12.75" hidden="false" customHeight="false" outlineLevel="0" collapsed="false"/>
    <row r="162" s="77" customFormat="true" ht="12.75" hidden="false" customHeight="false" outlineLevel="0" collapsed="false">
      <c r="B162" s="77" t="s">
        <v>1017</v>
      </c>
      <c r="C162" s="77" t="n">
        <v>302</v>
      </c>
      <c r="D162" s="77" t="n">
        <f aca="false">8*3100</f>
        <v>24800</v>
      </c>
      <c r="E162" s="681" t="n">
        <f aca="false">8*2950</f>
        <v>23600</v>
      </c>
      <c r="G162" s="77" t="n">
        <v>0.9876</v>
      </c>
      <c r="H162" s="77" t="n">
        <v>1.01</v>
      </c>
      <c r="I162" s="77" t="n">
        <v>1.95</v>
      </c>
      <c r="J162" s="689" t="n">
        <f aca="false">I162^0.5</f>
        <v>1.39642400437689</v>
      </c>
      <c r="L162" s="227" t="n">
        <v>20000</v>
      </c>
      <c r="M162" s="492" t="s">
        <v>526</v>
      </c>
    </row>
    <row r="163" s="77" customFormat="true" ht="12.75" hidden="false" customHeight="false" outlineLevel="0" collapsed="false">
      <c r="B163" s="77" t="s">
        <v>1018</v>
      </c>
      <c r="C163" s="77" t="n">
        <v>458</v>
      </c>
      <c r="D163" s="77" t="n">
        <f aca="false">8*5000</f>
        <v>40000</v>
      </c>
      <c r="E163" s="681" t="n">
        <f aca="false">8*4450</f>
        <v>35600</v>
      </c>
      <c r="G163" s="77" t="n">
        <v>0.855</v>
      </c>
      <c r="H163" s="77" t="n">
        <v>1.01</v>
      </c>
      <c r="I163" s="77" t="n">
        <v>1.9</v>
      </c>
      <c r="J163" s="689" t="n">
        <f aca="false">I163^0.5</f>
        <v>1.37840487520902</v>
      </c>
      <c r="L163" s="77" t="n">
        <v>30000</v>
      </c>
      <c r="M163" s="492" t="s">
        <v>529</v>
      </c>
    </row>
    <row r="164" s="77" customFormat="true" ht="12.75" hidden="false" customHeight="false" outlineLevel="0" collapsed="false"/>
    <row r="165" s="77" customFormat="true" ht="12.75" hidden="false" customHeight="false" outlineLevel="0" collapsed="false">
      <c r="B165" s="77" t="s">
        <v>1019</v>
      </c>
      <c r="C165" s="77" t="n">
        <v>46</v>
      </c>
      <c r="D165" s="77" t="n">
        <v>3100</v>
      </c>
      <c r="E165" s="681" t="n">
        <f aca="false">2950</f>
        <v>2950</v>
      </c>
      <c r="G165" s="77" t="n">
        <v>0.9876</v>
      </c>
      <c r="H165" s="77" t="n">
        <v>1.01</v>
      </c>
      <c r="I165" s="77" t="n">
        <v>1.95</v>
      </c>
      <c r="J165" s="689" t="n">
        <f aca="false">I165^0.5</f>
        <v>1.39642400437689</v>
      </c>
      <c r="L165" s="227" t="n">
        <v>20000</v>
      </c>
      <c r="M165" s="492" t="s">
        <v>526</v>
      </c>
    </row>
    <row r="166" s="77" customFormat="true" ht="12.75" hidden="false" customHeight="false" outlineLevel="0" collapsed="false">
      <c r="B166" s="77" t="s">
        <v>1020</v>
      </c>
      <c r="C166" s="77" t="n">
        <v>73</v>
      </c>
      <c r="D166" s="77" t="n">
        <f aca="false">2*3100</f>
        <v>6200</v>
      </c>
      <c r="E166" s="681" t="n">
        <f aca="false">2*2950</f>
        <v>5900</v>
      </c>
      <c r="G166" s="77" t="n">
        <v>0.9876</v>
      </c>
      <c r="H166" s="77" t="n">
        <v>1.01</v>
      </c>
      <c r="I166" s="77" t="n">
        <v>1.95</v>
      </c>
      <c r="J166" s="689" t="n">
        <f aca="false">I166^0.5</f>
        <v>1.39642400437689</v>
      </c>
      <c r="L166" s="227" t="n">
        <v>20000</v>
      </c>
      <c r="M166" s="492" t="s">
        <v>526</v>
      </c>
    </row>
    <row r="167" s="77" customFormat="true" ht="12.75" hidden="false" customHeight="false" outlineLevel="0" collapsed="false">
      <c r="B167" s="77" t="s">
        <v>1021</v>
      </c>
      <c r="C167" s="77" t="n">
        <v>62</v>
      </c>
      <c r="D167" s="77" t="n">
        <f aca="false">1*5000</f>
        <v>5000</v>
      </c>
      <c r="E167" s="681" t="n">
        <f aca="false">1*4450</f>
        <v>4450</v>
      </c>
      <c r="G167" s="77" t="n">
        <v>0.855</v>
      </c>
      <c r="H167" s="77" t="n">
        <v>1.01</v>
      </c>
      <c r="I167" s="77" t="n">
        <v>1.9</v>
      </c>
      <c r="J167" s="689" t="n">
        <f aca="false">I167^0.5</f>
        <v>1.37840487520902</v>
      </c>
      <c r="L167" s="77" t="n">
        <v>30000</v>
      </c>
      <c r="M167" s="492" t="s">
        <v>529</v>
      </c>
    </row>
    <row r="168" s="77" customFormat="true" ht="12.75" hidden="false" customHeight="false" outlineLevel="0" collapsed="false">
      <c r="B168" s="77" t="s">
        <v>1022</v>
      </c>
      <c r="C168" s="77" t="n">
        <v>117</v>
      </c>
      <c r="D168" s="77" t="n">
        <f aca="false">2*5000</f>
        <v>10000</v>
      </c>
      <c r="E168" s="681" t="n">
        <f aca="false">2*4450</f>
        <v>8900</v>
      </c>
      <c r="G168" s="77" t="n">
        <v>0.855</v>
      </c>
      <c r="H168" s="77" t="n">
        <v>1.01</v>
      </c>
      <c r="I168" s="77" t="n">
        <v>1.9</v>
      </c>
      <c r="J168" s="689" t="n">
        <f aca="false">I168^0.5</f>
        <v>1.37840487520902</v>
      </c>
      <c r="L168" s="77" t="n">
        <v>30000</v>
      </c>
      <c r="M168" s="492" t="s">
        <v>529</v>
      </c>
    </row>
    <row r="169" s="77" customFormat="true" ht="12.75" hidden="false" customHeight="false" outlineLevel="0" collapsed="false"/>
    <row r="170" s="77" customFormat="true" ht="12.75" hidden="false" customHeight="false" outlineLevel="0" collapsed="false">
      <c r="B170" s="77" t="s">
        <v>1023</v>
      </c>
      <c r="C170" s="77" t="n">
        <v>73</v>
      </c>
      <c r="D170" s="77" t="n">
        <v>6200</v>
      </c>
      <c r="E170" s="681" t="n">
        <f aca="false">2*2950</f>
        <v>5900</v>
      </c>
      <c r="G170" s="77" t="n">
        <v>0.9876</v>
      </c>
      <c r="H170" s="77" t="n">
        <v>1.01</v>
      </c>
      <c r="I170" s="77" t="n">
        <v>1.95</v>
      </c>
      <c r="J170" s="689" t="n">
        <f aca="false">I170^0.5</f>
        <v>1.39642400437689</v>
      </c>
      <c r="L170" s="227" t="n">
        <v>20000</v>
      </c>
      <c r="M170" s="492" t="s">
        <v>526</v>
      </c>
    </row>
    <row r="171" s="77" customFormat="true" ht="12.75" hidden="false" customHeight="false" outlineLevel="0" collapsed="false">
      <c r="B171" s="77" t="s">
        <v>1024</v>
      </c>
      <c r="C171" s="77" t="n">
        <v>147</v>
      </c>
      <c r="D171" s="77" t="n">
        <f aca="false">2*6200</f>
        <v>12400</v>
      </c>
      <c r="E171" s="681" t="n">
        <f aca="false">4*2950</f>
        <v>11800</v>
      </c>
      <c r="G171" s="77" t="n">
        <v>0.9876</v>
      </c>
      <c r="H171" s="77" t="n">
        <v>1.01</v>
      </c>
      <c r="I171" s="77" t="n">
        <v>1.95</v>
      </c>
      <c r="J171" s="689" t="n">
        <f aca="false">I171^0.5</f>
        <v>1.39642400437689</v>
      </c>
      <c r="L171" s="227" t="n">
        <v>20000</v>
      </c>
      <c r="M171" s="492" t="s">
        <v>526</v>
      </c>
    </row>
    <row r="172" s="77" customFormat="true" ht="12.75" hidden="false" customHeight="false" outlineLevel="0" collapsed="false">
      <c r="B172" s="77" t="s">
        <v>1025</v>
      </c>
      <c r="C172" s="77" t="n">
        <v>117</v>
      </c>
      <c r="D172" s="77" t="n">
        <v>10000</v>
      </c>
      <c r="E172" s="681" t="n">
        <f aca="false">2*4450</f>
        <v>8900</v>
      </c>
      <c r="G172" s="77" t="n">
        <v>0.855</v>
      </c>
      <c r="H172" s="77" t="n">
        <v>1.01</v>
      </c>
      <c r="I172" s="77" t="n">
        <v>1.9</v>
      </c>
      <c r="J172" s="689" t="n">
        <f aca="false">I172^0.5</f>
        <v>1.37840487520902</v>
      </c>
      <c r="L172" s="77" t="n">
        <v>30000</v>
      </c>
      <c r="M172" s="492" t="s">
        <v>529</v>
      </c>
    </row>
    <row r="173" s="77" customFormat="true" ht="12.75" hidden="false" customHeight="false" outlineLevel="0" collapsed="false">
      <c r="B173" s="77" t="s">
        <v>1026</v>
      </c>
      <c r="C173" s="77" t="n">
        <v>229</v>
      </c>
      <c r="D173" s="77" t="n">
        <v>20000</v>
      </c>
      <c r="E173" s="681" t="n">
        <f aca="false">4*4450</f>
        <v>17800</v>
      </c>
      <c r="G173" s="77" t="n">
        <v>0.855</v>
      </c>
      <c r="H173" s="77" t="n">
        <v>1.01</v>
      </c>
      <c r="I173" s="77" t="n">
        <v>1.9</v>
      </c>
      <c r="J173" s="689" t="n">
        <f aca="false">I173^0.5</f>
        <v>1.37840487520902</v>
      </c>
      <c r="L173" s="77" t="n">
        <v>30000</v>
      </c>
      <c r="M173" s="492" t="s">
        <v>529</v>
      </c>
    </row>
    <row r="174" s="77" customFormat="true" ht="12.75" hidden="false" customHeight="false" outlineLevel="0" collapsed="false"/>
    <row r="175" s="77" customFormat="true" ht="12.75" hidden="false" customHeight="false" outlineLevel="0" collapsed="false">
      <c r="B175" s="77" t="s">
        <v>99</v>
      </c>
      <c r="D175" s="77" t="s">
        <v>99</v>
      </c>
    </row>
    <row r="176" s="77" customFormat="true" ht="12.75" hidden="false" customHeight="false" outlineLevel="0" collapsed="false">
      <c r="B176" s="223" t="n">
        <v>0</v>
      </c>
      <c r="D176" s="223" t="n">
        <v>1</v>
      </c>
    </row>
    <row r="177" s="77" customFormat="true" ht="12.75" hidden="false" customHeight="false" outlineLevel="0" collapsed="false">
      <c r="B177" s="223" t="n">
        <v>0.1</v>
      </c>
      <c r="D177" s="223" t="n">
        <v>0.9</v>
      </c>
      <c r="L177" s="77" t="s">
        <v>1027</v>
      </c>
    </row>
    <row r="178" s="77" customFormat="true" ht="12.75" hidden="false" customHeight="false" outlineLevel="0" collapsed="false">
      <c r="B178" s="223" t="n">
        <v>0.2</v>
      </c>
      <c r="D178" s="223" t="n">
        <v>0.8</v>
      </c>
    </row>
    <row r="179" s="77" customFormat="true" ht="12.75" hidden="false" customHeight="false" outlineLevel="0" collapsed="false">
      <c r="B179" s="223" t="n">
        <v>0.3</v>
      </c>
      <c r="D179" s="223" t="n">
        <v>0.7</v>
      </c>
    </row>
    <row r="180" s="77" customFormat="true" ht="12.75" hidden="false" customHeight="false" outlineLevel="0" collapsed="false">
      <c r="B180" s="223" t="n">
        <v>0.4</v>
      </c>
      <c r="D180" s="223" t="n">
        <v>0.6</v>
      </c>
    </row>
    <row r="181" s="77" customFormat="true" ht="12.75" hidden="false" customHeight="false" outlineLevel="0" collapsed="false">
      <c r="B181" s="223" t="n">
        <v>0.5</v>
      </c>
      <c r="D181" s="223" t="n">
        <v>0.5</v>
      </c>
    </row>
    <row r="182" s="77" customFormat="true" ht="12.75" hidden="false" customHeight="false" outlineLevel="0" collapsed="false">
      <c r="B182" s="223" t="n">
        <v>0.6</v>
      </c>
      <c r="D182" s="223" t="n">
        <v>0.4</v>
      </c>
    </row>
    <row r="183" s="77" customFormat="true" ht="12.75" hidden="false" customHeight="false" outlineLevel="0" collapsed="false">
      <c r="B183" s="223" t="n">
        <v>0.7</v>
      </c>
      <c r="D183" s="223" t="n">
        <v>0.3</v>
      </c>
    </row>
    <row r="184" s="77" customFormat="true" ht="12.75" hidden="false" customHeight="false" outlineLevel="0" collapsed="false">
      <c r="B184" s="223" t="n">
        <v>0.8</v>
      </c>
      <c r="D184" s="223" t="n">
        <v>0.2</v>
      </c>
    </row>
    <row r="185" s="77" customFormat="true" ht="12.75" hidden="false" customHeight="false" outlineLevel="0" collapsed="false">
      <c r="B185" s="223" t="n">
        <v>0.9</v>
      </c>
      <c r="D185" s="223" t="n">
        <v>0.1</v>
      </c>
    </row>
    <row r="186" s="77" customFormat="true" ht="12.75" hidden="false" customHeight="false" outlineLevel="0" collapsed="false">
      <c r="B186" s="223" t="n">
        <v>1</v>
      </c>
      <c r="D186" s="223" t="n">
        <v>0</v>
      </c>
    </row>
    <row r="187" s="77" customFormat="true" ht="12.75" hidden="false" customHeight="false" outlineLevel="0" collapsed="false"/>
    <row r="188" s="77" customFormat="true" ht="12.75" hidden="false" customHeight="false" outlineLevel="0" collapsed="false"/>
    <row r="189" s="77" customFormat="true" ht="12.75" hidden="false" customHeight="false" outlineLevel="0" collapsed="false"/>
    <row r="190" s="77" customFormat="true" ht="12.75" hidden="false" customHeight="false" outlineLevel="0" collapsed="false"/>
    <row r="191" s="77" customFormat="true" ht="12.75" hidden="false" customHeight="false" outlineLevel="0" collapsed="false"/>
    <row r="192" s="77" customFormat="true" ht="12.75" hidden="false" customHeight="false" outlineLevel="0" collapsed="false"/>
    <row r="193" s="493" customFormat="true" ht="12.75" hidden="false" customHeight="false" outlineLevel="0" collapsed="false">
      <c r="E193" s="493" t="s">
        <v>573</v>
      </c>
      <c r="F193" s="493" t="s">
        <v>574</v>
      </c>
      <c r="G193" s="493" t="s">
        <v>575</v>
      </c>
      <c r="H193" s="493" t="s">
        <v>519</v>
      </c>
    </row>
    <row r="194" s="493" customFormat="true" ht="12.75" hidden="false" customHeight="false" outlineLevel="0" collapsed="false">
      <c r="E194" s="492" t="s">
        <v>526</v>
      </c>
      <c r="F194" s="703" t="n">
        <v>0</v>
      </c>
      <c r="G194" s="493" t="str">
        <f aca="false">E194&amp;"-"&amp;F194</f>
        <v>T8 Fluorescent-0</v>
      </c>
      <c r="H194" s="492" t="n">
        <v>100</v>
      </c>
      <c r="I194" s="703" t="n">
        <v>1</v>
      </c>
    </row>
    <row r="195" s="493" customFormat="true" ht="12.75" hidden="false" customHeight="false" outlineLevel="0" collapsed="false">
      <c r="E195" s="492" t="s">
        <v>526</v>
      </c>
      <c r="F195" s="703" t="n">
        <v>0.1</v>
      </c>
      <c r="G195" s="493" t="str">
        <f aca="false">E195&amp;"-"&amp;F195</f>
        <v>T8 Fluorescent-0.1</v>
      </c>
      <c r="H195" s="492" t="n">
        <v>98</v>
      </c>
      <c r="I195" s="703" t="n">
        <v>0.98</v>
      </c>
    </row>
    <row r="196" s="493" customFormat="true" ht="12.75" hidden="false" customHeight="false" outlineLevel="0" collapsed="false">
      <c r="E196" s="492" t="s">
        <v>526</v>
      </c>
      <c r="F196" s="703" t="n">
        <v>0.2</v>
      </c>
      <c r="G196" s="493" t="str">
        <f aca="false">E196&amp;"-"&amp;F196</f>
        <v>T8 Fluorescent-0.2</v>
      </c>
      <c r="H196" s="492" t="n">
        <v>96</v>
      </c>
      <c r="I196" s="703" t="n">
        <v>0.96</v>
      </c>
    </row>
    <row r="197" s="493" customFormat="true" ht="12.75" hidden="false" customHeight="false" outlineLevel="0" collapsed="false">
      <c r="E197" s="492" t="s">
        <v>526</v>
      </c>
      <c r="F197" s="703" t="n">
        <v>0.3</v>
      </c>
      <c r="G197" s="493" t="str">
        <f aca="false">E197&amp;"-"&amp;F197</f>
        <v>T8 Fluorescent-0.3</v>
      </c>
      <c r="H197" s="492" t="n">
        <v>95.5</v>
      </c>
      <c r="I197" s="703" t="n">
        <v>0.955</v>
      </c>
    </row>
    <row r="198" s="493" customFormat="true" ht="12.75" hidden="false" customHeight="false" outlineLevel="0" collapsed="false">
      <c r="E198" s="492" t="s">
        <v>526</v>
      </c>
      <c r="F198" s="703" t="n">
        <v>0.4</v>
      </c>
      <c r="G198" s="493" t="str">
        <f aca="false">E198&amp;"-"&amp;F198</f>
        <v>T8 Fluorescent-0.4</v>
      </c>
      <c r="H198" s="492" t="n">
        <v>95</v>
      </c>
      <c r="I198" s="703" t="n">
        <v>0.95</v>
      </c>
    </row>
    <row r="199" s="493" customFormat="true" ht="12.75" hidden="false" customHeight="false" outlineLevel="0" collapsed="false">
      <c r="E199" s="492" t="s">
        <v>526</v>
      </c>
      <c r="F199" s="704" t="n">
        <v>0.5</v>
      </c>
      <c r="G199" s="493" t="str">
        <f aca="false">E199&amp;"-"&amp;F199</f>
        <v>T8 Fluorescent-0.5</v>
      </c>
      <c r="H199" s="492" t="n">
        <v>94.5</v>
      </c>
      <c r="I199" s="703" t="n">
        <v>0.945</v>
      </c>
    </row>
    <row r="200" s="493" customFormat="true" ht="12.75" hidden="false" customHeight="false" outlineLevel="0" collapsed="false">
      <c r="E200" s="492" t="s">
        <v>526</v>
      </c>
      <c r="F200" s="703" t="n">
        <v>0.6</v>
      </c>
      <c r="G200" s="493" t="str">
        <f aca="false">E200&amp;"-"&amp;F200</f>
        <v>T8 Fluorescent-0.6</v>
      </c>
      <c r="H200" s="492" t="n">
        <v>94</v>
      </c>
      <c r="I200" s="703" t="n">
        <v>0.94</v>
      </c>
    </row>
    <row r="201" s="493" customFormat="true" ht="12.75" hidden="false" customHeight="false" outlineLevel="0" collapsed="false">
      <c r="E201" s="492" t="s">
        <v>526</v>
      </c>
      <c r="F201" s="704" t="n">
        <v>0.7</v>
      </c>
      <c r="G201" s="493" t="str">
        <f aca="false">E201&amp;"-"&amp;F201</f>
        <v>T8 Fluorescent-0.7</v>
      </c>
      <c r="H201" s="492" t="n">
        <v>93.5</v>
      </c>
      <c r="I201" s="703" t="n">
        <v>0.935</v>
      </c>
    </row>
    <row r="202" s="493" customFormat="true" ht="12.75" hidden="false" customHeight="false" outlineLevel="0" collapsed="false">
      <c r="E202" s="492" t="s">
        <v>526</v>
      </c>
      <c r="F202" s="703" t="n">
        <v>0.8</v>
      </c>
      <c r="G202" s="493" t="str">
        <f aca="false">E202&amp;"-"&amp;F202</f>
        <v>T8 Fluorescent-0.8</v>
      </c>
      <c r="H202" s="492" t="n">
        <v>93</v>
      </c>
      <c r="I202" s="703" t="n">
        <v>0.93</v>
      </c>
    </row>
    <row r="203" s="493" customFormat="true" ht="12.75" hidden="false" customHeight="false" outlineLevel="0" collapsed="false">
      <c r="E203" s="492" t="s">
        <v>526</v>
      </c>
      <c r="F203" s="704" t="n">
        <v>0.9</v>
      </c>
      <c r="G203" s="493" t="str">
        <f aca="false">E203&amp;"-"&amp;F203</f>
        <v>T8 Fluorescent-0.9</v>
      </c>
      <c r="H203" s="492" t="n">
        <v>92.5</v>
      </c>
      <c r="I203" s="703" t="n">
        <v>0.925</v>
      </c>
    </row>
    <row r="204" s="493" customFormat="true" ht="12.75" hidden="false" customHeight="false" outlineLevel="0" collapsed="false">
      <c r="E204" s="492" t="s">
        <v>526</v>
      </c>
      <c r="F204" s="703" t="n">
        <v>1</v>
      </c>
      <c r="G204" s="493" t="str">
        <f aca="false">E204&amp;"-"&amp;F204</f>
        <v>T8 Fluorescent-1</v>
      </c>
      <c r="H204" s="492" t="n">
        <v>92</v>
      </c>
      <c r="I204" s="703" t="n">
        <v>0.92</v>
      </c>
    </row>
    <row r="205" s="493" customFormat="true" ht="12.75" hidden="false" customHeight="false" outlineLevel="0" collapsed="false">
      <c r="E205" s="492" t="s">
        <v>529</v>
      </c>
      <c r="F205" s="703" t="n">
        <v>0</v>
      </c>
      <c r="G205" s="493" t="str">
        <f aca="false">E205&amp;"-"&amp;F205</f>
        <v>T5HO Fluorescent-0</v>
      </c>
      <c r="H205" s="492" t="n">
        <v>100</v>
      </c>
      <c r="I205" s="703" t="n">
        <v>1</v>
      </c>
    </row>
    <row r="206" s="493" customFormat="true" ht="12.75" hidden="false" customHeight="false" outlineLevel="0" collapsed="false">
      <c r="E206" s="492" t="s">
        <v>529</v>
      </c>
      <c r="F206" s="703" t="n">
        <v>0.1</v>
      </c>
      <c r="G206" s="493" t="str">
        <f aca="false">E206&amp;"-"&amp;F206</f>
        <v>T5HO Fluorescent-0.1</v>
      </c>
      <c r="H206" s="492" t="n">
        <v>98</v>
      </c>
      <c r="I206" s="703" t="n">
        <v>0.98</v>
      </c>
    </row>
    <row r="207" s="493" customFormat="true" ht="12.75" hidden="false" customHeight="false" outlineLevel="0" collapsed="false">
      <c r="E207" s="492" t="s">
        <v>529</v>
      </c>
      <c r="F207" s="703" t="n">
        <v>0.2</v>
      </c>
      <c r="G207" s="493" t="str">
        <f aca="false">E207&amp;"-"&amp;F207</f>
        <v>T5HO Fluorescent-0.2</v>
      </c>
      <c r="H207" s="492" t="n">
        <v>96</v>
      </c>
      <c r="I207" s="703" t="n">
        <v>0.96</v>
      </c>
    </row>
    <row r="208" s="493" customFormat="true" ht="12.75" hidden="false" customHeight="false" outlineLevel="0" collapsed="false">
      <c r="E208" s="492" t="s">
        <v>529</v>
      </c>
      <c r="F208" s="703" t="n">
        <v>0.3</v>
      </c>
      <c r="G208" s="493" t="str">
        <f aca="false">E208&amp;"-"&amp;F208</f>
        <v>T5HO Fluorescent-0.3</v>
      </c>
      <c r="H208" s="492" t="n">
        <v>95</v>
      </c>
      <c r="I208" s="703" t="n">
        <v>0.95</v>
      </c>
    </row>
    <row r="209" s="493" customFormat="true" ht="12.75" hidden="false" customHeight="false" outlineLevel="0" collapsed="false">
      <c r="E209" s="492" t="s">
        <v>529</v>
      </c>
      <c r="F209" s="703" t="n">
        <v>0.4</v>
      </c>
      <c r="G209" s="493" t="str">
        <f aca="false">E209&amp;"-"&amp;F209</f>
        <v>T5HO Fluorescent-0.4</v>
      </c>
      <c r="H209" s="492" t="n">
        <v>94</v>
      </c>
      <c r="I209" s="703" t="n">
        <v>0.94</v>
      </c>
    </row>
    <row r="210" s="493" customFormat="true" ht="12.75" hidden="false" customHeight="false" outlineLevel="0" collapsed="false">
      <c r="E210" s="492" t="s">
        <v>529</v>
      </c>
      <c r="F210" s="704" t="n">
        <v>0.5</v>
      </c>
      <c r="G210" s="493" t="str">
        <f aca="false">E210&amp;"-"&amp;F210</f>
        <v>T5HO Fluorescent-0.5</v>
      </c>
      <c r="H210" s="492" t="n">
        <v>93</v>
      </c>
      <c r="I210" s="703" t="n">
        <v>0.93</v>
      </c>
    </row>
    <row r="211" s="493" customFormat="true" ht="12.75" hidden="false" customHeight="false" outlineLevel="0" collapsed="false">
      <c r="E211" s="492" t="s">
        <v>529</v>
      </c>
      <c r="F211" s="703" t="n">
        <v>0.6</v>
      </c>
      <c r="G211" s="493" t="str">
        <f aca="false">E211&amp;"-"&amp;F211</f>
        <v>T5HO Fluorescent-0.6</v>
      </c>
      <c r="H211" s="492" t="n">
        <v>92</v>
      </c>
      <c r="I211" s="703" t="n">
        <v>0.92</v>
      </c>
    </row>
    <row r="212" s="493" customFormat="true" ht="12.75" hidden="false" customHeight="false" outlineLevel="0" collapsed="false">
      <c r="E212" s="492" t="s">
        <v>529</v>
      </c>
      <c r="F212" s="704" t="n">
        <v>0.7</v>
      </c>
      <c r="G212" s="493" t="str">
        <f aca="false">E212&amp;"-"&amp;F212</f>
        <v>T5HO Fluorescent-0.7</v>
      </c>
      <c r="H212" s="492" t="n">
        <v>91.5</v>
      </c>
      <c r="I212" s="703" t="n">
        <v>0.915</v>
      </c>
    </row>
    <row r="213" s="493" customFormat="true" ht="12.75" hidden="false" customHeight="false" outlineLevel="0" collapsed="false">
      <c r="E213" s="492" t="s">
        <v>529</v>
      </c>
      <c r="F213" s="703" t="n">
        <v>0.8</v>
      </c>
      <c r="G213" s="493" t="str">
        <f aca="false">E213&amp;"-"&amp;F213</f>
        <v>T5HO Fluorescent-0.8</v>
      </c>
      <c r="H213" s="492" t="n">
        <v>91</v>
      </c>
      <c r="I213" s="703" t="n">
        <v>0.91</v>
      </c>
    </row>
    <row r="214" s="493" customFormat="true" ht="12.75" hidden="false" customHeight="false" outlineLevel="0" collapsed="false">
      <c r="E214" s="492" t="s">
        <v>529</v>
      </c>
      <c r="F214" s="704" t="n">
        <v>0.9</v>
      </c>
      <c r="G214" s="493" t="str">
        <f aca="false">E214&amp;"-"&amp;F214</f>
        <v>T5HO Fluorescent-0.9</v>
      </c>
      <c r="H214" s="492" t="n">
        <v>90.5</v>
      </c>
      <c r="I214" s="703" t="n">
        <v>0.905</v>
      </c>
    </row>
    <row r="215" s="493" customFormat="true" ht="12.75" hidden="false" customHeight="false" outlineLevel="0" collapsed="false">
      <c r="E215" s="492" t="s">
        <v>529</v>
      </c>
      <c r="F215" s="703" t="n">
        <v>1</v>
      </c>
      <c r="G215" s="493" t="str">
        <f aca="false">E215&amp;"-"&amp;F215</f>
        <v>T5HO Fluorescent-1</v>
      </c>
      <c r="H215" s="492" t="n">
        <v>90</v>
      </c>
      <c r="I215" s="703" t="n">
        <v>0.9</v>
      </c>
    </row>
    <row r="216" s="493" customFormat="true" ht="12.75" hidden="false" customHeight="false" outlineLevel="0" collapsed="false">
      <c r="E216" s="492" t="s">
        <v>527</v>
      </c>
      <c r="F216" s="703" t="n">
        <v>0</v>
      </c>
      <c r="G216" s="493" t="str">
        <f aca="false">E216&amp;"-"&amp;F216</f>
        <v>T12 Fluorescent-0</v>
      </c>
      <c r="H216" s="492" t="n">
        <v>100</v>
      </c>
      <c r="I216" s="703" t="n">
        <v>1</v>
      </c>
    </row>
    <row r="217" s="493" customFormat="true" ht="12.75" hidden="false" customHeight="false" outlineLevel="0" collapsed="false">
      <c r="E217" s="492" t="s">
        <v>527</v>
      </c>
      <c r="F217" s="703" t="n">
        <v>0.1</v>
      </c>
      <c r="G217" s="493" t="str">
        <f aca="false">E217&amp;"-"&amp;F217</f>
        <v>T12 Fluorescent-0.1</v>
      </c>
      <c r="H217" s="492" t="n">
        <v>95</v>
      </c>
      <c r="I217" s="703" t="n">
        <v>0.95</v>
      </c>
    </row>
    <row r="218" s="493" customFormat="true" ht="12.75" hidden="false" customHeight="false" outlineLevel="0" collapsed="false">
      <c r="E218" s="492" t="s">
        <v>527</v>
      </c>
      <c r="F218" s="703" t="n">
        <v>0.2</v>
      </c>
      <c r="G218" s="493" t="str">
        <f aca="false">E218&amp;"-"&amp;F218</f>
        <v>T12 Fluorescent-0.2</v>
      </c>
      <c r="H218" s="492" t="n">
        <v>91</v>
      </c>
      <c r="I218" s="703" t="n">
        <v>0.91</v>
      </c>
    </row>
    <row r="219" s="493" customFormat="true" ht="12.75" hidden="false" customHeight="false" outlineLevel="0" collapsed="false">
      <c r="E219" s="492" t="s">
        <v>527</v>
      </c>
      <c r="F219" s="703" t="n">
        <v>0.3</v>
      </c>
      <c r="G219" s="493" t="str">
        <f aca="false">E219&amp;"-"&amp;F219</f>
        <v>T12 Fluorescent-0.3</v>
      </c>
      <c r="H219" s="492" t="n">
        <v>87</v>
      </c>
      <c r="I219" s="703" t="n">
        <v>0.87</v>
      </c>
    </row>
    <row r="220" s="493" customFormat="true" ht="12.75" hidden="false" customHeight="false" outlineLevel="0" collapsed="false">
      <c r="E220" s="492" t="s">
        <v>527</v>
      </c>
      <c r="F220" s="703" t="n">
        <v>0.4</v>
      </c>
      <c r="G220" s="493" t="str">
        <f aca="false">E220&amp;"-"&amp;F220</f>
        <v>T12 Fluorescent-0.4</v>
      </c>
      <c r="H220" s="492" t="n">
        <v>85</v>
      </c>
      <c r="I220" s="703" t="n">
        <v>0.85</v>
      </c>
    </row>
    <row r="221" s="493" customFormat="true" ht="12.75" hidden="false" customHeight="false" outlineLevel="0" collapsed="false">
      <c r="E221" s="492" t="s">
        <v>527</v>
      </c>
      <c r="F221" s="704" t="n">
        <v>0.5</v>
      </c>
      <c r="G221" s="493" t="str">
        <f aca="false">E221&amp;"-"&amp;F221</f>
        <v>T12 Fluorescent-0.5</v>
      </c>
      <c r="H221" s="492" t="n">
        <v>81</v>
      </c>
      <c r="I221" s="703" t="n">
        <v>0.81</v>
      </c>
    </row>
    <row r="222" s="493" customFormat="true" ht="12.75" hidden="false" customHeight="false" outlineLevel="0" collapsed="false">
      <c r="E222" s="492" t="s">
        <v>527</v>
      </c>
      <c r="F222" s="703" t="n">
        <v>0.6</v>
      </c>
      <c r="G222" s="493" t="str">
        <f aca="false">E222&amp;"-"&amp;F222</f>
        <v>T12 Fluorescent-0.6</v>
      </c>
      <c r="H222" s="492" t="n">
        <v>79</v>
      </c>
      <c r="I222" s="703" t="n">
        <v>0.79</v>
      </c>
    </row>
    <row r="223" s="493" customFormat="true" ht="12.75" hidden="false" customHeight="false" outlineLevel="0" collapsed="false">
      <c r="E223" s="492" t="s">
        <v>527</v>
      </c>
      <c r="F223" s="704" t="n">
        <v>0.7</v>
      </c>
      <c r="G223" s="493" t="str">
        <f aca="false">E223&amp;"-"&amp;F223</f>
        <v>T12 Fluorescent-0.7</v>
      </c>
      <c r="H223" s="492" t="n">
        <v>77.5</v>
      </c>
      <c r="I223" s="703" t="n">
        <v>0.775</v>
      </c>
    </row>
    <row r="224" s="493" customFormat="true" ht="12.75" hidden="false" customHeight="false" outlineLevel="0" collapsed="false">
      <c r="E224" s="492" t="s">
        <v>527</v>
      </c>
      <c r="F224" s="703" t="n">
        <v>0.8</v>
      </c>
      <c r="G224" s="493" t="str">
        <f aca="false">E224&amp;"-"&amp;F224</f>
        <v>T12 Fluorescent-0.8</v>
      </c>
      <c r="H224" s="492" t="n">
        <v>76</v>
      </c>
      <c r="I224" s="703" t="n">
        <v>0.76</v>
      </c>
    </row>
    <row r="225" s="493" customFormat="true" ht="12.75" hidden="false" customHeight="false" outlineLevel="0" collapsed="false">
      <c r="E225" s="492" t="s">
        <v>526</v>
      </c>
      <c r="F225" s="704" t="n">
        <v>0.9</v>
      </c>
      <c r="G225" s="493" t="str">
        <f aca="false">E225&amp;"-"&amp;F225</f>
        <v>T8 Fluorescent-0.9</v>
      </c>
      <c r="H225" s="492" t="n">
        <v>75</v>
      </c>
      <c r="I225" s="703" t="n">
        <v>0.75</v>
      </c>
    </row>
    <row r="226" s="493" customFormat="true" ht="12.75" hidden="false" customHeight="false" outlineLevel="0" collapsed="false">
      <c r="E226" s="492" t="s">
        <v>529</v>
      </c>
      <c r="F226" s="703" t="n">
        <v>1</v>
      </c>
      <c r="G226" s="493" t="str">
        <f aca="false">E226&amp;"-"&amp;F226</f>
        <v>T5HO Fluorescent-1</v>
      </c>
      <c r="H226" s="492" t="n">
        <v>74</v>
      </c>
      <c r="I226" s="703" t="n">
        <v>0.74</v>
      </c>
    </row>
    <row r="227" s="493" customFormat="true" ht="12.75" hidden="false" customHeight="false" outlineLevel="0" collapsed="false">
      <c r="E227" s="492" t="s">
        <v>529</v>
      </c>
      <c r="F227" s="703" t="n">
        <v>0</v>
      </c>
      <c r="G227" s="493" t="str">
        <f aca="false">E227&amp;"-"&amp;F227</f>
        <v>T5HO Fluorescent-0</v>
      </c>
      <c r="H227" s="492" t="n">
        <v>100</v>
      </c>
      <c r="I227" s="703" t="n">
        <v>1</v>
      </c>
    </row>
    <row r="228" s="493" customFormat="true" ht="12.75" hidden="false" customHeight="false" outlineLevel="0" collapsed="false">
      <c r="E228" s="492" t="s">
        <v>531</v>
      </c>
      <c r="F228" s="703" t="n">
        <v>0.1</v>
      </c>
      <c r="G228" s="493" t="str">
        <f aca="false">E228&amp;"-"&amp;F228</f>
        <v>High Pressure Sodium-0.1</v>
      </c>
      <c r="H228" s="492" t="n">
        <v>97</v>
      </c>
      <c r="I228" s="703" t="n">
        <v>0.97</v>
      </c>
    </row>
    <row r="229" s="493" customFormat="true" ht="12.75" hidden="false" customHeight="false" outlineLevel="0" collapsed="false">
      <c r="E229" s="492" t="s">
        <v>531</v>
      </c>
      <c r="F229" s="703" t="n">
        <v>0.2</v>
      </c>
      <c r="G229" s="493" t="str">
        <f aca="false">E229&amp;"-"&amp;F229</f>
        <v>High Pressure Sodium-0.2</v>
      </c>
      <c r="H229" s="492" t="n">
        <v>95</v>
      </c>
      <c r="I229" s="703" t="n">
        <v>0.95</v>
      </c>
    </row>
    <row r="230" s="493" customFormat="true" ht="12.75" hidden="false" customHeight="false" outlineLevel="0" collapsed="false">
      <c r="E230" s="492" t="s">
        <v>531</v>
      </c>
      <c r="F230" s="703" t="n">
        <v>0.3</v>
      </c>
      <c r="G230" s="493" t="str">
        <f aca="false">E230&amp;"-"&amp;F230</f>
        <v>High Pressure Sodium-0.3</v>
      </c>
      <c r="H230" s="492" t="n">
        <v>93</v>
      </c>
      <c r="I230" s="703" t="n">
        <v>0.93</v>
      </c>
    </row>
    <row r="231" s="493" customFormat="true" ht="12.75" hidden="false" customHeight="false" outlineLevel="0" collapsed="false">
      <c r="E231" s="492" t="s">
        <v>531</v>
      </c>
      <c r="F231" s="703" t="n">
        <v>0.4</v>
      </c>
      <c r="G231" s="493" t="str">
        <f aca="false">E231&amp;"-"&amp;F231</f>
        <v>High Pressure Sodium-0.4</v>
      </c>
      <c r="H231" s="492" t="n">
        <v>91</v>
      </c>
      <c r="I231" s="703" t="n">
        <v>0.91</v>
      </c>
    </row>
    <row r="232" s="493" customFormat="true" ht="12.75" hidden="false" customHeight="false" outlineLevel="0" collapsed="false">
      <c r="E232" s="492" t="s">
        <v>531</v>
      </c>
      <c r="F232" s="704" t="n">
        <v>0.5</v>
      </c>
      <c r="G232" s="493" t="str">
        <f aca="false">E232&amp;"-"&amp;F232</f>
        <v>High Pressure Sodium-0.5</v>
      </c>
      <c r="H232" s="492" t="n">
        <v>87</v>
      </c>
      <c r="I232" s="703" t="n">
        <v>0.87</v>
      </c>
    </row>
    <row r="233" s="493" customFormat="true" ht="12.75" hidden="false" customHeight="false" outlineLevel="0" collapsed="false">
      <c r="E233" s="492" t="s">
        <v>531</v>
      </c>
      <c r="F233" s="703" t="n">
        <v>0.6</v>
      </c>
      <c r="G233" s="493" t="str">
        <f aca="false">E233&amp;"-"&amp;F233</f>
        <v>High Pressure Sodium-0.6</v>
      </c>
      <c r="H233" s="492" t="n">
        <v>85</v>
      </c>
      <c r="I233" s="703" t="n">
        <v>0.85</v>
      </c>
    </row>
    <row r="234" s="493" customFormat="true" ht="12.75" hidden="false" customHeight="false" outlineLevel="0" collapsed="false">
      <c r="E234" s="492" t="s">
        <v>531</v>
      </c>
      <c r="F234" s="704" t="n">
        <v>0.7</v>
      </c>
      <c r="G234" s="493" t="str">
        <f aca="false">E234&amp;"-"&amp;F234</f>
        <v>High Pressure Sodium-0.7</v>
      </c>
      <c r="H234" s="492" t="n">
        <v>81</v>
      </c>
      <c r="I234" s="703" t="n">
        <v>0.81</v>
      </c>
    </row>
    <row r="235" s="493" customFormat="true" ht="12.75" hidden="false" customHeight="false" outlineLevel="0" collapsed="false">
      <c r="E235" s="492" t="s">
        <v>531</v>
      </c>
      <c r="F235" s="703" t="n">
        <v>0.8</v>
      </c>
      <c r="G235" s="493" t="str">
        <f aca="false">E235&amp;"-"&amp;F235</f>
        <v>High Pressure Sodium-0.8</v>
      </c>
      <c r="H235" s="492" t="n">
        <v>77</v>
      </c>
      <c r="I235" s="703" t="n">
        <v>0.77</v>
      </c>
    </row>
    <row r="236" s="493" customFormat="true" ht="12.75" hidden="false" customHeight="false" outlineLevel="0" collapsed="false">
      <c r="E236" s="492" t="s">
        <v>531</v>
      </c>
      <c r="F236" s="704" t="n">
        <v>0.9</v>
      </c>
      <c r="G236" s="493" t="str">
        <f aca="false">E236&amp;"-"&amp;F236</f>
        <v>High Pressure Sodium-0.9</v>
      </c>
      <c r="H236" s="492" t="n">
        <v>74</v>
      </c>
      <c r="I236" s="703" t="n">
        <v>0.74</v>
      </c>
    </row>
    <row r="237" s="493" customFormat="true" ht="12.75" hidden="false" customHeight="false" outlineLevel="0" collapsed="false">
      <c r="E237" s="492" t="s">
        <v>531</v>
      </c>
      <c r="F237" s="703" t="n">
        <v>1</v>
      </c>
      <c r="G237" s="493" t="str">
        <f aca="false">E237&amp;"-"&amp;F237</f>
        <v>High Pressure Sodium-1</v>
      </c>
      <c r="H237" s="492" t="n">
        <v>70</v>
      </c>
      <c r="I237" s="703" t="n">
        <v>0.7</v>
      </c>
    </row>
    <row r="238" s="493" customFormat="true" ht="12.75" hidden="false" customHeight="false" outlineLevel="0" collapsed="false">
      <c r="E238" s="492" t="s">
        <v>533</v>
      </c>
      <c r="F238" s="703" t="n">
        <v>0</v>
      </c>
      <c r="G238" s="493" t="str">
        <f aca="false">E238&amp;"-"&amp;F238</f>
        <v>Probe Start Metal Halide-0</v>
      </c>
      <c r="H238" s="492" t="n">
        <v>100</v>
      </c>
      <c r="I238" s="703" t="n">
        <v>1</v>
      </c>
    </row>
    <row r="239" s="493" customFormat="true" ht="12.75" hidden="false" customHeight="false" outlineLevel="0" collapsed="false">
      <c r="E239" s="492" t="s">
        <v>533</v>
      </c>
      <c r="F239" s="703" t="n">
        <v>0.1</v>
      </c>
      <c r="G239" s="493" t="str">
        <f aca="false">E239&amp;"-"&amp;F239</f>
        <v>Probe Start Metal Halide-0.1</v>
      </c>
      <c r="H239" s="492" t="n">
        <v>89</v>
      </c>
      <c r="I239" s="703" t="n">
        <v>0.89</v>
      </c>
    </row>
    <row r="240" s="493" customFormat="true" ht="12.75" hidden="false" customHeight="false" outlineLevel="0" collapsed="false">
      <c r="E240" s="492" t="s">
        <v>533</v>
      </c>
      <c r="F240" s="703" t="n">
        <v>0.2</v>
      </c>
      <c r="G240" s="493" t="str">
        <f aca="false">E240&amp;"-"&amp;F240</f>
        <v>Probe Start Metal Halide-0.2</v>
      </c>
      <c r="H240" s="492" t="n">
        <v>79</v>
      </c>
      <c r="I240" s="703" t="n">
        <v>0.79</v>
      </c>
    </row>
    <row r="241" s="493" customFormat="true" ht="12.75" hidden="false" customHeight="false" outlineLevel="0" collapsed="false">
      <c r="E241" s="492" t="s">
        <v>533</v>
      </c>
      <c r="F241" s="703" t="n">
        <v>0.3</v>
      </c>
      <c r="G241" s="493" t="str">
        <f aca="false">E241&amp;"-"&amp;F241</f>
        <v>Probe Start Metal Halide-0.3</v>
      </c>
      <c r="H241" s="492" t="n">
        <v>72</v>
      </c>
      <c r="I241" s="703" t="n">
        <v>0.72</v>
      </c>
    </row>
    <row r="242" s="493" customFormat="true" ht="12.75" hidden="false" customHeight="false" outlineLevel="0" collapsed="false">
      <c r="E242" s="492" t="s">
        <v>533</v>
      </c>
      <c r="F242" s="703" t="n">
        <v>0.4</v>
      </c>
      <c r="G242" s="493" t="str">
        <f aca="false">E242&amp;"-"&amp;F242</f>
        <v>Probe Start Metal Halide-0.4</v>
      </c>
      <c r="H242" s="492" t="n">
        <v>64</v>
      </c>
      <c r="I242" s="703" t="n">
        <v>0.64</v>
      </c>
    </row>
    <row r="243" s="493" customFormat="true" ht="12.75" hidden="false" customHeight="false" outlineLevel="0" collapsed="false">
      <c r="E243" s="492" t="s">
        <v>533</v>
      </c>
      <c r="F243" s="704" t="n">
        <v>0.5</v>
      </c>
      <c r="G243" s="493" t="str">
        <f aca="false">E243&amp;"-"&amp;F243</f>
        <v>Probe Start Metal Halide-0.5</v>
      </c>
      <c r="H243" s="492" t="n">
        <v>58</v>
      </c>
      <c r="I243" s="703" t="n">
        <v>0.58</v>
      </c>
    </row>
    <row r="244" s="493" customFormat="true" ht="12.75" hidden="false" customHeight="false" outlineLevel="0" collapsed="false">
      <c r="E244" s="492" t="s">
        <v>533</v>
      </c>
      <c r="F244" s="703" t="n">
        <v>0.6</v>
      </c>
      <c r="G244" s="493" t="str">
        <f aca="false">E244&amp;"-"&amp;F244</f>
        <v>Probe Start Metal Halide-0.6</v>
      </c>
      <c r="H244" s="492" t="n">
        <v>54</v>
      </c>
      <c r="I244" s="703" t="n">
        <v>0.54</v>
      </c>
    </row>
    <row r="245" s="493" customFormat="true" ht="12.75" hidden="false" customHeight="false" outlineLevel="0" collapsed="false">
      <c r="E245" s="492" t="s">
        <v>533</v>
      </c>
      <c r="F245" s="704" t="n">
        <v>0.7</v>
      </c>
      <c r="G245" s="493" t="str">
        <f aca="false">E245&amp;"-"&amp;F245</f>
        <v>Probe Start Metal Halide-0.7</v>
      </c>
      <c r="H245" s="492" t="n">
        <v>51</v>
      </c>
      <c r="I245" s="703" t="n">
        <v>0.51</v>
      </c>
    </row>
    <row r="246" s="493" customFormat="true" ht="12.75" hidden="false" customHeight="false" outlineLevel="0" collapsed="false">
      <c r="E246" s="492" t="s">
        <v>533</v>
      </c>
      <c r="F246" s="703" t="n">
        <v>0.8</v>
      </c>
      <c r="G246" s="493" t="str">
        <f aca="false">E246&amp;"-"&amp;F246</f>
        <v>Probe Start Metal Halide-0.8</v>
      </c>
      <c r="H246" s="492" t="n">
        <v>48</v>
      </c>
      <c r="I246" s="703" t="n">
        <v>0.48</v>
      </c>
    </row>
    <row r="247" s="493" customFormat="true" ht="12.75" hidden="false" customHeight="false" outlineLevel="0" collapsed="false">
      <c r="E247" s="492" t="s">
        <v>533</v>
      </c>
      <c r="F247" s="704" t="n">
        <v>0.9</v>
      </c>
      <c r="G247" s="493" t="str">
        <f aca="false">E247&amp;"-"&amp;F247</f>
        <v>Probe Start Metal Halide-0.9</v>
      </c>
      <c r="H247" s="492" t="n">
        <v>44</v>
      </c>
      <c r="I247" s="703" t="n">
        <v>0.44</v>
      </c>
    </row>
    <row r="248" s="493" customFormat="true" ht="12.75" hidden="false" customHeight="false" outlineLevel="0" collapsed="false">
      <c r="E248" s="492" t="s">
        <v>533</v>
      </c>
      <c r="F248" s="703" t="n">
        <v>1</v>
      </c>
      <c r="G248" s="493" t="str">
        <f aca="false">E248&amp;"-"&amp;F248</f>
        <v>Probe Start Metal Halide-1</v>
      </c>
      <c r="H248" s="492" t="n">
        <v>41</v>
      </c>
      <c r="I248" s="703" t="n">
        <v>0.41</v>
      </c>
    </row>
    <row r="249" s="493" customFormat="true" ht="12.75" hidden="false" customHeight="false" outlineLevel="0" collapsed="false">
      <c r="E249" s="492" t="s">
        <v>535</v>
      </c>
      <c r="F249" s="703" t="n">
        <v>0</v>
      </c>
      <c r="G249" s="493" t="str">
        <f aca="false">E249&amp;"-"&amp;F249</f>
        <v>Pulse Start Metal Halide-0</v>
      </c>
      <c r="H249" s="492" t="n">
        <v>100</v>
      </c>
      <c r="I249" s="703" t="n">
        <v>1</v>
      </c>
    </row>
    <row r="250" s="493" customFormat="true" ht="12.75" hidden="false" customHeight="false" outlineLevel="0" collapsed="false">
      <c r="E250" s="492" t="s">
        <v>535</v>
      </c>
      <c r="F250" s="703" t="n">
        <v>0.1</v>
      </c>
      <c r="G250" s="493" t="str">
        <f aca="false">E250&amp;"-"&amp;F250</f>
        <v>Pulse Start Metal Halide-0.1</v>
      </c>
      <c r="H250" s="492" t="n">
        <v>93</v>
      </c>
      <c r="I250" s="703" t="n">
        <v>0.93</v>
      </c>
    </row>
    <row r="251" s="493" customFormat="true" ht="12.75" hidden="false" customHeight="false" outlineLevel="0" collapsed="false">
      <c r="E251" s="492" t="s">
        <v>535</v>
      </c>
      <c r="F251" s="703" t="n">
        <v>0.2</v>
      </c>
      <c r="G251" s="493" t="str">
        <f aca="false">E251&amp;"-"&amp;F251</f>
        <v>Pulse Start Metal Halide-0.2</v>
      </c>
      <c r="H251" s="492" t="n">
        <v>86</v>
      </c>
      <c r="I251" s="703" t="n">
        <v>0.86</v>
      </c>
    </row>
    <row r="252" s="493" customFormat="true" ht="12.75" hidden="false" customHeight="false" outlineLevel="0" collapsed="false">
      <c r="E252" s="492" t="s">
        <v>535</v>
      </c>
      <c r="F252" s="703" t="n">
        <v>0.3</v>
      </c>
      <c r="G252" s="493" t="str">
        <f aca="false">E252&amp;"-"&amp;F252</f>
        <v>Pulse Start Metal Halide-0.3</v>
      </c>
      <c r="H252" s="492" t="n">
        <v>79</v>
      </c>
      <c r="I252" s="703" t="n">
        <v>0.79</v>
      </c>
    </row>
    <row r="253" s="493" customFormat="true" ht="12.75" hidden="false" customHeight="false" outlineLevel="0" collapsed="false">
      <c r="E253" s="492" t="s">
        <v>535</v>
      </c>
      <c r="F253" s="703" t="n">
        <v>0.4</v>
      </c>
      <c r="G253" s="493" t="str">
        <f aca="false">E253&amp;"-"&amp;F253</f>
        <v>Pulse Start Metal Halide-0.4</v>
      </c>
      <c r="H253" s="492" t="n">
        <v>75</v>
      </c>
      <c r="I253" s="703" t="n">
        <v>0.75</v>
      </c>
    </row>
    <row r="254" s="493" customFormat="true" ht="12.75" hidden="false" customHeight="false" outlineLevel="0" collapsed="false">
      <c r="E254" s="492" t="s">
        <v>535</v>
      </c>
      <c r="F254" s="704" t="n">
        <v>0.5</v>
      </c>
      <c r="G254" s="493" t="str">
        <f aca="false">E254&amp;"-"&amp;F254</f>
        <v>Pulse Start Metal Halide-0.5</v>
      </c>
      <c r="H254" s="492" t="n">
        <v>71</v>
      </c>
      <c r="I254" s="703" t="n">
        <v>0.71</v>
      </c>
    </row>
    <row r="255" s="493" customFormat="true" ht="12.75" hidden="false" customHeight="false" outlineLevel="0" collapsed="false">
      <c r="E255" s="492" t="s">
        <v>535</v>
      </c>
      <c r="F255" s="703" t="n">
        <v>0.6</v>
      </c>
      <c r="G255" s="493" t="str">
        <f aca="false">E255&amp;"-"&amp;F255</f>
        <v>Pulse Start Metal Halide-0.6</v>
      </c>
      <c r="H255" s="492" t="n">
        <v>69</v>
      </c>
      <c r="I255" s="703" t="n">
        <v>0.69</v>
      </c>
    </row>
    <row r="256" s="493" customFormat="true" ht="12.75" hidden="false" customHeight="false" outlineLevel="0" collapsed="false">
      <c r="E256" s="492" t="s">
        <v>535</v>
      </c>
      <c r="F256" s="704" t="n">
        <v>0.7</v>
      </c>
      <c r="G256" s="493" t="str">
        <f aca="false">E256&amp;"-"&amp;F256</f>
        <v>Pulse Start Metal Halide-0.7</v>
      </c>
      <c r="H256" s="492" t="n">
        <v>65</v>
      </c>
      <c r="I256" s="703" t="n">
        <v>0.65</v>
      </c>
    </row>
    <row r="257" s="493" customFormat="true" ht="12.75" hidden="false" customHeight="false" outlineLevel="0" collapsed="false">
      <c r="E257" s="492" t="s">
        <v>535</v>
      </c>
      <c r="F257" s="703" t="n">
        <v>0.8</v>
      </c>
      <c r="G257" s="493" t="str">
        <f aca="false">E257&amp;"-"&amp;F257</f>
        <v>Pulse Start Metal Halide-0.8</v>
      </c>
      <c r="H257" s="492" t="n">
        <v>63</v>
      </c>
      <c r="I257" s="703" t="n">
        <v>0.63</v>
      </c>
    </row>
    <row r="258" s="493" customFormat="true" ht="12.75" hidden="false" customHeight="false" outlineLevel="0" collapsed="false">
      <c r="E258" s="492" t="s">
        <v>535</v>
      </c>
      <c r="F258" s="704" t="n">
        <v>0.9</v>
      </c>
      <c r="G258" s="493" t="str">
        <f aca="false">E258&amp;"-"&amp;F258</f>
        <v>Pulse Start Metal Halide-0.9</v>
      </c>
      <c r="H258" s="492" t="n">
        <v>60</v>
      </c>
      <c r="I258" s="703" t="n">
        <v>0.6</v>
      </c>
    </row>
    <row r="259" s="493" customFormat="true" ht="12.75" hidden="false" customHeight="false" outlineLevel="0" collapsed="false">
      <c r="E259" s="492" t="s">
        <v>535</v>
      </c>
      <c r="F259" s="703" t="n">
        <v>1</v>
      </c>
      <c r="G259" s="493" t="str">
        <f aca="false">E259&amp;"-"&amp;F259</f>
        <v>Pulse Start Metal Halide-1</v>
      </c>
      <c r="H259" s="492" t="n">
        <v>58</v>
      </c>
      <c r="I259" s="703" t="n">
        <v>0.58</v>
      </c>
    </row>
    <row r="260" s="493" customFormat="true" ht="12.75" hidden="false" customHeight="false" outlineLevel="0" collapsed="false">
      <c r="E260" s="492" t="s">
        <v>541</v>
      </c>
      <c r="F260" s="703" t="n">
        <v>0</v>
      </c>
      <c r="G260" s="493" t="str">
        <f aca="false">E260&amp;"-"&amp;F260</f>
        <v>Electronic Pulse Start Metal Halide-0</v>
      </c>
      <c r="H260" s="492" t="n">
        <v>100</v>
      </c>
      <c r="I260" s="703" t="n">
        <v>1</v>
      </c>
    </row>
    <row r="261" s="493" customFormat="true" ht="12.75" hidden="false" customHeight="false" outlineLevel="0" collapsed="false">
      <c r="E261" s="492" t="s">
        <v>541</v>
      </c>
      <c r="F261" s="703" t="n">
        <v>0.1</v>
      </c>
      <c r="G261" s="493" t="str">
        <f aca="false">E261&amp;"-"&amp;F261</f>
        <v>Electronic Pulse Start Metal Halide-0.1</v>
      </c>
      <c r="H261" s="492" t="n">
        <v>94</v>
      </c>
      <c r="I261" s="703" t="n">
        <v>0.94</v>
      </c>
    </row>
    <row r="262" s="493" customFormat="true" ht="12.75" hidden="false" customHeight="false" outlineLevel="0" collapsed="false">
      <c r="E262" s="492" t="s">
        <v>541</v>
      </c>
      <c r="F262" s="703" t="n">
        <v>0.2</v>
      </c>
      <c r="G262" s="493" t="str">
        <f aca="false">E262&amp;"-"&amp;F262</f>
        <v>Electronic Pulse Start Metal Halide-0.2</v>
      </c>
      <c r="H262" s="492" t="n">
        <v>90</v>
      </c>
      <c r="I262" s="703" t="n">
        <v>0.9</v>
      </c>
    </row>
    <row r="263" s="493" customFormat="true" ht="12.75" hidden="false" customHeight="false" outlineLevel="0" collapsed="false">
      <c r="E263" s="492" t="s">
        <v>541</v>
      </c>
      <c r="F263" s="703" t="n">
        <v>0.3</v>
      </c>
      <c r="G263" s="493" t="str">
        <f aca="false">E263&amp;"-"&amp;F263</f>
        <v>Electronic Pulse Start Metal Halide-0.3</v>
      </c>
      <c r="H263" s="492" t="n">
        <v>88</v>
      </c>
      <c r="I263" s="703" t="n">
        <v>0.88</v>
      </c>
    </row>
    <row r="264" s="493" customFormat="true" ht="12.75" hidden="false" customHeight="false" outlineLevel="0" collapsed="false">
      <c r="E264" s="492" t="s">
        <v>541</v>
      </c>
      <c r="F264" s="703" t="n">
        <v>0.4</v>
      </c>
      <c r="G264" s="493" t="str">
        <f aca="false">E264&amp;"-"&amp;F264</f>
        <v>Electronic Pulse Start Metal Halide-0.4</v>
      </c>
      <c r="H264" s="492" t="n">
        <v>86</v>
      </c>
      <c r="I264" s="703" t="n">
        <v>0.86</v>
      </c>
    </row>
    <row r="265" s="493" customFormat="true" ht="12.75" hidden="false" customHeight="false" outlineLevel="0" collapsed="false">
      <c r="E265" s="492" t="s">
        <v>541</v>
      </c>
      <c r="F265" s="704" t="n">
        <v>0.5</v>
      </c>
      <c r="G265" s="493" t="str">
        <f aca="false">E265&amp;"-"&amp;F265</f>
        <v>Electronic Pulse Start Metal Halide-0.5</v>
      </c>
      <c r="H265" s="492" t="n">
        <v>85</v>
      </c>
      <c r="I265" s="703" t="n">
        <v>0.85</v>
      </c>
    </row>
    <row r="266" s="493" customFormat="true" ht="12.75" hidden="false" customHeight="false" outlineLevel="0" collapsed="false">
      <c r="E266" s="492" t="s">
        <v>541</v>
      </c>
      <c r="F266" s="703" t="n">
        <v>0.6</v>
      </c>
      <c r="G266" s="493" t="str">
        <f aca="false">E266&amp;"-"&amp;F266</f>
        <v>Electronic Pulse Start Metal Halide-0.6</v>
      </c>
      <c r="H266" s="492" t="n">
        <v>84</v>
      </c>
      <c r="I266" s="703" t="n">
        <v>0.84</v>
      </c>
    </row>
    <row r="267" s="493" customFormat="true" ht="12.75" hidden="false" customHeight="false" outlineLevel="0" collapsed="false">
      <c r="E267" s="492" t="s">
        <v>541</v>
      </c>
      <c r="F267" s="704" t="n">
        <v>0.7</v>
      </c>
      <c r="G267" s="493" t="str">
        <f aca="false">E267&amp;"-"&amp;F267</f>
        <v>Electronic Pulse Start Metal Halide-0.7</v>
      </c>
      <c r="H267" s="492" t="n">
        <v>83</v>
      </c>
      <c r="I267" s="703" t="n">
        <v>0.83</v>
      </c>
    </row>
    <row r="268" s="493" customFormat="true" ht="12.75" hidden="false" customHeight="false" outlineLevel="0" collapsed="false">
      <c r="E268" s="492" t="s">
        <v>541</v>
      </c>
      <c r="F268" s="703" t="n">
        <v>0.8</v>
      </c>
      <c r="G268" s="493" t="str">
        <f aca="false">E268&amp;"-"&amp;F268</f>
        <v>Electronic Pulse Start Metal Halide-0.8</v>
      </c>
      <c r="H268" s="492" t="n">
        <v>82</v>
      </c>
      <c r="I268" s="703" t="n">
        <v>0.82</v>
      </c>
    </row>
    <row r="269" s="493" customFormat="true" ht="12.75" hidden="false" customHeight="false" outlineLevel="0" collapsed="false">
      <c r="E269" s="492" t="s">
        <v>541</v>
      </c>
      <c r="F269" s="704" t="n">
        <v>0.9</v>
      </c>
      <c r="G269" s="493" t="str">
        <f aca="false">E269&amp;"-"&amp;F269</f>
        <v>Electronic Pulse Start Metal Halide-0.9</v>
      </c>
      <c r="H269" s="492" t="n">
        <v>81</v>
      </c>
      <c r="I269" s="703" t="n">
        <v>0.81</v>
      </c>
    </row>
    <row r="270" s="493" customFormat="true" ht="12.75" hidden="false" customHeight="false" outlineLevel="0" collapsed="false">
      <c r="E270" s="492" t="s">
        <v>541</v>
      </c>
      <c r="F270" s="703" t="n">
        <v>1</v>
      </c>
      <c r="G270" s="493" t="str">
        <f aca="false">E270&amp;"-"&amp;F270</f>
        <v>Electronic Pulse Start Metal Halide-1</v>
      </c>
      <c r="H270" s="492" t="n">
        <v>80</v>
      </c>
      <c r="I270" s="703" t="n">
        <v>0.8</v>
      </c>
    </row>
    <row r="271" s="493" customFormat="true" ht="12.75" hidden="false" customHeight="false" outlineLevel="0" collapsed="false"/>
    <row r="272" s="222" customFormat="true" ht="12.75" hidden="false" customHeight="false" outlineLevel="0" collapsed="false"/>
    <row r="273" s="222" customFormat="true" ht="12.75" hidden="false" customHeight="false" outlineLevel="0" collapsed="false"/>
    <row r="274" s="222" customFormat="true" ht="12.75" hidden="false" customHeight="false" outlineLevel="0" collapsed="false"/>
    <row r="275" s="222" customFormat="true" ht="12.75" hidden="false" customHeight="false" outlineLevel="0" collapsed="false"/>
    <row r="276" s="222" customFormat="true" ht="12.75" hidden="false" customHeight="false" outlineLevel="0" collapsed="false"/>
    <row r="277" s="222" customFormat="true" ht="12.75" hidden="false" customHeight="false" outlineLevel="0" collapsed="false"/>
    <row r="278" s="222" customFormat="true" ht="12.75" hidden="false" customHeight="false" outlineLevel="0" collapsed="false"/>
    <row r="279" s="222" customFormat="true" ht="12.75" hidden="false" customHeight="false" outlineLevel="0" collapsed="false"/>
    <row r="280" s="222" customFormat="true" ht="12.75" hidden="false" customHeight="false" outlineLevel="0" collapsed="false"/>
    <row r="281" s="222" customFormat="true" ht="12.75" hidden="false" customHeight="false" outlineLevel="0" collapsed="false"/>
    <row r="282" s="222" customFormat="true" ht="12.75" hidden="false" customHeight="false" outlineLevel="0" collapsed="false"/>
    <row r="283" s="222" customFormat="true" ht="12.75" hidden="false" customHeight="false" outlineLevel="0" collapsed="false"/>
    <row r="284" s="222" customFormat="true" ht="12.75" hidden="false" customHeight="false" outlineLevel="0" collapsed="false"/>
    <row r="285" s="222" customFormat="true" ht="12.75" hidden="false" customHeight="false" outlineLevel="0" collapsed="false"/>
    <row r="286" s="222" customFormat="true" ht="12.75" hidden="false" customHeight="false" outlineLevel="0" collapsed="false"/>
    <row r="287" s="222" customFormat="true" ht="12.75" hidden="false" customHeight="false" outlineLevel="0" collapsed="false"/>
    <row r="288" s="222" customFormat="true" ht="12.75" hidden="false" customHeight="false" outlineLevel="0" collapsed="false"/>
    <row r="289" s="222" customFormat="true" ht="12.75" hidden="false" customHeight="false" outlineLevel="0" collapsed="false"/>
    <row r="290" s="222" customFormat="true" ht="12.75" hidden="false" customHeight="false" outlineLevel="0" collapsed="false"/>
    <row r="291" s="222" customFormat="true" ht="12.75" hidden="false" customHeight="false" outlineLevel="0" collapsed="false"/>
    <row r="292" s="222" customFormat="true" ht="12.75" hidden="false" customHeight="false" outlineLevel="0" collapsed="false"/>
    <row r="293" s="222" customFormat="true" ht="12.75" hidden="false" customHeight="false" outlineLevel="0" collapsed="false"/>
    <row r="294" s="222" customFormat="true" ht="12.75" hidden="false" customHeight="false" outlineLevel="0" collapsed="false"/>
    <row r="295" s="222" customFormat="true" ht="12.75" hidden="false" customHeight="false" outlineLevel="0" collapsed="false"/>
    <row r="296" s="222" customFormat="true" ht="12.75" hidden="false" customHeight="false" outlineLevel="0" collapsed="false"/>
    <row r="297" s="222" customFormat="true" ht="12.75" hidden="false" customHeight="false" outlineLevel="0" collapsed="false"/>
    <row r="298" s="222" customFormat="true" ht="12.75" hidden="false" customHeight="false" outlineLevel="0" collapsed="false"/>
    <row r="299" s="222" customFormat="true" ht="12.75" hidden="false" customHeight="false" outlineLevel="0" collapsed="false"/>
    <row r="300" s="222" customFormat="true" ht="12.75" hidden="false" customHeight="false" outlineLevel="0" collapsed="false"/>
    <row r="301" s="222" customFormat="true" ht="12.75" hidden="false" customHeight="false" outlineLevel="0" collapsed="false"/>
    <row r="302" s="222" customFormat="true" ht="12.75" hidden="false" customHeight="false" outlineLevel="0" collapsed="false"/>
    <row r="303" s="222" customFormat="true" ht="12.75" hidden="false" customHeight="false" outlineLevel="0" collapsed="false"/>
    <row r="304" s="222" customFormat="true" ht="12.75" hidden="false" customHeight="false" outlineLevel="0" collapsed="false"/>
    <row r="305" s="222" customFormat="true" ht="12.75" hidden="false" customHeight="false" outlineLevel="0" collapsed="false"/>
    <row r="306" s="222" customFormat="true" ht="12.75" hidden="false" customHeight="false" outlineLevel="0" collapsed="false"/>
    <row r="307" s="222" customFormat="true" ht="12.75" hidden="false" customHeight="false" outlineLevel="0" collapsed="false"/>
    <row r="308" s="222" customFormat="true" ht="12.75" hidden="false" customHeight="false" outlineLevel="0" collapsed="false"/>
    <row r="309" s="222" customFormat="true" ht="12.75" hidden="false" customHeight="false" outlineLevel="0" collapsed="false"/>
    <row r="310" s="222" customFormat="true" ht="12.75" hidden="false" customHeight="false" outlineLevel="0" collapsed="false"/>
    <row r="311" s="222" customFormat="true" ht="12.75" hidden="false" customHeight="false" outlineLevel="0" collapsed="false"/>
    <row r="312" s="222" customFormat="true" ht="12.75" hidden="false" customHeight="false" outlineLevel="0" collapsed="false"/>
    <row r="313" s="222" customFormat="true" ht="12.75" hidden="false" customHeight="false" outlineLevel="0" collapsed="false"/>
    <row r="314" s="222" customFormat="true" ht="12.75" hidden="false" customHeight="false" outlineLevel="0" collapsed="false"/>
    <row r="315" s="222" customFormat="true" ht="12.75" hidden="false" customHeight="false" outlineLevel="0" collapsed="false"/>
    <row r="316" s="222" customFormat="true" ht="12.75" hidden="false" customHeight="false" outlineLevel="0" collapsed="false"/>
    <row r="317" s="222" customFormat="true" ht="12.75" hidden="false" customHeight="false" outlineLevel="0" collapsed="false"/>
    <row r="318" s="222" customFormat="true" ht="12.75" hidden="false" customHeight="false" outlineLevel="0" collapsed="false"/>
    <row r="319" s="222" customFormat="true" ht="12.75" hidden="false" customHeight="false" outlineLevel="0" collapsed="false"/>
    <row r="320" s="222" customFormat="true" ht="12.75" hidden="false" customHeight="false" outlineLevel="0" collapsed="false"/>
    <row r="321" s="222" customFormat="true" ht="12.75" hidden="false" customHeight="false" outlineLevel="0" collapsed="false"/>
    <row r="322" s="222" customFormat="true" ht="12.75" hidden="false" customHeight="false" outlineLevel="0" collapsed="false"/>
    <row r="323" s="222" customFormat="true" ht="12.75" hidden="false" customHeight="false" outlineLevel="0" collapsed="false"/>
    <row r="324" s="222" customFormat="true" ht="12.75" hidden="false" customHeight="false" outlineLevel="0" collapsed="false"/>
    <row r="325" s="222" customFormat="true" ht="12.75" hidden="false" customHeight="false" outlineLevel="0" collapsed="false"/>
    <row r="326" s="222" customFormat="true" ht="12.75" hidden="false" customHeight="false" outlineLevel="0" collapsed="false"/>
    <row r="327" s="222" customFormat="true" ht="12.75" hidden="false" customHeight="false" outlineLevel="0" collapsed="false"/>
    <row r="328" s="222" customFormat="true" ht="12.75" hidden="false" customHeight="false" outlineLevel="0" collapsed="false"/>
    <row r="329" s="222" customFormat="true" ht="12.75" hidden="false" customHeight="false" outlineLevel="0" collapsed="false"/>
    <row r="330" s="222" customFormat="true" ht="12.75" hidden="false" customHeight="false" outlineLevel="0" collapsed="false"/>
    <row r="331" s="222" customFormat="true" ht="12.75" hidden="false" customHeight="false" outlineLevel="0" collapsed="false"/>
    <row r="332" s="222" customFormat="true" ht="12.75" hidden="false" customHeight="false" outlineLevel="0" collapsed="false"/>
    <row r="333" s="222" customFormat="true" ht="12.75" hidden="false" customHeight="false" outlineLevel="0" collapsed="false"/>
    <row r="334" s="222" customFormat="true" ht="12.75" hidden="false" customHeight="false" outlineLevel="0" collapsed="false"/>
    <row r="335" s="222" customFormat="true" ht="12.75" hidden="false" customHeight="false" outlineLevel="0" collapsed="false"/>
    <row r="336" s="222" customFormat="true" ht="12.75" hidden="false" customHeight="false" outlineLevel="0" collapsed="false"/>
    <row r="337" s="222" customFormat="true" ht="12.75" hidden="false" customHeight="false" outlineLevel="0" collapsed="false"/>
    <row r="338" s="222" customFormat="true" ht="12.75" hidden="false" customHeight="false" outlineLevel="0" collapsed="false"/>
    <row r="339" s="222" customFormat="true" ht="12.75" hidden="false" customHeight="false" outlineLevel="0" collapsed="false"/>
    <row r="340" s="222" customFormat="true" ht="12.75" hidden="false" customHeight="false" outlineLevel="0" collapsed="false"/>
    <row r="341" s="478" customFormat="true" ht="12.75" hidden="false" customHeight="false" outlineLevel="0" collapsed="false"/>
    <row r="342" s="478" customFormat="true" ht="12.75" hidden="false" customHeight="false" outlineLevel="0" collapsed="false"/>
    <row r="343" s="478" customFormat="true" ht="12.75" hidden="false" customHeight="false" outlineLevel="0" collapsed="false"/>
    <row r="344" s="478" customFormat="true" ht="12.75" hidden="false" customHeight="false" outlineLevel="0" collapsed="false"/>
    <row r="345" s="478" customFormat="true" ht="12.75" hidden="false" customHeight="false" outlineLevel="0" collapsed="false"/>
    <row r="346" s="478" customFormat="true" ht="12.75" hidden="false" customHeight="false" outlineLevel="0" collapsed="false"/>
    <row r="347" s="478" customFormat="true" ht="12.75" hidden="false" customHeight="false" outlineLevel="0" collapsed="false"/>
    <row r="348" s="478" customFormat="true" ht="12.75" hidden="false" customHeight="false" outlineLevel="0" collapsed="false"/>
    <row r="349" s="222" customFormat="true" ht="12.75" hidden="false" customHeight="false" outlineLevel="0" collapsed="false"/>
    <row r="350" s="222" customFormat="true" ht="12.75" hidden="false" customHeight="false" outlineLevel="0" collapsed="false"/>
    <row r="351" s="222" customFormat="true" ht="12.75" hidden="false" customHeight="false" outlineLevel="0" collapsed="false"/>
    <row r="352" s="222" customFormat="true" ht="12.75" hidden="false" customHeight="false" outlineLevel="0" collapsed="false"/>
    <row r="353" s="222" customFormat="true" ht="12.75" hidden="false" customHeight="false" outlineLevel="0" collapsed="false"/>
    <row r="354" s="222" customFormat="true" ht="12.75" hidden="false" customHeight="false" outlineLevel="0" collapsed="false"/>
    <row r="355" s="222" customFormat="true" ht="12.75" hidden="false" customHeight="false" outlineLevel="0" collapsed="false"/>
    <row r="356" s="222" customFormat="true" ht="12.75" hidden="false" customHeight="false" outlineLevel="0" collapsed="false"/>
    <row r="357" s="222" customFormat="true" ht="12.75" hidden="false" customHeight="false" outlineLevel="0" collapsed="false"/>
    <row r="358" s="222" customFormat="true" ht="12.75" hidden="false" customHeight="false" outlineLevel="0" collapsed="false"/>
    <row r="359" s="222" customFormat="true" ht="12.75" hidden="false" customHeight="false" outlineLevel="0" collapsed="false"/>
    <row r="360" s="222" customFormat="true" ht="12.75" hidden="false" customHeight="false" outlineLevel="0" collapsed="false"/>
    <row r="361" s="222" customFormat="true" ht="12.75" hidden="false" customHeight="false" outlineLevel="0" collapsed="false"/>
    <row r="362" s="222" customFormat="true" ht="12.75" hidden="false" customHeight="false" outlineLevel="0" collapsed="false"/>
    <row r="363" s="222" customFormat="true" ht="12.75" hidden="false" customHeight="false" outlineLevel="0" collapsed="false"/>
    <row r="364" s="222" customFormat="true" ht="12.75" hidden="false" customHeight="false" outlineLevel="0" collapsed="false"/>
    <row r="365" s="222" customFormat="true" ht="12.75" hidden="false" customHeight="false" outlineLevel="0" collapsed="false"/>
    <row r="366" s="222" customFormat="true" ht="12.75" hidden="false" customHeight="false" outlineLevel="0" collapsed="false"/>
    <row r="367" s="222" customFormat="true" ht="12.75" hidden="false" customHeight="false" outlineLevel="0" collapsed="false"/>
    <row r="368" s="222" customFormat="true" ht="12.75" hidden="false" customHeight="false" outlineLevel="0" collapsed="false"/>
  </sheetData>
  <mergeCells count="7">
    <mergeCell ref="C3:J4"/>
    <mergeCell ref="B19:B21"/>
    <mergeCell ref="C37:E37"/>
    <mergeCell ref="B86:K86"/>
    <mergeCell ref="E88:J89"/>
    <mergeCell ref="B91:D91"/>
    <mergeCell ref="B93:D93"/>
  </mergeCells>
  <dataValidations count="4">
    <dataValidation allowBlank="true" errorStyle="stop" operator="between" showDropDown="false" showErrorMessage="true" showInputMessage="false" sqref="H21 J21" type="list">
      <formula1>$D$175:$D$186</formula1>
      <formula2>0</formula2>
    </dataValidation>
    <dataValidation allowBlank="true" errorStyle="stop" operator="between" showDropDown="false" showErrorMessage="true" showInputMessage="false" sqref="H15" type="list">
      <formula1>$B$107:$B$140</formula1>
      <formula2>0</formula2>
    </dataValidation>
    <dataValidation allowBlank="true" errorStyle="stop" operator="between" showDropDown="false" showErrorMessage="true" showInputMessage="false" sqref="J15" type="list">
      <formula1>$B$144:$B$173</formula1>
      <formula2>0</formula2>
    </dataValidation>
    <dataValidation allowBlank="true" errorStyle="stop" operator="between" showDropDown="false" showErrorMessage="true" showInputMessage="false" sqref="H20 J20" type="list">
      <formula1>$B$175:$B$186</formula1>
      <formula2>0</formula2>
    </dataValidation>
  </dataValidations>
  <hyperlinks>
    <hyperlink ref="E88" r:id="rId2" display="Click here for more information on Cooper Lighting's full offering of industrial energy efficient fluorescent luminaires. "/>
    <hyperlink ref="B91" location="F-Bay!A1" display="Return to TOP"/>
    <hyperlink ref="B93" location="HOME!A1" display="Return to HOME"/>
  </hyperlinks>
  <printOptions headings="false" gridLines="false" gridLinesSet="true" horizontalCentered="true" verticalCentered="false"/>
  <pageMargins left="0.747916666666667" right="0.747916666666667" top="0.320138888888889"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41"/>
    <col collapsed="false" customWidth="true" hidden="false" outlineLevel="0" max="3" min="3" style="0" width="16.13"/>
    <col collapsed="false" customWidth="true" hidden="false" outlineLevel="0" max="4" min="4" style="0" width="11.42"/>
    <col collapsed="false" customWidth="true" hidden="false" outlineLevel="0" max="5" min="5" style="0" width="9.85"/>
    <col collapsed="false" customWidth="true" hidden="false" outlineLevel="0" max="6" min="6" style="0" width="1.7"/>
    <col collapsed="false" customWidth="true" hidden="false" outlineLevel="0" max="7" min="7" style="0" width="12.42"/>
    <col collapsed="false" customWidth="true" hidden="false" outlineLevel="0" max="8" min="8" style="0" width="3.56"/>
    <col collapsed="false" customWidth="true" hidden="false" outlineLevel="0" max="9" min="9" style="49" width="10.56"/>
    <col collapsed="false" customWidth="true" hidden="false" outlineLevel="0" max="10" min="10" style="49" width="2.7"/>
    <col collapsed="false" customWidth="true" hidden="false" outlineLevel="0" max="12" min="11" style="49" width="10.41"/>
    <col collapsed="false" customWidth="true" hidden="false" outlineLevel="0" max="13" min="13" style="49" width="10.56"/>
    <col collapsed="false" customWidth="true" hidden="false" outlineLevel="0" max="14" min="14" style="49" width="10.85"/>
    <col collapsed="false" customWidth="true" hidden="false" outlineLevel="0" max="15" min="15" style="49" width="11.42"/>
    <col collapsed="false" customWidth="true" hidden="false" outlineLevel="0" max="16" min="16" style="49" width="9.99"/>
    <col collapsed="false" customWidth="true" hidden="false" outlineLevel="0" max="17" min="17" style="49" width="10.13"/>
    <col collapsed="false" customWidth="true" hidden="false" outlineLevel="0" max="19" min="18" style="49" width="9.14"/>
  </cols>
  <sheetData>
    <row r="1" customFormat="false" ht="23.25" hidden="false" customHeight="true" outlineLevel="0" collapsed="false">
      <c r="A1" s="239"/>
      <c r="B1" s="71" t="s">
        <v>10</v>
      </c>
      <c r="C1" s="321"/>
      <c r="D1" s="321"/>
      <c r="E1" s="9"/>
      <c r="F1" s="9"/>
      <c r="G1" s="9"/>
      <c r="H1" s="117"/>
      <c r="I1" s="9"/>
    </row>
    <row r="2" customFormat="false" ht="23.25" hidden="false" customHeight="true" outlineLevel="0" collapsed="false">
      <c r="A2" s="239"/>
      <c r="B2" s="191"/>
      <c r="D2" s="72" t="s">
        <v>1028</v>
      </c>
      <c r="E2" s="72"/>
      <c r="F2" s="72"/>
      <c r="G2" s="72"/>
      <c r="H2" s="322"/>
      <c r="I2" s="9"/>
    </row>
    <row r="3" customFormat="false" ht="10.5" hidden="false" customHeight="true" outlineLevel="0" collapsed="false">
      <c r="A3" s="239"/>
      <c r="B3" s="73" t="s">
        <v>56</v>
      </c>
      <c r="C3" s="322"/>
      <c r="D3" s="72"/>
      <c r="E3" s="72"/>
      <c r="F3" s="72"/>
      <c r="G3" s="72"/>
      <c r="H3" s="322"/>
      <c r="I3" s="323"/>
    </row>
    <row r="4" customFormat="false" ht="10.5" hidden="false" customHeight="true" outlineLevel="0" collapsed="false">
      <c r="A4" s="239"/>
      <c r="B4" s="74" t="s">
        <v>57</v>
      </c>
      <c r="C4" s="322"/>
      <c r="D4" s="72"/>
      <c r="E4" s="72"/>
      <c r="F4" s="72"/>
      <c r="G4" s="72"/>
      <c r="H4" s="322"/>
    </row>
    <row r="5" customFormat="false" ht="6.75" hidden="false" customHeight="true" outlineLevel="0" collapsed="false">
      <c r="A5" s="239"/>
      <c r="B5" s="194"/>
      <c r="C5" s="194"/>
      <c r="D5" s="194"/>
      <c r="E5" s="327"/>
      <c r="F5" s="327"/>
      <c r="G5" s="327"/>
      <c r="H5" s="327"/>
      <c r="I5" s="327"/>
    </row>
    <row r="6" customFormat="false" ht="12.75" hidden="false" customHeight="false" outlineLevel="0" collapsed="false">
      <c r="A6" s="49"/>
      <c r="B6" s="242" t="s">
        <v>58</v>
      </c>
      <c r="C6" s="39"/>
      <c r="D6" s="39"/>
      <c r="E6" s="39"/>
      <c r="F6" s="39"/>
      <c r="G6" s="41"/>
      <c r="H6" s="41" t="s">
        <v>59</v>
      </c>
      <c r="I6" s="41"/>
      <c r="J6" s="41"/>
    </row>
    <row r="7" s="30" customFormat="true" ht="6" hidden="false" customHeight="true" outlineLevel="0" collapsed="false">
      <c r="B7" s="243"/>
      <c r="C7" s="77"/>
      <c r="D7" s="77"/>
      <c r="E7" s="77"/>
      <c r="F7" s="77"/>
      <c r="G7" s="78"/>
      <c r="H7" s="79"/>
      <c r="I7" s="77"/>
      <c r="J7" s="36"/>
    </row>
    <row r="8" customFormat="false" ht="12.75" hidden="false" customHeight="false" outlineLevel="0" collapsed="false">
      <c r="A8" s="49"/>
      <c r="B8" s="191" t="s">
        <v>60</v>
      </c>
      <c r="C8" s="30"/>
      <c r="D8" s="30"/>
      <c r="E8" s="30"/>
      <c r="F8" s="49"/>
      <c r="G8" s="49"/>
      <c r="H8" s="205" t="s">
        <v>92</v>
      </c>
      <c r="I8" s="328"/>
    </row>
    <row r="9" customFormat="false" ht="15" hidden="false" customHeight="true" outlineLevel="0" collapsed="false">
      <c r="A9" s="49"/>
      <c r="B9" s="199"/>
      <c r="C9" s="82"/>
      <c r="D9" s="82"/>
      <c r="E9" s="9"/>
      <c r="F9" s="332"/>
      <c r="G9" s="49"/>
      <c r="H9" s="205" t="s">
        <v>1029</v>
      </c>
      <c r="I9" s="138" t="n">
        <v>0.05</v>
      </c>
      <c r="J9" s="621" t="n">
        <f aca="false">I8*I9</f>
        <v>0</v>
      </c>
    </row>
    <row r="10" customFormat="false" ht="15.75" hidden="false" customHeight="true" outlineLevel="0" collapsed="false">
      <c r="A10" s="49"/>
      <c r="B10" s="191" t="s">
        <v>63</v>
      </c>
      <c r="C10" s="30"/>
      <c r="D10" s="30"/>
      <c r="E10" s="30"/>
      <c r="F10" s="49"/>
      <c r="G10" s="49"/>
      <c r="H10" s="249" t="s">
        <v>62</v>
      </c>
      <c r="I10" s="101"/>
      <c r="J10" s="162"/>
    </row>
    <row r="11" customFormat="false" ht="12.75" hidden="false" customHeight="false" outlineLevel="0" collapsed="false">
      <c r="A11" s="49"/>
      <c r="B11" s="199"/>
      <c r="C11" s="82"/>
      <c r="D11" s="9"/>
      <c r="E11" s="9"/>
      <c r="F11" s="49"/>
      <c r="G11" s="49"/>
      <c r="H11" s="49"/>
      <c r="J11" s="224"/>
    </row>
    <row r="12" customFormat="false" ht="12.75" hidden="false" customHeight="false" outlineLevel="0" collapsed="false">
      <c r="A12" s="49"/>
      <c r="B12" s="242" t="s">
        <v>193</v>
      </c>
      <c r="C12" s="39"/>
      <c r="D12" s="39"/>
      <c r="E12" s="39"/>
      <c r="F12" s="88"/>
      <c r="G12" s="88" t="s">
        <v>67</v>
      </c>
      <c r="H12" s="245"/>
      <c r="I12" s="330" t="s">
        <v>1030</v>
      </c>
      <c r="J12" s="705"/>
    </row>
    <row r="13" customFormat="false" ht="12" hidden="false" customHeight="true" outlineLevel="0" collapsed="false">
      <c r="J13" s="224"/>
    </row>
    <row r="14" customFormat="false" ht="12" hidden="false" customHeight="true" outlineLevel="0" collapsed="false">
      <c r="E14" s="205" t="s">
        <v>1031</v>
      </c>
      <c r="G14" s="482"/>
      <c r="I14" s="247"/>
      <c r="J14" s="224"/>
    </row>
    <row r="15" customFormat="false" ht="12" hidden="false" customHeight="true" outlineLevel="0" collapsed="false">
      <c r="E15" s="205" t="s">
        <v>1032</v>
      </c>
      <c r="G15" s="482"/>
      <c r="I15" s="247"/>
      <c r="J15" s="224"/>
    </row>
    <row r="16" s="187" customFormat="true" ht="12" hidden="false" customHeight="true" outlineLevel="0" collapsed="false">
      <c r="E16" s="477"/>
      <c r="G16" s="36"/>
      <c r="I16" s="239"/>
      <c r="J16" s="162"/>
      <c r="K16" s="239"/>
      <c r="L16" s="239"/>
      <c r="M16" s="239"/>
      <c r="N16" s="239"/>
      <c r="O16" s="239"/>
      <c r="P16" s="239"/>
      <c r="Q16" s="239"/>
      <c r="R16" s="239"/>
      <c r="S16" s="239"/>
    </row>
    <row r="17" customFormat="false" ht="17.25" hidden="false" customHeight="false" outlineLevel="0" collapsed="false">
      <c r="A17" s="706"/>
      <c r="E17" s="205" t="s">
        <v>70</v>
      </c>
      <c r="G17" s="201"/>
      <c r="I17" s="248" t="n">
        <v>71</v>
      </c>
      <c r="J17" s="707" t="n">
        <f aca="false">(I17*I15*I14)*J9/1000</f>
        <v>0</v>
      </c>
    </row>
    <row r="18" customFormat="false" ht="12.75" hidden="false" customHeight="false" outlineLevel="0" collapsed="false">
      <c r="E18" s="205" t="s">
        <v>1033</v>
      </c>
      <c r="G18" s="27" t="s">
        <v>1034</v>
      </c>
      <c r="I18" s="248" t="n">
        <v>42</v>
      </c>
      <c r="J18" s="707" t="n">
        <f aca="false">((I17-I18)*I14*I15)*(I8-J9)/1000</f>
        <v>0</v>
      </c>
    </row>
    <row r="19" customFormat="false" ht="15.75" hidden="false" customHeight="false" outlineLevel="0" collapsed="false">
      <c r="E19" s="249" t="s">
        <v>73</v>
      </c>
      <c r="G19" s="708" t="n">
        <f aca="false">(G14*G15*G17)*I8/1000</f>
        <v>0</v>
      </c>
      <c r="I19" s="709" t="n">
        <f aca="false">((I17*I15*I14)*J9/1000)+((I17-I18)*I14*I15)*(I8-J9)/1000</f>
        <v>0</v>
      </c>
      <c r="J19" s="707" t="n">
        <f aca="false">J18+J17</f>
        <v>0</v>
      </c>
      <c r="K19" s="710"/>
    </row>
    <row r="20" customFormat="false" ht="12.75" hidden="false" customHeight="false" outlineLevel="0" collapsed="false">
      <c r="B20" s="239"/>
      <c r="E20" s="249"/>
      <c r="G20" s="711"/>
      <c r="N20" s="712"/>
    </row>
    <row r="21" customFormat="false" ht="12.75" hidden="false" customHeight="false" outlineLevel="0" collapsed="false">
      <c r="B21" s="239"/>
      <c r="E21" s="249" t="s">
        <v>1035</v>
      </c>
      <c r="G21" s="713"/>
      <c r="H21" s="187"/>
      <c r="I21" s="714" t="n">
        <f aca="false">G19-I19</f>
        <v>0</v>
      </c>
    </row>
    <row r="22" customFormat="false" ht="12.75" hidden="false" customHeight="false" outlineLevel="0" collapsed="false">
      <c r="B22" s="239"/>
      <c r="E22" s="249" t="s">
        <v>1036</v>
      </c>
      <c r="G22" s="711"/>
      <c r="H22" s="187"/>
      <c r="I22" s="102" t="n">
        <f aca="false">I21*I10</f>
        <v>0</v>
      </c>
      <c r="L22" s="134"/>
      <c r="M22" s="134"/>
      <c r="N22" s="134"/>
      <c r="O22" s="134"/>
      <c r="P22" s="134"/>
      <c r="Q22" s="134"/>
      <c r="R22" s="134"/>
    </row>
    <row r="23" customFormat="false" ht="7.5" hidden="false" customHeight="true" outlineLevel="0" collapsed="false">
      <c r="A23" s="672"/>
      <c r="B23" s="17"/>
      <c r="C23" s="17"/>
      <c r="D23" s="17"/>
      <c r="E23" s="17"/>
      <c r="F23" s="116"/>
      <c r="G23" s="17"/>
      <c r="H23" s="17"/>
      <c r="I23" s="17"/>
      <c r="J23" s="17"/>
    </row>
    <row r="24" customFormat="false" ht="18.75" hidden="false" customHeight="true" outlineLevel="0" collapsed="false">
      <c r="A24" s="672"/>
      <c r="B24" s="715" t="s">
        <v>1037</v>
      </c>
      <c r="C24" s="715"/>
      <c r="D24" s="715"/>
      <c r="E24" s="715"/>
      <c r="F24" s="715"/>
      <c r="G24" s="715"/>
      <c r="H24" s="715"/>
      <c r="I24" s="715"/>
      <c r="J24" s="715"/>
    </row>
    <row r="25" customFormat="false" ht="13.5" hidden="false" customHeight="true" outlineLevel="0" collapsed="false">
      <c r="A25" s="672"/>
      <c r="G25" s="716"/>
    </row>
    <row r="26" customFormat="false" ht="13.5" hidden="false" customHeight="true" outlineLevel="0" collapsed="false">
      <c r="A26" s="672"/>
      <c r="B26" s="120" t="s">
        <v>90</v>
      </c>
      <c r="C26" s="120"/>
      <c r="G26" s="716"/>
    </row>
    <row r="27" customFormat="false" ht="13.5" hidden="false" customHeight="true" outlineLevel="0" collapsed="false">
      <c r="A27" s="672"/>
      <c r="G27" s="49"/>
      <c r="H27" s="49"/>
      <c r="R27" s="0"/>
      <c r="S27" s="0"/>
    </row>
    <row r="28" customFormat="false" ht="12.75" hidden="false" customHeight="false" outlineLevel="0" collapsed="false">
      <c r="G28" s="49"/>
      <c r="H28" s="49"/>
      <c r="R28" s="0"/>
      <c r="S28" s="0"/>
    </row>
    <row r="29" customFormat="false" ht="12.75" hidden="false" customHeight="false" outlineLevel="0" collapsed="false">
      <c r="G29" s="49"/>
      <c r="H29" s="49"/>
      <c r="R29" s="0"/>
      <c r="S29" s="0"/>
    </row>
    <row r="30" customFormat="false" ht="12.75" hidden="false" customHeight="false" outlineLevel="0" collapsed="false">
      <c r="C30" s="717"/>
      <c r="D30" s="717"/>
      <c r="E30" s="717"/>
      <c r="F30" s="717"/>
      <c r="G30" s="717"/>
      <c r="H30" s="717"/>
      <c r="I30" s="717"/>
      <c r="R30" s="0"/>
      <c r="S30" s="0"/>
    </row>
    <row r="31" customFormat="false" ht="12.75" hidden="false" customHeight="false" outlineLevel="0" collapsed="false">
      <c r="C31" s="717"/>
      <c r="D31" s="717"/>
      <c r="E31" s="717"/>
      <c r="F31" s="717"/>
      <c r="G31" s="717"/>
      <c r="H31" s="717"/>
      <c r="I31" s="717"/>
    </row>
  </sheetData>
  <mergeCells count="4">
    <mergeCell ref="D2:G4"/>
    <mergeCell ref="B24:J24"/>
    <mergeCell ref="B26:C26"/>
    <mergeCell ref="C30:I31"/>
  </mergeCells>
  <hyperlinks>
    <hyperlink ref="B24" r:id="rId2" display="For more information on the energy efficient Stair-Lite 2 product offering, click here."/>
    <hyperlink ref="B26"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9" activeCellId="0" sqref="B39:D3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14"/>
    <col collapsed="false" customWidth="true" hidden="false" outlineLevel="0" max="3" min="3" style="0" width="2.7"/>
    <col collapsed="false" customWidth="true" hidden="false" outlineLevel="0" max="4" min="4" style="0" width="21.13"/>
    <col collapsed="false" customWidth="true" hidden="false" outlineLevel="0" max="5" min="5" style="0" width="9.85"/>
    <col collapsed="false" customWidth="true" hidden="false" outlineLevel="0" max="6" min="6" style="0" width="14.56"/>
    <col collapsed="false" customWidth="true" hidden="false" outlineLevel="0" max="7" min="7" style="0" width="2.56"/>
    <col collapsed="false" customWidth="true" hidden="false" outlineLevel="0" max="8" min="8" style="0" width="2.42"/>
    <col collapsed="false" customWidth="true" hidden="false" outlineLevel="0" max="10" min="10" style="0" width="10.56"/>
    <col collapsed="false" customWidth="true" hidden="false" outlineLevel="0" max="11" min="11" style="0" width="4.14"/>
  </cols>
  <sheetData>
    <row r="1" s="30" customFormat="true" ht="12.75" hidden="false" customHeight="true" outlineLevel="0" collapsed="false">
      <c r="B1" s="6"/>
      <c r="E1" s="130"/>
      <c r="F1" s="130"/>
      <c r="G1" s="130"/>
      <c r="H1" s="130"/>
      <c r="I1" s="130"/>
    </row>
    <row r="2" s="30" customFormat="true" ht="12.75" hidden="false" customHeight="true" outlineLevel="0" collapsed="false">
      <c r="B2" s="71" t="s">
        <v>10</v>
      </c>
      <c r="E2" s="72" t="s">
        <v>1038</v>
      </c>
      <c r="F2" s="72"/>
      <c r="G2" s="130"/>
      <c r="H2" s="130"/>
      <c r="I2" s="130"/>
    </row>
    <row r="3" s="30" customFormat="true" ht="12.75" hidden="false" customHeight="true" outlineLevel="0" collapsed="false">
      <c r="C3" s="596"/>
      <c r="D3" s="130"/>
      <c r="E3" s="72"/>
      <c r="F3" s="72"/>
      <c r="G3" s="130"/>
      <c r="H3" s="130"/>
      <c r="I3" s="130"/>
    </row>
    <row r="4" s="36" customFormat="true" ht="9.75" hidden="false" customHeight="true" outlineLevel="0" collapsed="false">
      <c r="C4" s="34"/>
      <c r="F4" s="35"/>
      <c r="G4" s="35"/>
    </row>
    <row r="5" s="49" customFormat="true" ht="12.75" hidden="false" customHeight="false" outlineLevel="0" collapsed="false">
      <c r="B5" s="242"/>
      <c r="C5" s="242"/>
      <c r="D5" s="39"/>
      <c r="E5" s="39"/>
      <c r="F5" s="41"/>
      <c r="G5" s="41"/>
      <c r="H5" s="41"/>
      <c r="I5" s="41"/>
      <c r="J5" s="242"/>
      <c r="K5" s="242"/>
    </row>
    <row r="7" customFormat="false" ht="53.25" hidden="false" customHeight="true" outlineLevel="0" collapsed="false">
      <c r="C7" s="718" t="s">
        <v>1039</v>
      </c>
      <c r="D7" s="718"/>
      <c r="E7" s="718"/>
      <c r="F7" s="718"/>
      <c r="G7" s="718"/>
      <c r="H7" s="718"/>
      <c r="I7" s="718"/>
      <c r="J7" s="718"/>
    </row>
    <row r="8" customFormat="false" ht="36.75" hidden="false" customHeight="true" outlineLevel="0" collapsed="false">
      <c r="C8" s="719" t="s">
        <v>1040</v>
      </c>
      <c r="D8" s="719"/>
      <c r="E8" s="719"/>
      <c r="F8" s="719"/>
      <c r="G8" s="719"/>
      <c r="H8" s="719"/>
      <c r="I8" s="719"/>
      <c r="J8" s="719"/>
    </row>
    <row r="9" customFormat="false" ht="12.75" hidden="false" customHeight="true" outlineLevel="0" collapsed="false">
      <c r="C9" s="719" t="s">
        <v>1041</v>
      </c>
      <c r="D9" s="719"/>
      <c r="E9" s="719"/>
      <c r="F9" s="719"/>
      <c r="G9" s="720"/>
      <c r="H9" s="721"/>
      <c r="I9" s="613"/>
      <c r="J9" s="721"/>
      <c r="K9" s="49"/>
    </row>
    <row r="10" customFormat="false" ht="23.25" hidden="false" customHeight="true" outlineLevel="0" collapsed="false">
      <c r="C10" s="719"/>
      <c r="D10" s="719"/>
      <c r="E10" s="719"/>
      <c r="F10" s="719"/>
      <c r="G10" s="720"/>
      <c r="H10" s="722" t="s">
        <v>1042</v>
      </c>
      <c r="I10" s="722"/>
      <c r="J10" s="722"/>
      <c r="K10" s="49"/>
    </row>
    <row r="11" customFormat="false" ht="11.25" hidden="false" customHeight="true" outlineLevel="0" collapsed="false">
      <c r="C11" s="719"/>
      <c r="D11" s="719"/>
      <c r="E11" s="719"/>
      <c r="F11" s="719"/>
      <c r="G11" s="720"/>
      <c r="H11" s="723"/>
      <c r="I11" s="724" t="s">
        <v>1043</v>
      </c>
      <c r="J11" s="725"/>
      <c r="K11" s="49"/>
    </row>
    <row r="12" customFormat="false" ht="11.25" hidden="false" customHeight="true" outlineLevel="0" collapsed="false">
      <c r="C12" s="719"/>
      <c r="D12" s="719"/>
      <c r="E12" s="719"/>
      <c r="F12" s="719"/>
      <c r="G12" s="720"/>
      <c r="H12" s="723"/>
      <c r="I12" s="724" t="s">
        <v>1044</v>
      </c>
      <c r="J12" s="725"/>
      <c r="K12" s="49"/>
    </row>
    <row r="13" customFormat="false" ht="11.25" hidden="false" customHeight="true" outlineLevel="0" collapsed="false">
      <c r="C13" s="719" t="s">
        <v>1045</v>
      </c>
      <c r="D13" s="719"/>
      <c r="E13" s="719"/>
      <c r="F13" s="719"/>
      <c r="G13" s="719"/>
      <c r="H13" s="723"/>
      <c r="I13" s="724" t="s">
        <v>1046</v>
      </c>
      <c r="J13" s="725"/>
      <c r="K13" s="49"/>
      <c r="N13" s="726"/>
    </row>
    <row r="14" customFormat="false" ht="11.25" hidden="false" customHeight="true" outlineLevel="0" collapsed="false">
      <c r="C14" s="719"/>
      <c r="D14" s="719"/>
      <c r="E14" s="719"/>
      <c r="F14" s="719"/>
      <c r="G14" s="719"/>
      <c r="H14" s="723"/>
      <c r="I14" s="724" t="s">
        <v>1047</v>
      </c>
      <c r="J14" s="725"/>
      <c r="K14" s="49"/>
    </row>
    <row r="15" customFormat="false" ht="11.25" hidden="false" customHeight="true" outlineLevel="0" collapsed="false">
      <c r="C15" s="719"/>
      <c r="D15" s="719"/>
      <c r="E15" s="719"/>
      <c r="F15" s="719"/>
      <c r="G15" s="719"/>
      <c r="H15" s="723"/>
      <c r="I15" s="724" t="s">
        <v>1048</v>
      </c>
      <c r="J15" s="725"/>
      <c r="K15" s="49"/>
    </row>
    <row r="16" customFormat="false" ht="11.25" hidden="false" customHeight="true" outlineLevel="0" collapsed="false">
      <c r="C16" s="719"/>
      <c r="D16" s="719"/>
      <c r="E16" s="719"/>
      <c r="F16" s="719"/>
      <c r="G16" s="719"/>
      <c r="H16" s="723"/>
      <c r="I16" s="724" t="s">
        <v>1049</v>
      </c>
      <c r="J16" s="725"/>
      <c r="K16" s="49"/>
    </row>
    <row r="17" customFormat="false" ht="11.25" hidden="false" customHeight="true" outlineLevel="0" collapsed="false">
      <c r="C17" s="719"/>
      <c r="D17" s="719"/>
      <c r="E17" s="719"/>
      <c r="F17" s="719"/>
      <c r="G17" s="719"/>
      <c r="H17" s="723"/>
      <c r="I17" s="724" t="s">
        <v>1050</v>
      </c>
      <c r="J17" s="725"/>
      <c r="K17" s="49"/>
    </row>
    <row r="18" customFormat="false" ht="11.25" hidden="false" customHeight="true" outlineLevel="0" collapsed="false">
      <c r="C18" s="719" t="s">
        <v>1051</v>
      </c>
      <c r="D18" s="719"/>
      <c r="E18" s="719"/>
      <c r="F18" s="719"/>
      <c r="G18" s="720"/>
      <c r="H18" s="723"/>
      <c r="I18" s="724" t="s">
        <v>1052</v>
      </c>
      <c r="J18" s="725"/>
      <c r="K18" s="49"/>
    </row>
    <row r="19" customFormat="false" ht="11.25" hidden="false" customHeight="true" outlineLevel="0" collapsed="false">
      <c r="C19" s="719"/>
      <c r="D19" s="719"/>
      <c r="E19" s="719"/>
      <c r="F19" s="719"/>
      <c r="G19" s="720"/>
      <c r="H19" s="723"/>
      <c r="I19" s="724" t="s">
        <v>1053</v>
      </c>
      <c r="J19" s="725"/>
      <c r="K19" s="49"/>
    </row>
    <row r="20" customFormat="false" ht="12.75" hidden="false" customHeight="false" outlineLevel="0" collapsed="false">
      <c r="C20" s="719"/>
      <c r="D20" s="719"/>
      <c r="E20" s="719"/>
      <c r="F20" s="719"/>
      <c r="G20" s="720"/>
      <c r="H20" s="727"/>
      <c r="I20" s="727"/>
      <c r="J20" s="727"/>
    </row>
    <row r="21" customFormat="false" ht="12.75" hidden="false" customHeight="true" outlineLevel="0" collapsed="false">
      <c r="C21" s="725" t="s">
        <v>1054</v>
      </c>
      <c r="D21" s="725"/>
      <c r="E21" s="725"/>
      <c r="F21" s="725"/>
      <c r="G21" s="725"/>
      <c r="H21" s="725"/>
      <c r="I21" s="725"/>
      <c r="J21" s="725"/>
    </row>
    <row r="22" customFormat="false" ht="23.25" hidden="false" customHeight="true" outlineLevel="0" collapsed="false">
      <c r="C22" s="725" t="s">
        <v>1055</v>
      </c>
      <c r="D22" s="725"/>
      <c r="E22" s="725"/>
      <c r="F22" s="725"/>
      <c r="G22" s="725"/>
      <c r="H22" s="725"/>
      <c r="I22" s="725"/>
      <c r="J22" s="725"/>
    </row>
    <row r="23" customFormat="false" ht="24" hidden="false" customHeight="true" outlineLevel="0" collapsed="false">
      <c r="C23" s="725" t="s">
        <v>1056</v>
      </c>
      <c r="D23" s="725"/>
      <c r="E23" s="725"/>
      <c r="F23" s="725"/>
      <c r="G23" s="725"/>
      <c r="H23" s="725"/>
      <c r="I23" s="725"/>
      <c r="J23" s="725"/>
    </row>
    <row r="24" customFormat="false" ht="12.75" hidden="false" customHeight="true" outlineLevel="0" collapsed="false">
      <c r="C24" s="719" t="s">
        <v>1057</v>
      </c>
      <c r="D24" s="719"/>
      <c r="E24" s="719"/>
      <c r="F24" s="719"/>
      <c r="G24" s="727"/>
      <c r="H24" s="727"/>
      <c r="I24" s="727"/>
      <c r="J24" s="727"/>
    </row>
    <row r="25" customFormat="false" ht="12.75" hidden="false" customHeight="true" outlineLevel="0" collapsed="false">
      <c r="C25" s="719"/>
      <c r="D25" s="719"/>
      <c r="E25" s="719"/>
      <c r="F25" s="719"/>
      <c r="G25" s="728"/>
      <c r="H25" s="722" t="s">
        <v>1058</v>
      </c>
      <c r="I25" s="722"/>
      <c r="J25" s="722"/>
      <c r="M25" s="49"/>
      <c r="N25" s="49"/>
      <c r="O25" s="49"/>
    </row>
    <row r="26" customFormat="false" ht="12.75" hidden="false" customHeight="true" outlineLevel="0" collapsed="false">
      <c r="C26" s="719" t="s">
        <v>1059</v>
      </c>
      <c r="D26" s="719"/>
      <c r="E26" s="719"/>
      <c r="F26" s="719"/>
      <c r="G26" s="727"/>
      <c r="H26" s="729"/>
      <c r="I26" s="730" t="s">
        <v>1060</v>
      </c>
      <c r="J26" s="730"/>
      <c r="M26" s="731"/>
      <c r="N26" s="724"/>
      <c r="O26" s="725"/>
    </row>
    <row r="27" customFormat="false" ht="12.75" hidden="false" customHeight="true" outlineLevel="0" collapsed="false">
      <c r="C27" s="719"/>
      <c r="D27" s="719"/>
      <c r="E27" s="719"/>
      <c r="F27" s="719"/>
      <c r="G27" s="727"/>
      <c r="H27" s="729"/>
      <c r="I27" s="730" t="s">
        <v>1061</v>
      </c>
      <c r="J27" s="730"/>
      <c r="M27" s="731"/>
      <c r="N27" s="724"/>
      <c r="O27" s="725"/>
    </row>
    <row r="28" customFormat="false" ht="12.75" hidden="false" customHeight="false" outlineLevel="0" collapsed="false">
      <c r="C28" s="719"/>
      <c r="D28" s="719"/>
      <c r="E28" s="719"/>
      <c r="F28" s="719"/>
      <c r="G28" s="727"/>
      <c r="H28" s="730"/>
      <c r="I28" s="730"/>
      <c r="J28" s="730"/>
      <c r="M28" s="731"/>
      <c r="N28" s="724"/>
      <c r="O28" s="725"/>
    </row>
    <row r="29" customFormat="false" ht="12.75" hidden="false" customHeight="true" outlineLevel="0" collapsed="false">
      <c r="C29" s="719" t="s">
        <v>1062</v>
      </c>
      <c r="D29" s="719"/>
      <c r="E29" s="719"/>
      <c r="F29" s="719"/>
      <c r="G29" s="730"/>
      <c r="H29" s="729"/>
      <c r="I29" s="730" t="s">
        <v>1063</v>
      </c>
      <c r="J29" s="730"/>
      <c r="M29" s="731"/>
      <c r="N29" s="724"/>
      <c r="O29" s="725"/>
    </row>
    <row r="30" customFormat="false" ht="12.75" hidden="false" customHeight="true" outlineLevel="0" collapsed="false">
      <c r="C30" s="719"/>
      <c r="D30" s="719"/>
      <c r="E30" s="719"/>
      <c r="F30" s="719"/>
      <c r="G30" s="730"/>
      <c r="H30" s="730"/>
      <c r="I30" s="730"/>
      <c r="J30" s="730"/>
      <c r="M30" s="731"/>
      <c r="N30" s="724"/>
      <c r="O30" s="725"/>
    </row>
    <row r="31" customFormat="false" ht="12.75" hidden="false" customHeight="true" outlineLevel="0" collapsed="false">
      <c r="C31" s="719"/>
      <c r="D31" s="719"/>
      <c r="E31" s="719"/>
      <c r="F31" s="719"/>
      <c r="G31" s="730"/>
      <c r="H31" s="729"/>
      <c r="I31" s="730" t="s">
        <v>1064</v>
      </c>
      <c r="J31" s="730"/>
      <c r="M31" s="731"/>
      <c r="N31" s="724"/>
      <c r="O31" s="725"/>
    </row>
    <row r="32" customFormat="false" ht="12.75" hidden="false" customHeight="false" outlineLevel="0" collapsed="false">
      <c r="C32" s="719"/>
      <c r="D32" s="719"/>
      <c r="E32" s="719"/>
      <c r="F32" s="719"/>
      <c r="G32" s="730"/>
      <c r="H32" s="730"/>
      <c r="I32" s="730"/>
      <c r="J32" s="730"/>
      <c r="M32" s="731"/>
      <c r="N32" s="724"/>
      <c r="O32" s="725"/>
    </row>
    <row r="33" customFormat="false" ht="12.75" hidden="false" customHeight="false" outlineLevel="0" collapsed="false">
      <c r="C33" s="732"/>
      <c r="D33" s="732"/>
      <c r="E33" s="732"/>
      <c r="F33" s="732"/>
      <c r="G33" s="730"/>
      <c r="H33" s="730"/>
      <c r="I33" s="730"/>
      <c r="J33" s="730"/>
      <c r="M33" s="731"/>
      <c r="N33" s="724"/>
      <c r="O33" s="725"/>
    </row>
    <row r="34" customFormat="false" ht="34.5" hidden="false" customHeight="true" outlineLevel="0" collapsed="false">
      <c r="C34" s="718" t="s">
        <v>1065</v>
      </c>
      <c r="D34" s="718"/>
      <c r="E34" s="718"/>
      <c r="F34" s="718"/>
      <c r="G34" s="718"/>
      <c r="H34" s="718"/>
      <c r="I34" s="718"/>
      <c r="J34" s="718"/>
      <c r="M34" s="731"/>
      <c r="N34" s="724"/>
      <c r="O34" s="725"/>
    </row>
    <row r="35" customFormat="false" ht="13.5" hidden="false" customHeight="false" outlineLevel="0" collapsed="false">
      <c r="A35" s="9"/>
      <c r="B35" s="17"/>
      <c r="C35" s="17"/>
      <c r="D35" s="17"/>
      <c r="E35" s="116"/>
      <c r="F35" s="17"/>
      <c r="G35" s="17"/>
      <c r="H35" s="17"/>
      <c r="I35" s="17"/>
      <c r="J35" s="17"/>
      <c r="M35" s="731"/>
      <c r="N35" s="724"/>
      <c r="O35" s="725"/>
    </row>
    <row r="36" customFormat="false" ht="12.75" hidden="false" customHeight="false" outlineLevel="0" collapsed="false">
      <c r="M36" s="731"/>
      <c r="N36" s="724"/>
      <c r="O36" s="725"/>
    </row>
    <row r="37" customFormat="false" ht="12.75" hidden="false" customHeight="false" outlineLevel="0" collapsed="false">
      <c r="B37" s="54" t="s">
        <v>54</v>
      </c>
      <c r="C37" s="54"/>
      <c r="D37" s="54"/>
      <c r="M37" s="731"/>
      <c r="N37" s="724"/>
      <c r="O37" s="725"/>
    </row>
    <row r="38" customFormat="false" ht="12.75" hidden="false" customHeight="false" outlineLevel="0" collapsed="false">
      <c r="M38" s="731"/>
      <c r="N38" s="724"/>
      <c r="O38" s="725"/>
    </row>
    <row r="39" customFormat="false" ht="12.75" hidden="false" customHeight="false" outlineLevel="0" collapsed="false">
      <c r="B39" s="120" t="s">
        <v>90</v>
      </c>
      <c r="C39" s="120"/>
      <c r="D39" s="120"/>
      <c r="M39" s="49"/>
      <c r="N39" s="49"/>
      <c r="O39" s="49"/>
    </row>
    <row r="40" customFormat="false" ht="12.75" hidden="false" customHeight="false" outlineLevel="0" collapsed="false">
      <c r="M40" s="49"/>
      <c r="N40" s="49"/>
      <c r="O40" s="49"/>
    </row>
    <row r="41" customFormat="false" ht="12.75" hidden="false" customHeight="false" outlineLevel="0" collapsed="false">
      <c r="M41" s="49"/>
      <c r="N41" s="49"/>
      <c r="O41" s="49"/>
    </row>
    <row r="42" customFormat="false" ht="12.75" hidden="false" customHeight="false" outlineLevel="0" collapsed="false">
      <c r="M42" s="49"/>
      <c r="N42" s="49"/>
      <c r="O42" s="49"/>
    </row>
    <row r="43" customFormat="false" ht="12.75" hidden="false" customHeight="false" outlineLevel="0" collapsed="false">
      <c r="M43" s="49"/>
      <c r="N43" s="49"/>
      <c r="O43" s="49"/>
    </row>
    <row r="44" customFormat="false" ht="12.75" hidden="false" customHeight="false" outlineLevel="0" collapsed="false">
      <c r="M44" s="49"/>
      <c r="N44" s="49"/>
      <c r="O44" s="49"/>
    </row>
    <row r="45" customFormat="false" ht="12.75" hidden="false" customHeight="false" outlineLevel="0" collapsed="false">
      <c r="M45" s="49"/>
      <c r="N45" s="49"/>
      <c r="O45" s="49"/>
    </row>
    <row r="46" customFormat="false" ht="12.75" hidden="false" customHeight="false" outlineLevel="0" collapsed="false">
      <c r="M46" s="49"/>
      <c r="N46" s="49"/>
      <c r="O46" s="49"/>
    </row>
    <row r="47" customFormat="false" ht="12.75" hidden="false" customHeight="false" outlineLevel="0" collapsed="false">
      <c r="M47" s="49"/>
      <c r="N47" s="49"/>
      <c r="O47" s="49"/>
    </row>
    <row r="48" customFormat="false" ht="12.75" hidden="false" customHeight="false" outlineLevel="0" collapsed="false">
      <c r="M48" s="49"/>
      <c r="N48" s="49"/>
      <c r="O48" s="49"/>
    </row>
    <row r="49" customFormat="false" ht="12.75" hidden="false" customHeight="false" outlineLevel="0" collapsed="false">
      <c r="M49" s="49"/>
      <c r="N49" s="49"/>
      <c r="O49" s="49"/>
    </row>
    <row r="50" customFormat="false" ht="12.75" hidden="false" customHeight="false" outlineLevel="0" collapsed="false">
      <c r="M50" s="49"/>
      <c r="N50" s="49"/>
      <c r="O50" s="49"/>
    </row>
    <row r="51" customFormat="false" ht="12.75" hidden="false" customHeight="false" outlineLevel="0" collapsed="false">
      <c r="M51" s="49"/>
      <c r="N51" s="49"/>
      <c r="O51" s="49"/>
    </row>
    <row r="52" customFormat="false" ht="12.75" hidden="false" customHeight="false" outlineLevel="0" collapsed="false">
      <c r="M52" s="49"/>
      <c r="N52" s="49"/>
      <c r="O52" s="49"/>
    </row>
    <row r="53" customFormat="false" ht="12.75" hidden="false" customHeight="false" outlineLevel="0" collapsed="false">
      <c r="M53" s="49"/>
      <c r="N53" s="49"/>
      <c r="O53" s="49"/>
    </row>
    <row r="54" customFormat="false" ht="12.75" hidden="false" customHeight="false" outlineLevel="0" collapsed="false">
      <c r="M54" s="49"/>
      <c r="N54" s="49"/>
      <c r="O54" s="49"/>
    </row>
    <row r="55" customFormat="false" ht="12.75" hidden="false" customHeight="false" outlineLevel="0" collapsed="false">
      <c r="M55" s="49"/>
      <c r="N55" s="49"/>
      <c r="O55" s="49"/>
    </row>
    <row r="56" customFormat="false" ht="12.75" hidden="false" customHeight="false" outlineLevel="0" collapsed="false">
      <c r="M56" s="49"/>
      <c r="N56" s="49"/>
      <c r="O56" s="49"/>
    </row>
    <row r="57" customFormat="false" ht="12.75" hidden="false" customHeight="false" outlineLevel="0" collapsed="false">
      <c r="M57" s="49"/>
      <c r="N57" s="49"/>
      <c r="O57" s="49"/>
    </row>
    <row r="58" customFormat="false" ht="12.75" hidden="false" customHeight="false" outlineLevel="0" collapsed="false">
      <c r="M58" s="49"/>
      <c r="N58" s="49"/>
      <c r="O58" s="49"/>
    </row>
    <row r="59" customFormat="false" ht="12.75" hidden="false" customHeight="false" outlineLevel="0" collapsed="false">
      <c r="M59" s="49"/>
      <c r="N59" s="49"/>
      <c r="O59" s="49"/>
    </row>
    <row r="60" customFormat="false" ht="12.75" hidden="false" customHeight="false" outlineLevel="0" collapsed="false">
      <c r="M60" s="49"/>
      <c r="N60" s="49"/>
      <c r="O60" s="49"/>
    </row>
    <row r="61" customFormat="false" ht="12.75" hidden="false" customHeight="false" outlineLevel="0" collapsed="false">
      <c r="M61" s="49"/>
      <c r="N61" s="49"/>
      <c r="O61" s="49"/>
    </row>
    <row r="62" customFormat="false" ht="12.75" hidden="false" customHeight="false" outlineLevel="0" collapsed="false">
      <c r="M62" s="49"/>
      <c r="N62" s="49"/>
      <c r="O62" s="49"/>
    </row>
    <row r="63" customFormat="false" ht="12.75" hidden="false" customHeight="false" outlineLevel="0" collapsed="false">
      <c r="M63" s="49"/>
      <c r="N63" s="49"/>
      <c r="O63" s="49"/>
    </row>
    <row r="64" customFormat="false" ht="12.75" hidden="false" customHeight="false" outlineLevel="0" collapsed="false">
      <c r="M64" s="49"/>
      <c r="N64" s="49"/>
      <c r="O64" s="49"/>
    </row>
    <row r="65" customFormat="false" ht="12.75" hidden="false" customHeight="false" outlineLevel="0" collapsed="false">
      <c r="M65" s="49"/>
      <c r="N65" s="49"/>
      <c r="O65" s="49"/>
    </row>
    <row r="66" customFormat="false" ht="12.75" hidden="false" customHeight="false" outlineLevel="0" collapsed="false">
      <c r="M66" s="49"/>
      <c r="N66" s="49"/>
      <c r="O66" s="49"/>
    </row>
    <row r="67" customFormat="false" ht="12.75" hidden="false" customHeight="false" outlineLevel="0" collapsed="false">
      <c r="M67" s="49"/>
      <c r="N67" s="49"/>
      <c r="O67" s="49"/>
    </row>
    <row r="68" customFormat="false" ht="12.75" hidden="false" customHeight="false" outlineLevel="0" collapsed="false">
      <c r="M68" s="49"/>
      <c r="N68" s="49"/>
      <c r="O68" s="49"/>
    </row>
    <row r="69" customFormat="false" ht="12.75" hidden="false" customHeight="false" outlineLevel="0" collapsed="false">
      <c r="M69" s="49"/>
      <c r="N69" s="49"/>
      <c r="O69" s="49"/>
    </row>
    <row r="70" customFormat="false" ht="12.75" hidden="false" customHeight="false" outlineLevel="0" collapsed="false">
      <c r="M70" s="49"/>
      <c r="N70" s="49"/>
      <c r="O70" s="49"/>
    </row>
    <row r="71" customFormat="false" ht="12.75" hidden="false" customHeight="false" outlineLevel="0" collapsed="false">
      <c r="M71" s="49"/>
      <c r="N71" s="49"/>
      <c r="O71" s="49"/>
    </row>
    <row r="72" customFormat="false" ht="12.75" hidden="false" customHeight="false" outlineLevel="0" collapsed="false">
      <c r="M72" s="49"/>
      <c r="N72" s="49"/>
      <c r="O72" s="49"/>
    </row>
    <row r="73" customFormat="false" ht="12.75" hidden="false" customHeight="false" outlineLevel="0" collapsed="false">
      <c r="M73" s="49"/>
      <c r="N73" s="49"/>
      <c r="O73" s="49"/>
    </row>
    <row r="74" customFormat="false" ht="12.75" hidden="false" customHeight="false" outlineLevel="0" collapsed="false">
      <c r="M74" s="49"/>
      <c r="N74" s="49"/>
      <c r="O74" s="49"/>
    </row>
    <row r="75" customFormat="false" ht="12.75" hidden="false" customHeight="false" outlineLevel="0" collapsed="false">
      <c r="M75" s="49"/>
      <c r="N75" s="49"/>
      <c r="O75" s="49"/>
    </row>
    <row r="76" customFormat="false" ht="12.75" hidden="false" customHeight="false" outlineLevel="0" collapsed="false">
      <c r="M76" s="49"/>
      <c r="N76" s="49"/>
      <c r="O76" s="49"/>
    </row>
    <row r="77" customFormat="false" ht="12.75" hidden="false" customHeight="false" outlineLevel="0" collapsed="false">
      <c r="M77" s="49"/>
      <c r="N77" s="49"/>
      <c r="O77" s="49"/>
    </row>
    <row r="78" customFormat="false" ht="12.75" hidden="false" customHeight="false" outlineLevel="0" collapsed="false">
      <c r="M78" s="49"/>
      <c r="N78" s="49"/>
      <c r="O78" s="49"/>
    </row>
    <row r="79" customFormat="false" ht="12.75" hidden="false" customHeight="false" outlineLevel="0" collapsed="false">
      <c r="M79" s="49"/>
      <c r="N79" s="49"/>
      <c r="O79" s="49"/>
    </row>
    <row r="80" customFormat="false" ht="12.75" hidden="false" customHeight="false" outlineLevel="0" collapsed="false">
      <c r="M80" s="49"/>
      <c r="N80" s="49"/>
      <c r="O80" s="49"/>
    </row>
    <row r="81" customFormat="false" ht="12.75" hidden="false" customHeight="false" outlineLevel="0" collapsed="false">
      <c r="M81" s="49"/>
      <c r="N81" s="49"/>
      <c r="O81" s="49"/>
    </row>
    <row r="82" customFormat="false" ht="12.75" hidden="false" customHeight="false" outlineLevel="0" collapsed="false">
      <c r="M82" s="49"/>
      <c r="N82" s="49"/>
      <c r="O82" s="49"/>
    </row>
    <row r="83" customFormat="false" ht="12.75" hidden="false" customHeight="false" outlineLevel="0" collapsed="false">
      <c r="M83" s="49"/>
      <c r="N83" s="49"/>
      <c r="O83" s="49"/>
    </row>
    <row r="84" customFormat="false" ht="12.75" hidden="false" customHeight="false" outlineLevel="0" collapsed="false">
      <c r="M84" s="49"/>
      <c r="N84" s="49"/>
      <c r="O84" s="49"/>
    </row>
    <row r="85" customFormat="false" ht="12.75" hidden="false" customHeight="false" outlineLevel="0" collapsed="false">
      <c r="M85" s="49"/>
      <c r="N85" s="49"/>
      <c r="O85" s="49"/>
    </row>
    <row r="86" customFormat="false" ht="12.75" hidden="false" customHeight="false" outlineLevel="0" collapsed="false">
      <c r="M86" s="49"/>
      <c r="N86" s="49"/>
      <c r="O86" s="49"/>
    </row>
  </sheetData>
  <mergeCells count="20">
    <mergeCell ref="E2:F3"/>
    <mergeCell ref="C7:J7"/>
    <mergeCell ref="C8:J8"/>
    <mergeCell ref="C9:F12"/>
    <mergeCell ref="H10:J10"/>
    <mergeCell ref="C13:F17"/>
    <mergeCell ref="C18:F20"/>
    <mergeCell ref="C21:J21"/>
    <mergeCell ref="C22:J22"/>
    <mergeCell ref="C23:J23"/>
    <mergeCell ref="C24:F25"/>
    <mergeCell ref="H25:J25"/>
    <mergeCell ref="C26:F28"/>
    <mergeCell ref="I26:J26"/>
    <mergeCell ref="I27:J28"/>
    <mergeCell ref="C29:F32"/>
    <mergeCell ref="I29:J30"/>
    <mergeCell ref="I31:J32"/>
    <mergeCell ref="C34:J34"/>
    <mergeCell ref="B39:D39"/>
  </mergeCells>
  <hyperlinks>
    <hyperlink ref="B37" location="'Audit Tips'!A1" display="Return to TOP"/>
    <hyperlink ref="B39"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2.42"/>
    <col collapsed="false" customWidth="true" hidden="false" outlineLevel="0" max="2" min="2" style="30" width="4.41"/>
    <col collapsed="false" customWidth="true" hidden="false" outlineLevel="0" max="3" min="3" style="30" width="31.28"/>
    <col collapsed="false" customWidth="true" hidden="false" outlineLevel="0" max="4" min="4" style="30" width="3.7"/>
    <col collapsed="false" customWidth="true" hidden="false" outlineLevel="0" max="5" min="5" style="29" width="13.41"/>
    <col collapsed="false" customWidth="true" hidden="false" outlineLevel="0" max="6" min="6" style="30" width="4.14"/>
    <col collapsed="false" customWidth="true" hidden="false" outlineLevel="0" max="7" min="7" style="30" width="12.7"/>
    <col collapsed="false" customWidth="true" hidden="false" outlineLevel="0" max="8" min="8" style="30" width="3.56"/>
    <col collapsed="false" customWidth="false" hidden="false" outlineLevel="0" max="10" min="9" style="30" width="9.14"/>
    <col collapsed="false" customWidth="true" hidden="false" outlineLevel="0" max="11" min="11" style="30" width="10.28"/>
    <col collapsed="false" customWidth="false" hidden="false" outlineLevel="0" max="257" min="12" style="30" width="9.14"/>
  </cols>
  <sheetData>
    <row r="1" customFormat="false" ht="23.25" hidden="false" customHeight="true" outlineLevel="0" collapsed="false">
      <c r="A1" s="30" t="s">
        <v>51</v>
      </c>
      <c r="B1" s="71" t="s">
        <v>10</v>
      </c>
    </row>
    <row r="2" customFormat="false" ht="23.25" hidden="false" customHeight="true" outlineLevel="0" collapsed="false">
      <c r="C2" s="72" t="s">
        <v>55</v>
      </c>
      <c r="D2" s="72"/>
      <c r="E2" s="72"/>
      <c r="F2" s="72"/>
      <c r="G2" s="72"/>
    </row>
    <row r="3" customFormat="false" ht="9" hidden="false" customHeight="true" outlineLevel="0" collapsed="false">
      <c r="B3" s="73" t="s">
        <v>56</v>
      </c>
      <c r="C3" s="72"/>
      <c r="D3" s="72"/>
      <c r="E3" s="72"/>
      <c r="F3" s="72"/>
      <c r="G3" s="72"/>
    </row>
    <row r="4" customFormat="false" ht="9" hidden="false" customHeight="true" outlineLevel="0" collapsed="false">
      <c r="B4" s="74" t="s">
        <v>57</v>
      </c>
    </row>
    <row r="5" s="36" customFormat="true" ht="5.25" hidden="false" customHeight="true" outlineLevel="0" collapsed="false">
      <c r="B5" s="34"/>
      <c r="E5" s="35"/>
    </row>
    <row r="6" customFormat="false" ht="12.75" hidden="false" customHeight="false" outlineLevel="0" collapsed="false">
      <c r="B6" s="38" t="s">
        <v>58</v>
      </c>
      <c r="C6" s="39"/>
      <c r="D6" s="39"/>
      <c r="E6" s="40"/>
      <c r="F6" s="41" t="s">
        <v>59</v>
      </c>
      <c r="G6" s="39"/>
      <c r="H6" s="39"/>
      <c r="I6" s="75"/>
    </row>
    <row r="7" customFormat="false" ht="6" hidden="false" customHeight="true" outlineLevel="0" collapsed="false">
      <c r="B7" s="76"/>
      <c r="C7" s="77"/>
      <c r="D7" s="77"/>
      <c r="E7" s="78"/>
      <c r="F7" s="79"/>
      <c r="G7" s="77"/>
      <c r="H7" s="36"/>
    </row>
    <row r="8" customFormat="false" ht="12.75" hidden="false" customHeight="false" outlineLevel="0" collapsed="false">
      <c r="B8" s="9" t="s">
        <v>60</v>
      </c>
      <c r="F8" s="80" t="s">
        <v>61</v>
      </c>
      <c r="G8" s="81"/>
    </row>
    <row r="9" customFormat="false" ht="12.75" hidden="false" customHeight="false" outlineLevel="0" collapsed="false">
      <c r="B9" s="82"/>
      <c r="C9" s="82"/>
      <c r="D9" s="9"/>
      <c r="F9" s="80" t="s">
        <v>62</v>
      </c>
      <c r="G9" s="83"/>
    </row>
    <row r="10" customFormat="false" ht="12.75" hidden="false" customHeight="false" outlineLevel="0" collapsed="false">
      <c r="B10" s="9" t="s">
        <v>63</v>
      </c>
      <c r="F10" s="80" t="s">
        <v>64</v>
      </c>
      <c r="G10" s="81"/>
    </row>
    <row r="11" customFormat="false" ht="12.75" hidden="false" customHeight="false" outlineLevel="0" collapsed="false">
      <c r="B11" s="82"/>
      <c r="C11" s="82"/>
      <c r="D11" s="9"/>
      <c r="E11" s="78"/>
      <c r="F11" s="84" t="s">
        <v>65</v>
      </c>
      <c r="G11" s="85" t="n">
        <v>0</v>
      </c>
    </row>
    <row r="12" customFormat="false" ht="12.75" hidden="false" customHeight="false" outlineLevel="0" collapsed="false">
      <c r="C12" s="9"/>
      <c r="D12" s="9"/>
      <c r="F12" s="80"/>
      <c r="G12" s="86"/>
      <c r="K12" s="87"/>
    </row>
    <row r="13" customFormat="false" ht="12.75" hidden="false" customHeight="false" outlineLevel="0" collapsed="false">
      <c r="B13" s="38" t="s">
        <v>66</v>
      </c>
      <c r="C13" s="38"/>
      <c r="D13" s="38"/>
      <c r="E13" s="88" t="s">
        <v>67</v>
      </c>
      <c r="F13" s="88"/>
      <c r="G13" s="88" t="s">
        <v>68</v>
      </c>
      <c r="H13" s="39"/>
      <c r="K13" s="0"/>
    </row>
    <row r="14" customFormat="false" ht="6" hidden="false" customHeight="true" outlineLevel="0" collapsed="false">
      <c r="B14" s="76"/>
      <c r="C14" s="76"/>
      <c r="D14" s="76"/>
      <c r="E14" s="89"/>
      <c r="F14" s="89"/>
      <c r="G14" s="89"/>
      <c r="H14" s="36"/>
    </row>
    <row r="15" customFormat="false" ht="12.75" hidden="false" customHeight="false" outlineLevel="0" collapsed="false">
      <c r="C15" s="90" t="s">
        <v>69</v>
      </c>
      <c r="D15" s="90"/>
      <c r="E15" s="91"/>
      <c r="G15" s="91"/>
    </row>
    <row r="16" customFormat="false" ht="12.75" hidden="false" customHeight="false" outlineLevel="0" collapsed="false">
      <c r="C16" s="92" t="s">
        <v>70</v>
      </c>
      <c r="D16" s="92"/>
      <c r="E16" s="93"/>
      <c r="G16" s="93"/>
    </row>
    <row r="17" customFormat="false" ht="12.75" hidden="false" customHeight="false" outlineLevel="0" collapsed="false">
      <c r="C17" s="92" t="s">
        <v>71</v>
      </c>
      <c r="D17" s="92"/>
      <c r="E17" s="93"/>
      <c r="G17" s="93"/>
    </row>
    <row r="18" customFormat="false" ht="12.75" hidden="false" customHeight="false" outlineLevel="0" collapsed="false">
      <c r="C18" s="92"/>
      <c r="D18" s="92"/>
      <c r="E18" s="94"/>
      <c r="F18" s="36"/>
      <c r="G18" s="94"/>
    </row>
    <row r="19" customFormat="false" ht="12.75" hidden="false" customHeight="false" outlineLevel="0" collapsed="false">
      <c r="C19" s="90" t="s">
        <v>72</v>
      </c>
      <c r="D19" s="90"/>
      <c r="E19" s="95" t="n">
        <f aca="false">E17*E16</f>
        <v>0</v>
      </c>
      <c r="G19" s="95" t="n">
        <f aca="false">G17*G16</f>
        <v>0</v>
      </c>
    </row>
    <row r="20" customFormat="false" ht="12.75" hidden="false" customHeight="false" outlineLevel="0" collapsed="false">
      <c r="C20" s="90" t="s">
        <v>73</v>
      </c>
      <c r="D20" s="90"/>
      <c r="E20" s="96" t="n">
        <f aca="false">E19/1000</f>
        <v>0</v>
      </c>
      <c r="G20" s="97" t="n">
        <f aca="false">G19/1000</f>
        <v>0</v>
      </c>
    </row>
    <row r="21" customFormat="false" ht="12.75" hidden="false" customHeight="false" outlineLevel="0" collapsed="false">
      <c r="C21" s="90"/>
      <c r="D21" s="90"/>
    </row>
    <row r="22" customFormat="false" ht="12.75" hidden="false" customHeight="false" outlineLevel="0" collapsed="false">
      <c r="C22" s="90" t="s">
        <v>74</v>
      </c>
      <c r="D22" s="90"/>
      <c r="E22" s="95" t="n">
        <f aca="false">E20*$G$10</f>
        <v>0</v>
      </c>
      <c r="G22" s="95" t="n">
        <f aca="false">G20*$G$10</f>
        <v>0</v>
      </c>
    </row>
    <row r="23" customFormat="false" ht="12.75" hidden="false" customHeight="false" outlineLevel="0" collapsed="false">
      <c r="C23" s="90" t="s">
        <v>75</v>
      </c>
      <c r="D23" s="90"/>
      <c r="E23" s="98" t="n">
        <f aca="false">E22*G9</f>
        <v>0</v>
      </c>
      <c r="G23" s="99" t="n">
        <f aca="false">G22*G9</f>
        <v>0</v>
      </c>
    </row>
    <row r="24" customFormat="false" ht="12.75" hidden="false" customHeight="false" outlineLevel="0" collapsed="false">
      <c r="C24" s="90" t="s">
        <v>76</v>
      </c>
      <c r="D24" s="90"/>
      <c r="E24" s="98" t="n">
        <f aca="false">E23/12</f>
        <v>0</v>
      </c>
      <c r="G24" s="98" t="n">
        <f aca="false">G23/12</f>
        <v>0</v>
      </c>
    </row>
    <row r="25" customFormat="false" ht="12.75" hidden="false" customHeight="false" outlineLevel="0" collapsed="false">
      <c r="C25" s="90"/>
      <c r="D25" s="90"/>
      <c r="E25" s="100"/>
      <c r="F25" s="9"/>
    </row>
    <row r="26" customFormat="false" ht="12.75" hidden="false" customHeight="false" outlineLevel="0" collapsed="false">
      <c r="C26" s="90" t="s">
        <v>77</v>
      </c>
      <c r="D26" s="90"/>
      <c r="E26" s="9"/>
      <c r="F26" s="9"/>
      <c r="G26" s="101"/>
    </row>
    <row r="27" customFormat="false" ht="12.75" hidden="false" customHeight="false" outlineLevel="0" collapsed="false">
      <c r="C27" s="90" t="s">
        <v>78</v>
      </c>
      <c r="D27" s="90"/>
      <c r="E27" s="9"/>
      <c r="F27" s="9"/>
      <c r="G27" s="102" t="n">
        <f aca="false">G26*G17</f>
        <v>0</v>
      </c>
    </row>
    <row r="28" customFormat="false" ht="12.75" hidden="false" customHeight="false" outlineLevel="0" collapsed="false">
      <c r="C28" s="90"/>
      <c r="D28" s="90"/>
      <c r="E28" s="9"/>
      <c r="F28" s="9"/>
      <c r="G28" s="103"/>
    </row>
    <row r="29" customFormat="false" ht="12.75" hidden="false" customHeight="false" outlineLevel="0" collapsed="false">
      <c r="C29" s="90" t="s">
        <v>79</v>
      </c>
      <c r="D29" s="90"/>
      <c r="E29" s="9"/>
      <c r="F29" s="9"/>
      <c r="G29" s="101"/>
    </row>
    <row r="30" customFormat="false" ht="12.75" hidden="false" customHeight="false" outlineLevel="0" collapsed="false">
      <c r="C30" s="90" t="s">
        <v>80</v>
      </c>
      <c r="D30" s="90"/>
      <c r="E30" s="9"/>
      <c r="F30" s="9"/>
      <c r="G30" s="101" t="n">
        <v>0</v>
      </c>
    </row>
    <row r="31" customFormat="false" ht="12.75" hidden="false" customHeight="false" outlineLevel="0" collapsed="false">
      <c r="C31" s="90" t="s">
        <v>81</v>
      </c>
      <c r="D31" s="90"/>
      <c r="E31" s="9"/>
      <c r="F31" s="9"/>
      <c r="G31" s="102" t="n">
        <f aca="false">G30*G17</f>
        <v>0</v>
      </c>
    </row>
    <row r="32" customFormat="false" ht="12.75" hidden="false" customHeight="false" outlineLevel="0" collapsed="false">
      <c r="C32" s="90"/>
      <c r="D32" s="90"/>
      <c r="E32" s="9"/>
      <c r="F32" s="9"/>
      <c r="G32" s="103"/>
    </row>
    <row r="33" customFormat="false" ht="12.75" hidden="false" customHeight="false" outlineLevel="0" collapsed="false">
      <c r="C33" s="90" t="s">
        <v>82</v>
      </c>
      <c r="D33" s="90"/>
      <c r="E33" s="104"/>
      <c r="F33" s="9"/>
      <c r="G33" s="105" t="n">
        <f aca="false">SUM(G27:G29)-G31</f>
        <v>0</v>
      </c>
      <c r="H33" s="106"/>
    </row>
    <row r="34" customFormat="false" ht="6.75" hidden="false" customHeight="true" outlineLevel="0" collapsed="false">
      <c r="C34" s="90"/>
      <c r="D34" s="90"/>
      <c r="E34" s="104"/>
      <c r="F34" s="9"/>
      <c r="G34" s="107"/>
    </row>
    <row r="35" customFormat="false" ht="12.75" hidden="false" customHeight="false" outlineLevel="0" collapsed="false">
      <c r="B35" s="38" t="s">
        <v>14</v>
      </c>
      <c r="C35" s="38"/>
      <c r="D35" s="38"/>
      <c r="E35" s="108"/>
      <c r="F35" s="38"/>
      <c r="G35" s="38"/>
      <c r="H35" s="39"/>
    </row>
    <row r="36" customFormat="false" ht="6.75" hidden="false" customHeight="true" outlineLevel="0" collapsed="false">
      <c r="B36" s="76"/>
      <c r="C36" s="76"/>
      <c r="D36" s="76"/>
      <c r="E36" s="109"/>
      <c r="F36" s="76"/>
      <c r="G36" s="76"/>
      <c r="H36" s="36"/>
      <c r="K36" s="110"/>
    </row>
    <row r="37" customFormat="false" ht="12.75" hidden="false" customHeight="false" outlineLevel="0" collapsed="false">
      <c r="C37" s="80" t="s">
        <v>83</v>
      </c>
      <c r="D37" s="80"/>
      <c r="E37" s="96" t="str">
        <f aca="false">IF(G8="","",E19/G8)</f>
        <v/>
      </c>
      <c r="G37" s="111" t="str">
        <f aca="false">IF(G8="","",G19/G8)</f>
        <v/>
      </c>
      <c r="K37" s="110"/>
    </row>
    <row r="38" customFormat="false" ht="12.75" hidden="false" customHeight="false" outlineLevel="0" collapsed="false">
      <c r="C38" s="80" t="s">
        <v>84</v>
      </c>
      <c r="D38" s="80"/>
      <c r="G38" s="112" t="n">
        <f aca="false">E23-G23</f>
        <v>0</v>
      </c>
      <c r="K38" s="110"/>
    </row>
    <row r="39" customFormat="false" ht="12.75" hidden="false" customHeight="false" outlineLevel="0" collapsed="false">
      <c r="C39" s="80" t="s">
        <v>85</v>
      </c>
      <c r="D39" s="80"/>
      <c r="G39" s="112" t="n">
        <f aca="false">E24-G24</f>
        <v>0</v>
      </c>
    </row>
    <row r="40" customFormat="false" ht="12.75" hidden="false" customHeight="false" outlineLevel="0" collapsed="false">
      <c r="C40" s="80"/>
      <c r="D40" s="80"/>
    </row>
    <row r="41" customFormat="false" ht="12.75" hidden="false" customHeight="false" outlineLevel="0" collapsed="false">
      <c r="C41" s="80" t="s">
        <v>86</v>
      </c>
      <c r="D41" s="80"/>
      <c r="G41" s="113" t="e">
        <f aca="false">G33/G38</f>
        <v>#DIV/0!</v>
      </c>
    </row>
    <row r="42" customFormat="false" ht="12.75" hidden="false" customHeight="false" outlineLevel="0" collapsed="false">
      <c r="C42" s="80" t="s">
        <v>87</v>
      </c>
      <c r="D42" s="80"/>
      <c r="G42" s="114" t="e">
        <f aca="false">G38/G33</f>
        <v>#DIV/0!</v>
      </c>
    </row>
    <row r="43" customFormat="false" ht="12.75" hidden="false" customHeight="false" outlineLevel="0" collapsed="false">
      <c r="C43" s="80"/>
      <c r="D43" s="80"/>
      <c r="G43" s="115"/>
    </row>
    <row r="44" customFormat="false" ht="12.75" hidden="false" customHeight="false" outlineLevel="0" collapsed="false">
      <c r="C44" s="80" t="s">
        <v>88</v>
      </c>
      <c r="E44" s="30"/>
      <c r="G44" s="112" t="n">
        <f aca="false">(G38*5)-G33</f>
        <v>0</v>
      </c>
    </row>
    <row r="45" customFormat="false" ht="6" hidden="false" customHeight="true" outlineLevel="0" collapsed="false">
      <c r="B45" s="17"/>
      <c r="C45" s="17"/>
      <c r="D45" s="17"/>
      <c r="E45" s="116"/>
      <c r="F45" s="17"/>
      <c r="G45" s="17"/>
      <c r="H45" s="17"/>
    </row>
    <row r="46" customFormat="false" ht="12.75" hidden="false" customHeight="false" outlineLevel="0" collapsed="false">
      <c r="C46" s="9"/>
      <c r="D46" s="9"/>
      <c r="E46" s="117"/>
      <c r="F46" s="9"/>
      <c r="G46" s="9"/>
    </row>
    <row r="47" customFormat="false" ht="12.75" hidden="false" customHeight="false" outlineLevel="0" collapsed="false">
      <c r="C47" s="9"/>
      <c r="D47" s="9"/>
      <c r="E47" s="117"/>
      <c r="F47" s="9"/>
      <c r="G47" s="9"/>
    </row>
    <row r="48" customFormat="false" ht="12.75" hidden="false" customHeight="false" outlineLevel="0" collapsed="false">
      <c r="C48" s="9"/>
      <c r="D48" s="9"/>
      <c r="E48" s="117"/>
      <c r="F48" s="9"/>
      <c r="G48" s="9"/>
    </row>
    <row r="49" customFormat="false" ht="12.75" hidden="false" customHeight="false" outlineLevel="0" collapsed="false">
      <c r="C49" s="9"/>
      <c r="D49" s="9"/>
      <c r="E49" s="117"/>
      <c r="F49" s="9"/>
      <c r="G49" s="9"/>
    </row>
    <row r="50" customFormat="false" ht="12.75" hidden="false" customHeight="false" outlineLevel="0" collapsed="false">
      <c r="C50" s="9"/>
      <c r="D50" s="9"/>
      <c r="E50" s="117"/>
      <c r="F50" s="9"/>
      <c r="G50" s="9"/>
    </row>
    <row r="51" customFormat="false" ht="12.75" hidden="false" customHeight="false" outlineLevel="0" collapsed="false">
      <c r="C51" s="9"/>
      <c r="D51" s="9"/>
      <c r="E51" s="117"/>
      <c r="F51" s="9"/>
      <c r="G51" s="9"/>
    </row>
    <row r="52" customFormat="false" ht="12.75" hidden="false" customHeight="false" outlineLevel="0" collapsed="false">
      <c r="C52" s="9"/>
      <c r="D52" s="9"/>
      <c r="E52" s="117"/>
      <c r="F52" s="9"/>
      <c r="G52" s="9"/>
    </row>
    <row r="53" customFormat="false" ht="12.75" hidden="false" customHeight="false" outlineLevel="0" collapsed="false">
      <c r="C53" s="9"/>
      <c r="D53" s="9"/>
      <c r="E53" s="117"/>
      <c r="F53" s="9"/>
      <c r="G53" s="9"/>
    </row>
    <row r="54" customFormat="false" ht="12.75" hidden="false" customHeight="false" outlineLevel="0" collapsed="false">
      <c r="C54" s="9"/>
      <c r="D54" s="9"/>
      <c r="E54" s="117"/>
      <c r="F54" s="9"/>
      <c r="G54" s="9"/>
    </row>
    <row r="55" customFormat="false" ht="12.75" hidden="false" customHeight="false" outlineLevel="0" collapsed="false">
      <c r="C55" s="9"/>
      <c r="D55" s="9"/>
      <c r="E55" s="117"/>
      <c r="F55" s="9"/>
      <c r="G55" s="9"/>
    </row>
    <row r="56" customFormat="false" ht="12.75" hidden="false" customHeight="false" outlineLevel="0" collapsed="false">
      <c r="C56" s="9"/>
      <c r="D56" s="9"/>
      <c r="E56" s="117"/>
      <c r="F56" s="9"/>
      <c r="G56" s="9"/>
    </row>
    <row r="57" customFormat="false" ht="12.75" hidden="false" customHeight="false" outlineLevel="0" collapsed="false">
      <c r="C57" s="9"/>
      <c r="D57" s="9"/>
      <c r="E57" s="117"/>
      <c r="F57" s="9"/>
      <c r="G57" s="9"/>
    </row>
    <row r="58" customFormat="false" ht="13.5" hidden="false" customHeight="false" outlineLevel="0" collapsed="false">
      <c r="B58" s="17"/>
      <c r="C58" s="17"/>
      <c r="D58" s="17"/>
      <c r="E58" s="116"/>
      <c r="F58" s="17"/>
      <c r="G58" s="17"/>
      <c r="H58" s="17"/>
    </row>
    <row r="59" customFormat="false" ht="12.75" hidden="false" customHeight="true" outlineLevel="0" collapsed="false">
      <c r="B59" s="118" t="s">
        <v>89</v>
      </c>
      <c r="C59" s="118"/>
      <c r="D59" s="118"/>
      <c r="E59" s="118"/>
      <c r="F59" s="118"/>
      <c r="G59" s="118"/>
      <c r="H59" s="118"/>
    </row>
    <row r="60" customFormat="false" ht="12.75" hidden="false" customHeight="false" outlineLevel="0" collapsed="false">
      <c r="B60" s="118"/>
      <c r="C60" s="118"/>
      <c r="D60" s="118"/>
      <c r="E60" s="118"/>
      <c r="F60" s="118"/>
      <c r="G60" s="118"/>
      <c r="H60" s="118"/>
    </row>
    <row r="61" customFormat="false" ht="12.75" hidden="false" customHeight="false" outlineLevel="0" collapsed="false">
      <c r="B61" s="118"/>
      <c r="C61" s="118"/>
      <c r="D61" s="118"/>
      <c r="E61" s="118"/>
      <c r="F61" s="118"/>
      <c r="G61" s="118"/>
      <c r="H61" s="118"/>
    </row>
    <row r="62" customFormat="false" ht="12.75" hidden="false" customHeight="false" outlineLevel="0" collapsed="false">
      <c r="C62" s="119"/>
      <c r="D62" s="119"/>
      <c r="E62" s="119"/>
      <c r="F62" s="119"/>
      <c r="G62" s="119"/>
    </row>
    <row r="63" customFormat="false" ht="12.75" hidden="false" customHeight="false" outlineLevel="0" collapsed="false">
      <c r="B63" s="120" t="s">
        <v>54</v>
      </c>
      <c r="C63" s="120"/>
      <c r="D63" s="119"/>
      <c r="E63" s="119"/>
      <c r="F63" s="119"/>
      <c r="G63" s="119"/>
    </row>
    <row r="64" customFormat="false" ht="12.75" hidden="false" customHeight="false" outlineLevel="0" collapsed="false">
      <c r="C64" s="121"/>
      <c r="D64" s="121"/>
      <c r="E64" s="122" t="str">
        <f aca="false">E13</f>
        <v>Existing</v>
      </c>
      <c r="F64" s="122" t="str">
        <f aca="false">G13</f>
        <v>Proposed</v>
      </c>
      <c r="G64" s="121"/>
    </row>
    <row r="65" customFormat="false" ht="12.75" hidden="false" customHeight="false" outlineLevel="0" collapsed="false">
      <c r="B65" s="120" t="s">
        <v>90</v>
      </c>
      <c r="C65" s="120"/>
      <c r="D65" s="121"/>
      <c r="E65" s="123" t="n">
        <f aca="false">E23</f>
        <v>0</v>
      </c>
      <c r="F65" s="124" t="n">
        <f aca="false">G23</f>
        <v>0</v>
      </c>
      <c r="G65" s="121"/>
    </row>
    <row r="66" customFormat="false" ht="12.75" hidden="false" customHeight="false" outlineLevel="0" collapsed="false">
      <c r="C66" s="121" t="s">
        <v>84</v>
      </c>
      <c r="D66" s="121"/>
      <c r="E66" s="122"/>
      <c r="F66" s="121"/>
      <c r="G66" s="121"/>
    </row>
    <row r="67" customFormat="false" ht="12.75" hidden="false" customHeight="false" outlineLevel="0" collapsed="false">
      <c r="C67" s="121"/>
      <c r="D67" s="121"/>
      <c r="E67" s="122"/>
      <c r="F67" s="121"/>
      <c r="G67" s="121"/>
    </row>
  </sheetData>
  <mergeCells count="4">
    <mergeCell ref="C2:G3"/>
    <mergeCell ref="B59:H61"/>
    <mergeCell ref="B63:C63"/>
    <mergeCell ref="B65:C65"/>
  </mergeCells>
  <hyperlinks>
    <hyperlink ref="B63" location="'Energy Cost Analysis'!A1" display="Return to TOP"/>
    <hyperlink ref="B65" location="HOME!A1" display="Return to HOME"/>
  </hyperlinks>
  <printOptions headings="false" gridLines="false" gridLinesSet="true" horizontalCentered="tru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273" width="1.56"/>
    <col collapsed="false" customWidth="true" hidden="false" outlineLevel="0" max="2" min="2" style="273" width="31.99"/>
    <col collapsed="false" customWidth="true" hidden="false" outlineLevel="0" max="3" min="3" style="273" width="24.7"/>
    <col collapsed="false" customWidth="true" hidden="false" outlineLevel="0" max="4" min="4" style="273" width="1.56"/>
    <col collapsed="false" customWidth="true" hidden="false" outlineLevel="0" max="5" min="5" style="273" width="21.42"/>
    <col collapsed="false" customWidth="true" hidden="false" outlineLevel="0" max="6" min="6" style="273" width="16.28"/>
    <col collapsed="false" customWidth="true" hidden="false" outlineLevel="0" max="7" min="7" style="273" width="1.28"/>
    <col collapsed="false" customWidth="false" hidden="false" outlineLevel="0" max="257" min="8" style="273" width="9.14"/>
  </cols>
  <sheetData>
    <row r="1" customFormat="false" ht="19.5" hidden="false" customHeight="true" outlineLevel="0" collapsed="false">
      <c r="B1" s="733" t="s">
        <v>34</v>
      </c>
      <c r="C1" s="25"/>
      <c r="D1" s="25"/>
      <c r="E1" s="25"/>
    </row>
    <row r="2" customFormat="false" ht="7.5" hidden="false" customHeight="true" outlineLevel="0" collapsed="false"/>
    <row r="3" customFormat="false" ht="21.75" hidden="false" customHeight="true" outlineLevel="0" collapsed="false">
      <c r="B3" s="734" t="s">
        <v>1066</v>
      </c>
    </row>
    <row r="4" customFormat="false" ht="23.25" hidden="false" customHeight="true" outlineLevel="0" collapsed="false">
      <c r="B4" s="735" t="s">
        <v>1067</v>
      </c>
      <c r="C4" s="736"/>
      <c r="D4" s="736"/>
      <c r="E4" s="736"/>
      <c r="F4" s="737"/>
    </row>
    <row r="5" customFormat="false" ht="19.5" hidden="false" customHeight="true" outlineLevel="0" collapsed="false">
      <c r="B5" s="735" t="s">
        <v>1068</v>
      </c>
      <c r="C5" s="736"/>
      <c r="D5" s="736"/>
      <c r="E5" s="736"/>
      <c r="F5" s="737"/>
    </row>
    <row r="6" customFormat="false" ht="19.5" hidden="false" customHeight="true" outlineLevel="0" collapsed="false">
      <c r="B6" s="735" t="s">
        <v>1069</v>
      </c>
      <c r="C6" s="736"/>
      <c r="D6" s="736"/>
      <c r="E6" s="736"/>
      <c r="F6" s="737"/>
    </row>
    <row r="7" customFormat="false" ht="19.5" hidden="false" customHeight="true" outlineLevel="0" collapsed="false">
      <c r="B7" s="735" t="s">
        <v>1070</v>
      </c>
      <c r="C7" s="736"/>
      <c r="D7" s="736"/>
      <c r="E7" s="736"/>
      <c r="F7" s="737"/>
    </row>
    <row r="8" customFormat="false" ht="19.5" hidden="false" customHeight="true" outlineLevel="0" collapsed="false">
      <c r="B8" s="735" t="s">
        <v>1071</v>
      </c>
      <c r="C8" s="736"/>
      <c r="D8" s="736"/>
      <c r="E8" s="736"/>
      <c r="F8" s="737"/>
    </row>
    <row r="9" customFormat="false" ht="19.5" hidden="false" customHeight="true" outlineLevel="0" collapsed="false"/>
    <row r="10" customFormat="false" ht="19.5" hidden="false" customHeight="true" outlineLevel="0" collapsed="false">
      <c r="B10" s="738" t="s">
        <v>1072</v>
      </c>
      <c r="C10" s="739"/>
      <c r="E10" s="738" t="s">
        <v>1073</v>
      </c>
      <c r="F10" s="739" t="s">
        <v>1074</v>
      </c>
    </row>
    <row r="11" customFormat="false" ht="19.5" hidden="false" customHeight="true" outlineLevel="0" collapsed="false">
      <c r="B11" s="738" t="s">
        <v>1075</v>
      </c>
      <c r="C11" s="739"/>
      <c r="E11" s="738" t="s">
        <v>1076</v>
      </c>
      <c r="F11" s="740" t="s">
        <v>1077</v>
      </c>
      <c r="G11" s="741"/>
    </row>
    <row r="12" customFormat="false" ht="19.5" hidden="false" customHeight="true" outlineLevel="0" collapsed="false">
      <c r="B12" s="738" t="s">
        <v>1078</v>
      </c>
      <c r="C12" s="742" t="s">
        <v>1079</v>
      </c>
      <c r="E12" s="738" t="s">
        <v>1080</v>
      </c>
      <c r="F12" s="740" t="s">
        <v>1077</v>
      </c>
      <c r="G12" s="741"/>
    </row>
    <row r="13" customFormat="false" ht="19.5" hidden="false" customHeight="true" outlineLevel="0" collapsed="false">
      <c r="B13" s="738" t="s">
        <v>1081</v>
      </c>
      <c r="C13" s="742" t="s">
        <v>1079</v>
      </c>
      <c r="E13" s="738" t="s">
        <v>1082</v>
      </c>
      <c r="F13" s="740" t="s">
        <v>1077</v>
      </c>
      <c r="G13" s="741"/>
    </row>
    <row r="14" customFormat="false" ht="19.5" hidden="false" customHeight="true" outlineLevel="0" collapsed="false">
      <c r="E14" s="738" t="s">
        <v>1083</v>
      </c>
      <c r="F14" s="740" t="s">
        <v>1077</v>
      </c>
      <c r="G14" s="741"/>
    </row>
    <row r="15" customFormat="false" ht="19.5" hidden="false" customHeight="true" outlineLevel="0" collapsed="false">
      <c r="B15" s="738" t="s">
        <v>1084</v>
      </c>
      <c r="C15" s="742" t="s">
        <v>1079</v>
      </c>
      <c r="E15" s="738" t="s">
        <v>1085</v>
      </c>
      <c r="F15" s="740" t="s">
        <v>1077</v>
      </c>
      <c r="G15" s="741"/>
    </row>
    <row r="16" customFormat="false" ht="19.5" hidden="false" customHeight="true" outlineLevel="0" collapsed="false">
      <c r="B16" s="743" t="s">
        <v>1086</v>
      </c>
      <c r="C16" s="744"/>
    </row>
    <row r="17" customFormat="false" ht="19.5" hidden="false" customHeight="true" outlineLevel="0" collapsed="false">
      <c r="B17" s="743" t="s">
        <v>1087</v>
      </c>
      <c r="C17" s="745" t="s">
        <v>1088</v>
      </c>
    </row>
    <row r="18" customFormat="false" ht="19.5" hidden="false" customHeight="true" outlineLevel="0" collapsed="false">
      <c r="B18" s="734"/>
      <c r="C18" s="746"/>
    </row>
    <row r="19" customFormat="false" ht="19.5" hidden="false" customHeight="true" outlineLevel="0" collapsed="false">
      <c r="B19" s="747" t="s">
        <v>1089</v>
      </c>
      <c r="C19" s="748"/>
      <c r="D19" s="748"/>
      <c r="E19" s="748"/>
      <c r="F19" s="748"/>
    </row>
    <row r="20" customFormat="false" ht="19.5" hidden="false" customHeight="true" outlineLevel="0" collapsed="false">
      <c r="B20" s="735" t="s">
        <v>1090</v>
      </c>
      <c r="C20" s="736"/>
      <c r="D20" s="736"/>
      <c r="E20" s="736"/>
      <c r="F20" s="737"/>
    </row>
    <row r="21" customFormat="false" ht="19.5" hidden="false" customHeight="true" outlineLevel="0" collapsed="false">
      <c r="B21" s="735" t="s">
        <v>1091</v>
      </c>
      <c r="C21" s="736"/>
      <c r="D21" s="736"/>
      <c r="E21" s="736"/>
      <c r="F21" s="737"/>
    </row>
    <row r="22" customFormat="false" ht="19.5" hidden="false" customHeight="true" outlineLevel="0" collapsed="false">
      <c r="B22" s="735" t="s">
        <v>1092</v>
      </c>
      <c r="C22" s="736"/>
      <c r="D22" s="736"/>
      <c r="E22" s="736"/>
      <c r="F22" s="737"/>
    </row>
    <row r="23" customFormat="false" ht="19.5" hidden="false" customHeight="true" outlineLevel="0" collapsed="false">
      <c r="B23" s="735" t="s">
        <v>1093</v>
      </c>
      <c r="C23" s="736"/>
      <c r="D23" s="736"/>
      <c r="E23" s="736"/>
      <c r="F23" s="737"/>
    </row>
    <row r="24" customFormat="false" ht="19.5" hidden="false" customHeight="true" outlineLevel="0" collapsed="false"/>
    <row r="25" customFormat="false" ht="19.5" hidden="false" customHeight="true" outlineLevel="0" collapsed="false">
      <c r="B25" s="738" t="s">
        <v>1094</v>
      </c>
      <c r="C25" s="749" t="s">
        <v>1095</v>
      </c>
      <c r="D25" s="750"/>
      <c r="E25" s="738" t="s">
        <v>1096</v>
      </c>
      <c r="F25" s="749"/>
    </row>
    <row r="26" customFormat="false" ht="19.5" hidden="false" customHeight="true" outlineLevel="0" collapsed="false">
      <c r="B26" s="738" t="s">
        <v>1097</v>
      </c>
      <c r="C26" s="742" t="s">
        <v>1098</v>
      </c>
      <c r="D26" s="746"/>
      <c r="E26" s="738" t="s">
        <v>1099</v>
      </c>
      <c r="F26" s="751"/>
      <c r="G26" s="750"/>
    </row>
    <row r="27" customFormat="false" ht="19.5" hidden="false" customHeight="true" outlineLevel="0" collapsed="false">
      <c r="B27" s="738" t="s">
        <v>1100</v>
      </c>
      <c r="C27" s="742" t="s">
        <v>1098</v>
      </c>
      <c r="D27" s="746"/>
      <c r="E27" s="743" t="s">
        <v>1101</v>
      </c>
      <c r="F27" s="740" t="s">
        <v>1077</v>
      </c>
      <c r="G27" s="752"/>
    </row>
    <row r="28" customFormat="false" ht="19.5" hidden="false" customHeight="true" outlineLevel="0" collapsed="false">
      <c r="B28" s="738" t="s">
        <v>1102</v>
      </c>
      <c r="C28" s="742" t="s">
        <v>1098</v>
      </c>
      <c r="D28" s="746"/>
      <c r="E28" s="738" t="s">
        <v>1103</v>
      </c>
      <c r="F28" s="753" t="s">
        <v>1104</v>
      </c>
      <c r="G28" s="741"/>
    </row>
    <row r="29" customFormat="false" ht="19.5" hidden="false" customHeight="true" outlineLevel="0" collapsed="false">
      <c r="B29" s="738" t="s">
        <v>1105</v>
      </c>
      <c r="C29" s="742" t="s">
        <v>1098</v>
      </c>
      <c r="D29" s="746"/>
      <c r="E29" s="746"/>
      <c r="F29" s="746"/>
      <c r="G29" s="754"/>
    </row>
    <row r="30" customFormat="false" ht="19.5" hidden="false" customHeight="true" outlineLevel="0" collapsed="false">
      <c r="B30" s="738" t="s">
        <v>1106</v>
      </c>
      <c r="C30" s="742"/>
      <c r="D30" s="200"/>
      <c r="E30" s="200"/>
      <c r="F30" s="200"/>
      <c r="G30" s="746"/>
    </row>
    <row r="31" customFormat="false" ht="19.5" hidden="false" customHeight="true" outlineLevel="0" collapsed="false">
      <c r="B31" s="738"/>
      <c r="C31" s="742" t="s">
        <v>1098</v>
      </c>
      <c r="D31" s="746"/>
      <c r="E31" s="746"/>
      <c r="F31" s="746"/>
      <c r="G31" s="200"/>
    </row>
    <row r="32" customFormat="false" ht="19.5" hidden="false" customHeight="true" outlineLevel="0" collapsed="false">
      <c r="B32" s="738"/>
      <c r="C32" s="742" t="s">
        <v>1098</v>
      </c>
      <c r="D32" s="746"/>
      <c r="E32" s="746"/>
      <c r="F32" s="746"/>
      <c r="G32" s="746"/>
    </row>
    <row r="33" customFormat="false" ht="19.5" hidden="false" customHeight="true" outlineLevel="0" collapsed="false">
      <c r="G33" s="746"/>
    </row>
    <row r="34" customFormat="false" ht="19.5" hidden="false" customHeight="true" outlineLevel="0" collapsed="false">
      <c r="B34" s="755" t="s">
        <v>1107</v>
      </c>
      <c r="C34" s="736"/>
      <c r="D34" s="736"/>
      <c r="E34" s="736"/>
      <c r="F34" s="737"/>
    </row>
    <row r="35" customFormat="false" ht="19.5" hidden="false" customHeight="true" outlineLevel="0" collapsed="false">
      <c r="B35" s="755"/>
      <c r="C35" s="736"/>
      <c r="D35" s="736"/>
      <c r="E35" s="736"/>
      <c r="F35" s="737"/>
    </row>
    <row r="36" customFormat="false" ht="19.5" hidden="false" customHeight="true" outlineLevel="0" collapsed="false">
      <c r="B36" s="755"/>
      <c r="C36" s="736"/>
      <c r="D36" s="736"/>
      <c r="E36" s="736"/>
      <c r="F36" s="737"/>
    </row>
    <row r="37" customFormat="false" ht="19.5" hidden="false" customHeight="true" outlineLevel="0" collapsed="false">
      <c r="B37" s="755"/>
      <c r="C37" s="736"/>
      <c r="D37" s="736"/>
      <c r="E37" s="736"/>
      <c r="F37" s="737"/>
    </row>
    <row r="38" customFormat="false" ht="13.5" hidden="false" customHeight="true" outlineLevel="0" collapsed="false"/>
    <row r="39" customFormat="false" ht="12.75" hidden="false" customHeight="false" outlineLevel="0" collapsed="false">
      <c r="B39" s="756" t="s">
        <v>1108</v>
      </c>
    </row>
    <row r="41" customFormat="false" ht="12.75" hidden="false" customHeight="false" outlineLevel="0" collapsed="false">
      <c r="B41" s="56" t="s">
        <v>54</v>
      </c>
    </row>
    <row r="42" customFormat="false" ht="12.75" hidden="false" customHeight="false" outlineLevel="0" collapsed="false">
      <c r="B42" s="757" t="s">
        <v>90</v>
      </c>
    </row>
  </sheetData>
  <hyperlinks>
    <hyperlink ref="B41" location="'Audit Site Background (1)'!A1" display="Return to TOP"/>
    <hyperlink ref="B42" location="HOME!A1" display="Return to HOME"/>
  </hyperlinks>
  <printOptions headings="false" gridLines="false" gridLinesSet="true" horizontalCentered="true" verticalCentered="true"/>
  <pageMargins left="0.4" right="0.4" top="0.4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Z27" activeCellId="0" sqref="Z27"/>
    </sheetView>
  </sheetViews>
  <sheetFormatPr defaultColWidth="9.13671875" defaultRowHeight="12.75" zeroHeight="false" outlineLevelRow="0" outlineLevelCol="0"/>
  <cols>
    <col collapsed="false" customWidth="true" hidden="false" outlineLevel="0" max="1" min="1" style="273" width="1.13"/>
    <col collapsed="false" customWidth="true" hidden="false" outlineLevel="0" max="5" min="2" style="273" width="12.28"/>
    <col collapsed="false" customWidth="true" hidden="false" outlineLevel="0" max="6" min="6" style="273" width="2.84"/>
    <col collapsed="false" customWidth="true" hidden="false" outlineLevel="0" max="19" min="7" style="273" width="3.56"/>
    <col collapsed="false" customWidth="true" hidden="false" outlineLevel="0" max="20" min="20" style="273" width="1.85"/>
    <col collapsed="false" customWidth="false" hidden="false" outlineLevel="0" max="257" min="21" style="273" width="9.14"/>
  </cols>
  <sheetData>
    <row r="1" customFormat="false" ht="19.5" hidden="false" customHeight="true" outlineLevel="0" collapsed="false">
      <c r="B1" s="733" t="s">
        <v>36</v>
      </c>
      <c r="C1" s="25"/>
      <c r="D1" s="25"/>
      <c r="E1" s="25"/>
      <c r="F1" s="25"/>
      <c r="G1" s="25"/>
      <c r="H1" s="25"/>
      <c r="I1" s="25"/>
      <c r="J1" s="25"/>
      <c r="K1" s="25"/>
      <c r="L1" s="25"/>
      <c r="M1" s="25"/>
      <c r="N1" s="25"/>
      <c r="O1" s="25"/>
      <c r="P1" s="49"/>
      <c r="Q1" s="49"/>
      <c r="R1" s="49"/>
    </row>
    <row r="2" customFormat="false" ht="14.25" hidden="false" customHeight="true" outlineLevel="0" collapsed="false">
      <c r="B2" s="758"/>
      <c r="C2" s="0"/>
      <c r="D2" s="0"/>
      <c r="E2" s="0"/>
      <c r="F2" s="49"/>
      <c r="G2" s="49"/>
      <c r="H2" s="49"/>
      <c r="I2" s="49"/>
      <c r="J2" s="49"/>
      <c r="K2" s="49"/>
      <c r="L2" s="49"/>
      <c r="M2" s="49"/>
      <c r="N2" s="49"/>
      <c r="O2" s="49"/>
      <c r="P2" s="49"/>
      <c r="Q2" s="49"/>
      <c r="R2" s="49"/>
    </row>
    <row r="3" customFormat="false" ht="19.5" hidden="false" customHeight="true" outlineLevel="0" collapsed="false">
      <c r="B3" s="759" t="s">
        <v>1109</v>
      </c>
      <c r="C3" s="760"/>
      <c r="D3" s="760"/>
      <c r="E3" s="760"/>
      <c r="I3" s="761" t="s">
        <v>1110</v>
      </c>
      <c r="J3" s="762"/>
      <c r="K3" s="762"/>
      <c r="L3" s="762"/>
      <c r="M3" s="762"/>
      <c r="N3" s="762"/>
      <c r="O3" s="762"/>
      <c r="P3" s="762"/>
      <c r="Q3" s="762"/>
      <c r="R3" s="762"/>
      <c r="S3" s="762"/>
    </row>
    <row r="4" customFormat="false" ht="19.5" hidden="false" customHeight="true" outlineLevel="0" collapsed="false">
      <c r="B4" s="759" t="s">
        <v>1068</v>
      </c>
      <c r="C4" s="760"/>
      <c r="D4" s="760"/>
      <c r="E4" s="760"/>
      <c r="I4" s="763"/>
      <c r="J4" s="49"/>
      <c r="K4" s="49"/>
      <c r="L4" s="49"/>
      <c r="M4" s="49"/>
      <c r="N4" s="49"/>
      <c r="O4" s="49"/>
      <c r="P4" s="49"/>
      <c r="Q4" s="49"/>
      <c r="R4" s="49"/>
      <c r="S4" s="49"/>
    </row>
    <row r="5" customFormat="false" ht="19.5" hidden="false" customHeight="true" outlineLevel="0" collapsed="false">
      <c r="B5" s="759" t="s">
        <v>1111</v>
      </c>
      <c r="C5" s="760"/>
      <c r="D5" s="760"/>
      <c r="E5" s="760"/>
      <c r="I5" s="763"/>
      <c r="J5" s="49"/>
      <c r="K5" s="49"/>
      <c r="L5" s="49"/>
      <c r="M5" s="49"/>
      <c r="N5" s="49"/>
      <c r="O5" s="49"/>
      <c r="P5" s="49"/>
      <c r="Q5" s="49"/>
      <c r="R5" s="49"/>
      <c r="S5" s="49"/>
    </row>
    <row r="6" customFormat="false" ht="21.75" hidden="false" customHeight="true" outlineLevel="0" collapsed="false"/>
    <row r="7" customFormat="false" ht="23.25" hidden="false" customHeight="true" outlineLevel="0" collapsed="false">
      <c r="B7" s="764" t="s">
        <v>1112</v>
      </c>
      <c r="C7" s="765"/>
      <c r="D7" s="765"/>
      <c r="E7" s="766"/>
      <c r="F7" s="49"/>
      <c r="G7" s="767"/>
      <c r="H7" s="767"/>
      <c r="I7" s="767"/>
      <c r="J7" s="767"/>
      <c r="K7" s="767"/>
      <c r="L7" s="767"/>
      <c r="M7" s="767"/>
      <c r="N7" s="767"/>
      <c r="O7" s="767"/>
      <c r="P7" s="767"/>
      <c r="Q7" s="767"/>
      <c r="R7" s="767"/>
      <c r="S7" s="767"/>
    </row>
    <row r="8" customFormat="false" ht="19.5" hidden="false" customHeight="true" outlineLevel="0" collapsed="false">
      <c r="B8" s="764" t="s">
        <v>1113</v>
      </c>
      <c r="C8" s="768"/>
      <c r="D8" s="768"/>
      <c r="E8" s="769"/>
      <c r="F8" s="618"/>
      <c r="G8" s="767"/>
      <c r="H8" s="767"/>
      <c r="I8" s="767"/>
      <c r="J8" s="767"/>
      <c r="K8" s="767"/>
      <c r="L8" s="767"/>
      <c r="M8" s="767"/>
      <c r="N8" s="767"/>
      <c r="O8" s="767"/>
      <c r="P8" s="767"/>
      <c r="Q8" s="767"/>
      <c r="R8" s="767"/>
      <c r="S8" s="767"/>
    </row>
    <row r="9" customFormat="false" ht="19.5" hidden="false" customHeight="true" outlineLevel="0" collapsed="false">
      <c r="B9" s="764" t="s">
        <v>1114</v>
      </c>
      <c r="C9" s="768"/>
      <c r="D9" s="768"/>
      <c r="E9" s="769"/>
      <c r="F9" s="618"/>
      <c r="G9" s="767"/>
      <c r="H9" s="767"/>
      <c r="I9" s="767"/>
      <c r="J9" s="767"/>
      <c r="K9" s="767"/>
      <c r="L9" s="767"/>
      <c r="M9" s="767"/>
      <c r="N9" s="767"/>
      <c r="O9" s="767"/>
      <c r="P9" s="767"/>
      <c r="Q9" s="767"/>
      <c r="R9" s="767"/>
      <c r="S9" s="767"/>
    </row>
    <row r="10" customFormat="false" ht="19.5" hidden="false" customHeight="true" outlineLevel="0" collapsed="false">
      <c r="B10" s="770" t="s">
        <v>513</v>
      </c>
      <c r="C10" s="770" t="s">
        <v>316</v>
      </c>
      <c r="D10" s="770" t="s">
        <v>589</v>
      </c>
      <c r="E10" s="770" t="s">
        <v>1115</v>
      </c>
      <c r="F10" s="618"/>
      <c r="G10" s="767"/>
      <c r="H10" s="767"/>
      <c r="I10" s="767"/>
      <c r="J10" s="767"/>
      <c r="K10" s="767"/>
      <c r="L10" s="767"/>
      <c r="M10" s="767"/>
      <c r="N10" s="767"/>
      <c r="O10" s="767"/>
      <c r="P10" s="767"/>
      <c r="Q10" s="767"/>
      <c r="R10" s="767"/>
      <c r="S10" s="767"/>
    </row>
    <row r="11" customFormat="false" ht="19.5" hidden="false" customHeight="true" outlineLevel="0" collapsed="false">
      <c r="B11" s="771"/>
      <c r="C11" s="772"/>
      <c r="D11" s="772"/>
      <c r="E11" s="772"/>
      <c r="F11" s="618"/>
      <c r="G11" s="767"/>
      <c r="H11" s="767"/>
      <c r="I11" s="767"/>
      <c r="J11" s="767"/>
      <c r="K11" s="767"/>
      <c r="L11" s="767"/>
      <c r="M11" s="767"/>
      <c r="N11" s="767"/>
      <c r="O11" s="767"/>
      <c r="P11" s="767"/>
      <c r="Q11" s="767"/>
      <c r="R11" s="767"/>
      <c r="S11" s="767"/>
    </row>
    <row r="12" customFormat="false" ht="19.5" hidden="false" customHeight="true" outlineLevel="0" collapsed="false">
      <c r="B12" s="735" t="s">
        <v>1116</v>
      </c>
      <c r="C12" s="765"/>
      <c r="D12" s="765"/>
      <c r="E12" s="766"/>
      <c r="F12" s="49"/>
      <c r="G12" s="767"/>
      <c r="H12" s="767"/>
      <c r="I12" s="767"/>
      <c r="J12" s="767"/>
      <c r="K12" s="767"/>
      <c r="L12" s="767"/>
      <c r="M12" s="767"/>
      <c r="N12" s="767"/>
      <c r="O12" s="767"/>
      <c r="P12" s="767"/>
      <c r="Q12" s="767"/>
      <c r="R12" s="767"/>
      <c r="S12" s="767"/>
    </row>
    <row r="13" customFormat="false" ht="19.5" hidden="false" customHeight="true" outlineLevel="0" collapsed="false">
      <c r="B13" s="735" t="s">
        <v>1117</v>
      </c>
      <c r="C13" s="765"/>
      <c r="D13" s="765"/>
      <c r="E13" s="766"/>
      <c r="F13" s="49"/>
      <c r="G13" s="767"/>
      <c r="H13" s="767"/>
      <c r="I13" s="767"/>
      <c r="J13" s="767"/>
      <c r="K13" s="767"/>
      <c r="L13" s="767"/>
      <c r="M13" s="767"/>
      <c r="N13" s="767"/>
      <c r="O13" s="767"/>
      <c r="P13" s="767"/>
      <c r="Q13" s="767"/>
      <c r="R13" s="767"/>
      <c r="S13" s="767"/>
    </row>
    <row r="14" customFormat="false" ht="19.5" hidden="false" customHeight="true" outlineLevel="0" collapsed="false">
      <c r="B14" s="773"/>
      <c r="C14" s="49"/>
      <c r="D14" s="49"/>
      <c r="E14" s="49"/>
      <c r="F14" s="49"/>
      <c r="G14" s="767"/>
      <c r="H14" s="767"/>
      <c r="I14" s="767"/>
      <c r="J14" s="767"/>
      <c r="K14" s="767"/>
      <c r="L14" s="767"/>
      <c r="M14" s="767"/>
      <c r="N14" s="767"/>
      <c r="O14" s="767"/>
      <c r="P14" s="767"/>
      <c r="Q14" s="767"/>
      <c r="R14" s="767"/>
      <c r="S14" s="767"/>
    </row>
    <row r="15" customFormat="false" ht="19.5" hidden="false" customHeight="true" outlineLevel="0" collapsed="false">
      <c r="B15" s="764" t="s">
        <v>1112</v>
      </c>
      <c r="C15" s="765"/>
      <c r="D15" s="765"/>
      <c r="E15" s="766"/>
      <c r="F15" s="49"/>
      <c r="G15" s="767"/>
      <c r="H15" s="767"/>
      <c r="I15" s="767"/>
      <c r="J15" s="767"/>
      <c r="K15" s="767"/>
      <c r="L15" s="767"/>
      <c r="M15" s="767"/>
      <c r="N15" s="767"/>
      <c r="O15" s="767"/>
      <c r="P15" s="767"/>
      <c r="Q15" s="767"/>
      <c r="R15" s="767"/>
      <c r="S15" s="767"/>
    </row>
    <row r="16" customFormat="false" ht="19.5" hidden="false" customHeight="true" outlineLevel="0" collapsed="false">
      <c r="B16" s="764" t="s">
        <v>1113</v>
      </c>
      <c r="C16" s="768"/>
      <c r="D16" s="768"/>
      <c r="E16" s="769"/>
      <c r="F16" s="49"/>
      <c r="G16" s="767"/>
      <c r="H16" s="767"/>
      <c r="I16" s="767"/>
      <c r="J16" s="767"/>
      <c r="K16" s="767"/>
      <c r="L16" s="767"/>
      <c r="M16" s="767"/>
      <c r="N16" s="767"/>
      <c r="O16" s="767"/>
      <c r="P16" s="767"/>
      <c r="Q16" s="767"/>
      <c r="R16" s="767"/>
      <c r="S16" s="767"/>
    </row>
    <row r="17" customFormat="false" ht="19.5" hidden="false" customHeight="true" outlineLevel="0" collapsed="false">
      <c r="B17" s="764" t="s">
        <v>1114</v>
      </c>
      <c r="C17" s="768"/>
      <c r="D17" s="768"/>
      <c r="E17" s="769"/>
      <c r="F17" s="49"/>
      <c r="G17" s="767"/>
      <c r="H17" s="767"/>
      <c r="I17" s="767"/>
      <c r="J17" s="767"/>
      <c r="K17" s="767"/>
      <c r="L17" s="767"/>
      <c r="M17" s="767"/>
      <c r="N17" s="767"/>
      <c r="O17" s="767"/>
      <c r="P17" s="767"/>
      <c r="Q17" s="767"/>
      <c r="R17" s="767"/>
      <c r="S17" s="767"/>
    </row>
    <row r="18" customFormat="false" ht="19.5" hidden="false" customHeight="true" outlineLevel="0" collapsed="false">
      <c r="B18" s="770" t="s">
        <v>513</v>
      </c>
      <c r="C18" s="770" t="s">
        <v>316</v>
      </c>
      <c r="D18" s="770" t="s">
        <v>589</v>
      </c>
      <c r="E18" s="770" t="s">
        <v>1115</v>
      </c>
      <c r="F18" s="49"/>
      <c r="G18" s="767"/>
      <c r="H18" s="767"/>
      <c r="I18" s="767"/>
      <c r="J18" s="767"/>
      <c r="K18" s="767"/>
      <c r="L18" s="767"/>
      <c r="M18" s="767"/>
      <c r="N18" s="767"/>
      <c r="O18" s="767"/>
      <c r="P18" s="767"/>
      <c r="Q18" s="767"/>
      <c r="R18" s="767"/>
      <c r="S18" s="767"/>
    </row>
    <row r="19" customFormat="false" ht="19.5" hidden="false" customHeight="true" outlineLevel="0" collapsed="false">
      <c r="B19" s="771"/>
      <c r="C19" s="772"/>
      <c r="D19" s="772"/>
      <c r="E19" s="772"/>
      <c r="F19" s="618"/>
      <c r="G19" s="767"/>
      <c r="H19" s="767"/>
      <c r="I19" s="767"/>
      <c r="J19" s="767"/>
      <c r="K19" s="767"/>
      <c r="L19" s="767"/>
      <c r="M19" s="767"/>
      <c r="N19" s="767"/>
      <c r="O19" s="767"/>
      <c r="P19" s="767"/>
      <c r="Q19" s="767"/>
      <c r="R19" s="767"/>
      <c r="S19" s="767"/>
    </row>
    <row r="20" customFormat="false" ht="19.5" hidden="false" customHeight="true" outlineLevel="0" collapsed="false">
      <c r="B20" s="735" t="s">
        <v>1116</v>
      </c>
      <c r="C20" s="765"/>
      <c r="D20" s="765"/>
      <c r="E20" s="766"/>
      <c r="F20" s="618"/>
      <c r="G20" s="767"/>
      <c r="H20" s="767"/>
      <c r="I20" s="767"/>
      <c r="J20" s="767"/>
      <c r="K20" s="767"/>
      <c r="L20" s="767"/>
      <c r="M20" s="767"/>
      <c r="N20" s="767"/>
      <c r="O20" s="767"/>
      <c r="P20" s="767"/>
      <c r="Q20" s="767"/>
      <c r="R20" s="767"/>
      <c r="S20" s="767"/>
    </row>
    <row r="21" customFormat="false" ht="19.5" hidden="false" customHeight="true" outlineLevel="0" collapsed="false">
      <c r="B21" s="735" t="s">
        <v>1117</v>
      </c>
      <c r="C21" s="765"/>
      <c r="D21" s="765"/>
      <c r="E21" s="766"/>
      <c r="F21" s="618"/>
      <c r="G21" s="767"/>
      <c r="H21" s="767"/>
      <c r="I21" s="767"/>
      <c r="J21" s="767"/>
      <c r="K21" s="767"/>
      <c r="L21" s="767"/>
      <c r="M21" s="767"/>
      <c r="N21" s="767"/>
      <c r="O21" s="767"/>
      <c r="P21" s="767"/>
      <c r="Q21" s="767"/>
      <c r="R21" s="767"/>
      <c r="S21" s="767"/>
    </row>
    <row r="22" customFormat="false" ht="19.5" hidden="false" customHeight="true" outlineLevel="0" collapsed="false">
      <c r="B22" s="773"/>
      <c r="C22" s="49"/>
      <c r="D22" s="49"/>
      <c r="E22" s="49"/>
      <c r="F22" s="49"/>
      <c r="G22" s="767"/>
      <c r="H22" s="767"/>
      <c r="I22" s="767"/>
      <c r="J22" s="767"/>
      <c r="K22" s="767"/>
      <c r="L22" s="767"/>
      <c r="M22" s="767"/>
      <c r="N22" s="767"/>
      <c r="O22" s="767"/>
      <c r="P22" s="767"/>
      <c r="Q22" s="767"/>
      <c r="R22" s="767"/>
      <c r="S22" s="767"/>
    </row>
    <row r="23" customFormat="false" ht="19.5" hidden="false" customHeight="true" outlineLevel="0" collapsed="false">
      <c r="B23" s="764" t="s">
        <v>1112</v>
      </c>
      <c r="C23" s="765"/>
      <c r="D23" s="765"/>
      <c r="E23" s="766"/>
      <c r="F23" s="49"/>
      <c r="G23" s="767"/>
      <c r="H23" s="767"/>
      <c r="I23" s="767"/>
      <c r="J23" s="767"/>
      <c r="K23" s="767"/>
      <c r="L23" s="767"/>
      <c r="M23" s="767"/>
      <c r="N23" s="767"/>
      <c r="O23" s="767"/>
      <c r="P23" s="767"/>
      <c r="Q23" s="767"/>
      <c r="R23" s="767"/>
      <c r="S23" s="767"/>
    </row>
    <row r="24" customFormat="false" ht="19.5" hidden="false" customHeight="true" outlineLevel="0" collapsed="false">
      <c r="B24" s="764" t="s">
        <v>1113</v>
      </c>
      <c r="C24" s="768"/>
      <c r="D24" s="768"/>
      <c r="E24" s="769"/>
      <c r="F24" s="49"/>
      <c r="G24" s="767"/>
      <c r="H24" s="767"/>
      <c r="I24" s="767"/>
      <c r="J24" s="767"/>
      <c r="K24" s="767"/>
      <c r="L24" s="767"/>
      <c r="M24" s="767"/>
      <c r="N24" s="767"/>
      <c r="O24" s="767"/>
      <c r="P24" s="767"/>
      <c r="Q24" s="767"/>
      <c r="R24" s="767"/>
      <c r="S24" s="767"/>
    </row>
    <row r="25" customFormat="false" ht="19.5" hidden="false" customHeight="true" outlineLevel="0" collapsed="false">
      <c r="B25" s="764" t="s">
        <v>1114</v>
      </c>
      <c r="C25" s="768"/>
      <c r="D25" s="768"/>
      <c r="E25" s="769"/>
      <c r="F25" s="49"/>
      <c r="G25" s="767"/>
      <c r="H25" s="767"/>
      <c r="I25" s="767"/>
      <c r="J25" s="767"/>
      <c r="K25" s="767"/>
      <c r="L25" s="767"/>
      <c r="M25" s="767"/>
      <c r="N25" s="767"/>
      <c r="O25" s="767"/>
      <c r="P25" s="767"/>
      <c r="Q25" s="767"/>
      <c r="R25" s="767"/>
      <c r="S25" s="767"/>
    </row>
    <row r="26" customFormat="false" ht="19.5" hidden="false" customHeight="true" outlineLevel="0" collapsed="false">
      <c r="B26" s="770" t="s">
        <v>513</v>
      </c>
      <c r="C26" s="770" t="s">
        <v>316</v>
      </c>
      <c r="D26" s="770" t="s">
        <v>589</v>
      </c>
      <c r="E26" s="770" t="s">
        <v>1115</v>
      </c>
      <c r="F26" s="49"/>
      <c r="G26" s="767"/>
      <c r="H26" s="767"/>
      <c r="I26" s="767"/>
      <c r="J26" s="767"/>
      <c r="K26" s="767"/>
      <c r="L26" s="767"/>
      <c r="M26" s="767"/>
      <c r="N26" s="767"/>
      <c r="O26" s="767"/>
      <c r="P26" s="767"/>
      <c r="Q26" s="767"/>
      <c r="R26" s="767"/>
      <c r="S26" s="767"/>
    </row>
    <row r="27" customFormat="false" ht="19.5" hidden="false" customHeight="true" outlineLevel="0" collapsed="false">
      <c r="B27" s="771"/>
      <c r="C27" s="772"/>
      <c r="D27" s="772"/>
      <c r="E27" s="772"/>
      <c r="F27" s="49"/>
      <c r="G27" s="767"/>
      <c r="H27" s="767"/>
      <c r="I27" s="767"/>
      <c r="J27" s="767"/>
      <c r="K27" s="767"/>
      <c r="L27" s="767"/>
      <c r="M27" s="767"/>
      <c r="N27" s="767"/>
      <c r="O27" s="767"/>
      <c r="P27" s="767"/>
      <c r="Q27" s="767"/>
      <c r="R27" s="767"/>
      <c r="S27" s="767"/>
    </row>
    <row r="28" customFormat="false" ht="19.5" hidden="false" customHeight="true" outlineLevel="0" collapsed="false">
      <c r="B28" s="735" t="s">
        <v>1116</v>
      </c>
      <c r="C28" s="765"/>
      <c r="D28" s="765"/>
      <c r="E28" s="766"/>
      <c r="F28" s="49"/>
      <c r="G28" s="767"/>
      <c r="H28" s="767"/>
      <c r="I28" s="767"/>
      <c r="J28" s="767"/>
      <c r="K28" s="767"/>
      <c r="L28" s="767"/>
      <c r="M28" s="767"/>
      <c r="N28" s="767"/>
      <c r="O28" s="767"/>
      <c r="P28" s="767"/>
      <c r="Q28" s="767"/>
      <c r="R28" s="767"/>
      <c r="S28" s="767"/>
    </row>
    <row r="29" customFormat="false" ht="19.5" hidden="false" customHeight="true" outlineLevel="0" collapsed="false">
      <c r="B29" s="735" t="s">
        <v>1117</v>
      </c>
      <c r="C29" s="765"/>
      <c r="D29" s="765"/>
      <c r="E29" s="766"/>
      <c r="F29" s="49"/>
      <c r="G29" s="767"/>
      <c r="H29" s="767"/>
      <c r="I29" s="767"/>
      <c r="J29" s="767"/>
      <c r="K29" s="767"/>
      <c r="L29" s="767"/>
      <c r="M29" s="767"/>
      <c r="N29" s="767"/>
      <c r="O29" s="767"/>
      <c r="P29" s="767"/>
      <c r="Q29" s="767"/>
      <c r="R29" s="767"/>
      <c r="S29" s="767"/>
    </row>
    <row r="30" customFormat="false" ht="19.5" hidden="false" customHeight="true" outlineLevel="0" collapsed="false">
      <c r="B30" s="773"/>
      <c r="C30" s="49"/>
      <c r="D30" s="49"/>
      <c r="E30" s="49"/>
      <c r="F30" s="49"/>
      <c r="G30" s="767"/>
      <c r="H30" s="767"/>
      <c r="I30" s="767"/>
      <c r="J30" s="767"/>
      <c r="K30" s="767"/>
      <c r="L30" s="767"/>
      <c r="M30" s="767"/>
      <c r="N30" s="767"/>
      <c r="O30" s="767"/>
      <c r="P30" s="767"/>
      <c r="Q30" s="767"/>
      <c r="R30" s="767"/>
      <c r="S30" s="767"/>
    </row>
    <row r="31" customFormat="false" ht="19.5" hidden="false" customHeight="true" outlineLevel="0" collapsed="false">
      <c r="B31" s="764" t="s">
        <v>1112</v>
      </c>
      <c r="C31" s="765"/>
      <c r="D31" s="765"/>
      <c r="E31" s="766"/>
      <c r="F31" s="49"/>
      <c r="G31" s="767"/>
      <c r="H31" s="767"/>
      <c r="I31" s="767"/>
      <c r="J31" s="767"/>
      <c r="K31" s="767"/>
      <c r="L31" s="767"/>
      <c r="M31" s="767"/>
      <c r="N31" s="767"/>
      <c r="O31" s="767"/>
      <c r="P31" s="767"/>
      <c r="Q31" s="767"/>
      <c r="R31" s="767"/>
      <c r="S31" s="767"/>
    </row>
    <row r="32" customFormat="false" ht="19.5" hidden="false" customHeight="true" outlineLevel="0" collapsed="false">
      <c r="B32" s="764" t="s">
        <v>1113</v>
      </c>
      <c r="C32" s="768"/>
      <c r="D32" s="768"/>
      <c r="E32" s="769"/>
      <c r="F32" s="618"/>
      <c r="G32" s="767"/>
      <c r="H32" s="767"/>
      <c r="I32" s="767"/>
      <c r="J32" s="767"/>
      <c r="K32" s="767"/>
      <c r="L32" s="767"/>
      <c r="M32" s="767"/>
      <c r="N32" s="767"/>
      <c r="O32" s="767"/>
      <c r="P32" s="767"/>
      <c r="Q32" s="767"/>
      <c r="R32" s="767"/>
      <c r="S32" s="767"/>
    </row>
    <row r="33" customFormat="false" ht="19.5" hidden="false" customHeight="true" outlineLevel="0" collapsed="false">
      <c r="B33" s="764" t="s">
        <v>1114</v>
      </c>
      <c r="C33" s="768"/>
      <c r="D33" s="768"/>
      <c r="E33" s="769"/>
      <c r="F33" s="618"/>
      <c r="G33" s="767"/>
      <c r="H33" s="767"/>
      <c r="I33" s="767"/>
      <c r="J33" s="767"/>
      <c r="K33" s="767"/>
      <c r="L33" s="767"/>
      <c r="M33" s="767"/>
      <c r="N33" s="767"/>
      <c r="O33" s="767"/>
      <c r="P33" s="767"/>
      <c r="Q33" s="767"/>
      <c r="R33" s="767"/>
      <c r="S33" s="767"/>
    </row>
    <row r="34" customFormat="false" ht="19.5" hidden="false" customHeight="true" outlineLevel="0" collapsed="false">
      <c r="B34" s="770" t="s">
        <v>513</v>
      </c>
      <c r="C34" s="770" t="s">
        <v>316</v>
      </c>
      <c r="D34" s="770" t="s">
        <v>589</v>
      </c>
      <c r="E34" s="770" t="s">
        <v>1115</v>
      </c>
      <c r="F34" s="49"/>
      <c r="G34" s="767"/>
      <c r="H34" s="767"/>
      <c r="I34" s="767"/>
      <c r="J34" s="767"/>
      <c r="K34" s="767"/>
      <c r="L34" s="767"/>
      <c r="M34" s="767"/>
      <c r="N34" s="767"/>
      <c r="O34" s="767"/>
      <c r="P34" s="767"/>
      <c r="Q34" s="767"/>
      <c r="R34" s="767"/>
      <c r="S34" s="767"/>
    </row>
    <row r="35" customFormat="false" ht="19.5" hidden="false" customHeight="true" outlineLevel="0" collapsed="false">
      <c r="B35" s="771"/>
      <c r="C35" s="772"/>
      <c r="D35" s="772"/>
      <c r="E35" s="772"/>
      <c r="F35" s="49"/>
      <c r="G35" s="767"/>
      <c r="H35" s="767"/>
      <c r="I35" s="767"/>
      <c r="J35" s="767"/>
      <c r="K35" s="767"/>
      <c r="L35" s="767"/>
      <c r="M35" s="767"/>
      <c r="N35" s="767"/>
      <c r="O35" s="767"/>
      <c r="P35" s="767"/>
      <c r="Q35" s="767"/>
      <c r="R35" s="767"/>
      <c r="S35" s="767"/>
    </row>
    <row r="36" customFormat="false" ht="19.5" hidden="false" customHeight="true" outlineLevel="0" collapsed="false">
      <c r="B36" s="735" t="s">
        <v>1116</v>
      </c>
      <c r="C36" s="765"/>
      <c r="D36" s="765"/>
      <c r="E36" s="766"/>
      <c r="F36" s="49"/>
      <c r="G36" s="767"/>
      <c r="H36" s="767"/>
      <c r="I36" s="767"/>
      <c r="J36" s="767"/>
      <c r="K36" s="767"/>
      <c r="L36" s="767"/>
      <c r="M36" s="767"/>
      <c r="N36" s="767"/>
      <c r="O36" s="767"/>
      <c r="P36" s="767"/>
      <c r="Q36" s="767"/>
      <c r="R36" s="767"/>
      <c r="S36" s="767"/>
    </row>
    <row r="37" customFormat="false" ht="19.5" hidden="false" customHeight="true" outlineLevel="0" collapsed="false">
      <c r="B37" s="735" t="s">
        <v>1117</v>
      </c>
      <c r="C37" s="765"/>
      <c r="D37" s="765"/>
      <c r="E37" s="766"/>
      <c r="F37" s="49"/>
      <c r="G37" s="767"/>
      <c r="H37" s="767"/>
      <c r="I37" s="767"/>
      <c r="J37" s="767"/>
      <c r="K37" s="767"/>
      <c r="L37" s="767"/>
      <c r="M37" s="767"/>
      <c r="N37" s="767"/>
      <c r="O37" s="767"/>
      <c r="P37" s="767"/>
      <c r="Q37" s="767"/>
      <c r="R37" s="767"/>
      <c r="S37" s="767"/>
    </row>
    <row r="38" customFormat="false" ht="12" hidden="false" customHeight="true" outlineLevel="0" collapsed="false">
      <c r="B38" s="773"/>
      <c r="C38" s="618"/>
      <c r="D38" s="618"/>
      <c r="E38" s="618"/>
      <c r="F38" s="49"/>
      <c r="G38" s="49"/>
      <c r="H38" s="49"/>
      <c r="I38" s="49"/>
      <c r="J38" s="49"/>
      <c r="K38" s="49"/>
      <c r="L38" s="49"/>
      <c r="M38" s="49"/>
      <c r="N38" s="49"/>
      <c r="O38" s="49"/>
      <c r="P38" s="49"/>
      <c r="Q38" s="49"/>
    </row>
    <row r="39" customFormat="false" ht="14.25" hidden="false" customHeight="true" outlineLevel="0" collapsed="false">
      <c r="B39" s="774" t="s">
        <v>1108</v>
      </c>
      <c r="C39" s="774"/>
      <c r="D39" s="774"/>
      <c r="E39" s="774"/>
      <c r="F39" s="774"/>
      <c r="G39" s="774"/>
      <c r="H39" s="774"/>
      <c r="I39" s="774"/>
      <c r="J39" s="774"/>
      <c r="K39" s="774"/>
      <c r="L39" s="774"/>
      <c r="M39" s="774"/>
      <c r="N39" s="774"/>
      <c r="O39" s="774"/>
      <c r="P39" s="774"/>
      <c r="Q39" s="774"/>
      <c r="R39" s="774"/>
      <c r="S39" s="774"/>
    </row>
    <row r="40" customFormat="false" ht="12.75" hidden="false" customHeight="false" outlineLevel="0" collapsed="false">
      <c r="C40" s="49"/>
      <c r="D40" s="49"/>
      <c r="E40" s="49"/>
      <c r="F40" s="49"/>
      <c r="G40" s="49"/>
      <c r="H40" s="49"/>
      <c r="I40" s="49"/>
      <c r="J40" s="49"/>
      <c r="K40" s="49"/>
      <c r="L40" s="49"/>
      <c r="M40" s="49"/>
      <c r="N40" s="49"/>
      <c r="O40" s="49"/>
      <c r="P40" s="49"/>
      <c r="Q40" s="49"/>
    </row>
    <row r="41" customFormat="false" ht="12.75" hidden="false" customHeight="false" outlineLevel="0" collapsed="false">
      <c r="B41" s="56" t="s">
        <v>54</v>
      </c>
      <c r="C41" s="49"/>
      <c r="D41" s="49"/>
      <c r="E41" s="49"/>
      <c r="G41" s="49"/>
      <c r="H41" s="49"/>
      <c r="I41" s="49"/>
      <c r="J41" s="49"/>
      <c r="K41" s="49"/>
      <c r="L41" s="49"/>
      <c r="M41" s="49"/>
      <c r="N41" s="49"/>
      <c r="O41" s="49"/>
      <c r="P41" s="49"/>
      <c r="Q41" s="49"/>
    </row>
    <row r="42" customFormat="false" ht="12.75" hidden="false" customHeight="false" outlineLevel="0" collapsed="false">
      <c r="B42" s="757" t="s">
        <v>90</v>
      </c>
      <c r="C42" s="49"/>
      <c r="D42" s="49"/>
      <c r="E42" s="49"/>
      <c r="G42" s="49"/>
      <c r="H42" s="49"/>
      <c r="I42" s="49"/>
      <c r="J42" s="49"/>
      <c r="K42" s="49"/>
      <c r="L42" s="49"/>
      <c r="M42" s="49"/>
      <c r="N42" s="49"/>
      <c r="O42" s="49"/>
      <c r="P42" s="49"/>
      <c r="Q42" s="49"/>
    </row>
    <row r="44" customFormat="false" ht="12.75" hidden="false" customHeight="false" outlineLevel="0" collapsed="false">
      <c r="B44" s="775"/>
    </row>
  </sheetData>
  <mergeCells count="1">
    <mergeCell ref="B39:S39"/>
  </mergeCells>
  <hyperlinks>
    <hyperlink ref="B41" location="'Audit Fixture Information (2)'!A1" display="Return to TOP"/>
    <hyperlink ref="B42" location="HOME!A1" display="Return to HOME"/>
  </hyperlinks>
  <printOptions headings="false" gridLines="false" gridLinesSet="true" horizontalCentered="true" verticalCentered="true"/>
  <pageMargins left="0.25" right="0.25" top="0.3"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273" width="1.13"/>
    <col collapsed="false" customWidth="true" hidden="false" outlineLevel="0" max="3" min="2" style="273" width="31.7"/>
    <col collapsed="false" customWidth="true" hidden="false" outlineLevel="0" max="5" min="4" style="273" width="9.28"/>
    <col collapsed="false" customWidth="true" hidden="false" outlineLevel="0" max="7" min="6" style="746" width="9.28"/>
    <col collapsed="false" customWidth="true" hidden="false" outlineLevel="0" max="8" min="8" style="746" width="29.41"/>
    <col collapsed="false" customWidth="true" hidden="false" outlineLevel="0" max="9" min="9" style="746" width="1.85"/>
    <col collapsed="false" customWidth="true" hidden="false" outlineLevel="0" max="10" min="10" style="273" width="3.7"/>
    <col collapsed="false" customWidth="false" hidden="false" outlineLevel="0" max="257" min="11" style="273" width="9.14"/>
  </cols>
  <sheetData>
    <row r="1" customFormat="false" ht="19.5" hidden="false" customHeight="true" outlineLevel="0" collapsed="false">
      <c r="B1" s="733" t="s">
        <v>1118</v>
      </c>
      <c r="C1" s="25"/>
      <c r="D1" s="25"/>
      <c r="E1" s="25"/>
      <c r="F1" s="25"/>
      <c r="G1" s="25"/>
      <c r="H1" s="49"/>
      <c r="I1" s="49"/>
      <c r="J1" s="49"/>
    </row>
    <row r="2" customFormat="false" ht="19.5" hidden="false" customHeight="true" outlineLevel="0" collapsed="false">
      <c r="B2" s="776" t="s">
        <v>36</v>
      </c>
      <c r="F2" s="273"/>
      <c r="G2" s="273"/>
      <c r="J2" s="49"/>
    </row>
    <row r="3" customFormat="false" ht="9" hidden="false" customHeight="true" outlineLevel="0" collapsed="false">
      <c r="B3" s="734"/>
      <c r="F3" s="777"/>
    </row>
    <row r="4" customFormat="false" ht="23.25" hidden="false" customHeight="true" outlineLevel="0" collapsed="false">
      <c r="B4" s="778" t="s">
        <v>1119</v>
      </c>
      <c r="C4" s="779" t="s">
        <v>1120</v>
      </c>
      <c r="D4" s="780" t="s">
        <v>1121</v>
      </c>
      <c r="E4" s="781" t="s">
        <v>1122</v>
      </c>
      <c r="F4" s="779" t="s">
        <v>1123</v>
      </c>
      <c r="G4" s="779" t="s">
        <v>1124</v>
      </c>
      <c r="H4" s="779" t="s">
        <v>1117</v>
      </c>
      <c r="I4" s="782"/>
      <c r="J4" s="49"/>
    </row>
    <row r="5" customFormat="false" ht="19.5" hidden="false" customHeight="true" outlineLevel="0" collapsed="false">
      <c r="B5" s="738"/>
      <c r="C5" s="739"/>
      <c r="D5" s="739"/>
      <c r="E5" s="739"/>
      <c r="F5" s="742"/>
      <c r="G5" s="742"/>
      <c r="H5" s="742"/>
      <c r="J5" s="49"/>
    </row>
    <row r="6" customFormat="false" ht="19.5" hidden="false" customHeight="true" outlineLevel="0" collapsed="false">
      <c r="B6" s="738"/>
      <c r="C6" s="739"/>
      <c r="D6" s="739"/>
      <c r="E6" s="739"/>
      <c r="F6" s="742"/>
      <c r="G6" s="742"/>
      <c r="H6" s="742"/>
      <c r="J6" s="49"/>
    </row>
    <row r="7" customFormat="false" ht="19.5" hidden="false" customHeight="true" outlineLevel="0" collapsed="false">
      <c r="B7" s="738"/>
      <c r="C7" s="739"/>
      <c r="D7" s="739"/>
      <c r="E7" s="739"/>
      <c r="F7" s="742"/>
      <c r="G7" s="742"/>
      <c r="H7" s="742"/>
      <c r="J7" s="49"/>
    </row>
    <row r="8" customFormat="false" ht="19.5" hidden="false" customHeight="true" outlineLevel="0" collapsed="false">
      <c r="B8" s="738"/>
      <c r="C8" s="739"/>
      <c r="D8" s="739"/>
      <c r="E8" s="739"/>
      <c r="F8" s="742"/>
      <c r="G8" s="742"/>
      <c r="H8" s="742"/>
      <c r="J8" s="49"/>
    </row>
    <row r="9" customFormat="false" ht="19.5" hidden="false" customHeight="true" outlineLevel="0" collapsed="false">
      <c r="B9" s="738"/>
      <c r="C9" s="739"/>
      <c r="D9" s="739"/>
      <c r="E9" s="739"/>
      <c r="F9" s="742"/>
      <c r="G9" s="742"/>
      <c r="H9" s="742"/>
      <c r="J9" s="49"/>
    </row>
    <row r="10" customFormat="false" ht="19.5" hidden="false" customHeight="true" outlineLevel="0" collapsed="false">
      <c r="B10" s="738"/>
      <c r="C10" s="739"/>
      <c r="D10" s="739"/>
      <c r="E10" s="739"/>
      <c r="F10" s="742"/>
      <c r="G10" s="742"/>
      <c r="H10" s="742"/>
      <c r="J10" s="49"/>
    </row>
    <row r="11" customFormat="false" ht="19.5" hidden="false" customHeight="true" outlineLevel="0" collapsed="false">
      <c r="A11" s="741"/>
      <c r="B11" s="738"/>
      <c r="C11" s="739"/>
      <c r="D11" s="739"/>
      <c r="E11" s="739"/>
      <c r="F11" s="742"/>
      <c r="G11" s="742"/>
      <c r="H11" s="742"/>
      <c r="J11" s="49"/>
    </row>
    <row r="12" customFormat="false" ht="19.5" hidden="false" customHeight="true" outlineLevel="0" collapsed="false">
      <c r="A12" s="741"/>
      <c r="B12" s="738"/>
      <c r="C12" s="739"/>
      <c r="D12" s="739"/>
      <c r="E12" s="739"/>
      <c r="F12" s="742"/>
      <c r="G12" s="742"/>
      <c r="H12" s="742"/>
      <c r="J12" s="49"/>
    </row>
    <row r="13" customFormat="false" ht="19.5" hidden="false" customHeight="true" outlineLevel="0" collapsed="false">
      <c r="A13" s="741"/>
      <c r="B13" s="738"/>
      <c r="C13" s="739"/>
      <c r="D13" s="739"/>
      <c r="E13" s="739"/>
      <c r="F13" s="742"/>
      <c r="G13" s="742"/>
      <c r="H13" s="742"/>
      <c r="J13" s="49"/>
    </row>
    <row r="14" customFormat="false" ht="19.5" hidden="false" customHeight="true" outlineLevel="0" collapsed="false">
      <c r="A14" s="741"/>
      <c r="B14" s="738"/>
      <c r="C14" s="739"/>
      <c r="D14" s="739"/>
      <c r="E14" s="739"/>
      <c r="F14" s="742"/>
      <c r="G14" s="742"/>
      <c r="H14" s="742"/>
      <c r="J14" s="49"/>
    </row>
    <row r="15" customFormat="false" ht="19.5" hidden="false" customHeight="true" outlineLevel="0" collapsed="false">
      <c r="A15" s="741"/>
      <c r="B15" s="738"/>
      <c r="C15" s="739"/>
      <c r="D15" s="739"/>
      <c r="E15" s="739"/>
      <c r="F15" s="742"/>
      <c r="G15" s="742"/>
      <c r="H15" s="742"/>
      <c r="J15" s="49"/>
    </row>
    <row r="16" customFormat="false" ht="19.5" hidden="false" customHeight="true" outlineLevel="0" collapsed="false">
      <c r="B16" s="738"/>
      <c r="C16" s="739"/>
      <c r="D16" s="739"/>
      <c r="E16" s="739"/>
      <c r="F16" s="742"/>
      <c r="G16" s="742"/>
      <c r="H16" s="742"/>
      <c r="J16" s="49"/>
    </row>
    <row r="17" customFormat="false" ht="19.5" hidden="false" customHeight="true" outlineLevel="0" collapsed="false">
      <c r="B17" s="738"/>
      <c r="C17" s="739"/>
      <c r="D17" s="739"/>
      <c r="E17" s="739"/>
      <c r="F17" s="742"/>
      <c r="G17" s="742"/>
      <c r="H17" s="742"/>
      <c r="J17" s="49"/>
    </row>
    <row r="18" customFormat="false" ht="19.5" hidden="false" customHeight="true" outlineLevel="0" collapsed="false">
      <c r="B18" s="738"/>
      <c r="C18" s="739"/>
      <c r="D18" s="739"/>
      <c r="E18" s="739"/>
      <c r="F18" s="742"/>
      <c r="G18" s="742"/>
      <c r="H18" s="742"/>
      <c r="J18" s="49"/>
    </row>
    <row r="19" customFormat="false" ht="19.5" hidden="false" customHeight="true" outlineLevel="0" collapsed="false">
      <c r="B19" s="738"/>
      <c r="C19" s="739"/>
      <c r="D19" s="739"/>
      <c r="E19" s="739"/>
      <c r="F19" s="742"/>
      <c r="G19" s="742"/>
      <c r="H19" s="742"/>
      <c r="J19" s="49"/>
    </row>
    <row r="20" customFormat="false" ht="19.5" hidden="false" customHeight="true" outlineLevel="0" collapsed="false">
      <c r="B20" s="738"/>
      <c r="C20" s="739"/>
      <c r="D20" s="739"/>
      <c r="E20" s="739"/>
      <c r="F20" s="742"/>
      <c r="G20" s="742"/>
      <c r="H20" s="742"/>
      <c r="J20" s="49"/>
    </row>
    <row r="21" customFormat="false" ht="19.5" hidden="false" customHeight="true" outlineLevel="0" collapsed="false">
      <c r="B21" s="738"/>
      <c r="C21" s="739"/>
      <c r="D21" s="739"/>
      <c r="E21" s="739"/>
      <c r="F21" s="742"/>
      <c r="G21" s="742"/>
      <c r="H21" s="742"/>
      <c r="J21" s="49"/>
    </row>
    <row r="22" customFormat="false" ht="19.5" hidden="false" customHeight="true" outlineLevel="0" collapsed="false">
      <c r="B22" s="738"/>
      <c r="C22" s="739"/>
      <c r="D22" s="739"/>
      <c r="E22" s="739"/>
      <c r="F22" s="742"/>
      <c r="G22" s="742"/>
      <c r="H22" s="742"/>
      <c r="J22" s="49"/>
    </row>
    <row r="23" customFormat="false" ht="19.5" hidden="false" customHeight="true" outlineLevel="0" collapsed="false">
      <c r="B23" s="738"/>
      <c r="C23" s="739"/>
      <c r="D23" s="739"/>
      <c r="E23" s="739"/>
      <c r="F23" s="742"/>
      <c r="G23" s="742"/>
      <c r="H23" s="742"/>
      <c r="J23" s="49"/>
    </row>
    <row r="24" customFormat="false" ht="19.5" hidden="false" customHeight="true" outlineLevel="0" collapsed="false">
      <c r="B24" s="738"/>
      <c r="C24" s="739"/>
      <c r="D24" s="739"/>
      <c r="E24" s="739"/>
      <c r="F24" s="742"/>
      <c r="G24" s="742"/>
      <c r="H24" s="742"/>
      <c r="J24" s="49"/>
    </row>
    <row r="25" customFormat="false" ht="19.5" hidden="false" customHeight="true" outlineLevel="0" collapsed="false">
      <c r="B25" s="738"/>
      <c r="C25" s="739"/>
      <c r="D25" s="739"/>
      <c r="E25" s="739"/>
      <c r="F25" s="742"/>
      <c r="G25" s="742"/>
      <c r="H25" s="742"/>
      <c r="J25" s="49"/>
    </row>
    <row r="26" customFormat="false" ht="19.5" hidden="false" customHeight="true" outlineLevel="0" collapsed="false">
      <c r="A26" s="750"/>
      <c r="B26" s="738"/>
      <c r="C26" s="739"/>
      <c r="D26" s="739"/>
      <c r="E26" s="739"/>
      <c r="F26" s="742"/>
      <c r="G26" s="742"/>
      <c r="H26" s="742"/>
      <c r="J26" s="49"/>
    </row>
    <row r="27" customFormat="false" ht="19.5" hidden="false" customHeight="true" outlineLevel="0" collapsed="false">
      <c r="A27" s="752"/>
      <c r="B27" s="738"/>
      <c r="C27" s="739"/>
      <c r="D27" s="739"/>
      <c r="E27" s="739"/>
      <c r="F27" s="742"/>
      <c r="G27" s="742"/>
      <c r="H27" s="742"/>
      <c r="J27" s="49"/>
    </row>
    <row r="28" customFormat="false" ht="19.5" hidden="false" customHeight="true" outlineLevel="0" collapsed="false">
      <c r="A28" s="741"/>
      <c r="B28" s="738"/>
      <c r="C28" s="739"/>
      <c r="D28" s="739"/>
      <c r="E28" s="739"/>
      <c r="F28" s="742"/>
      <c r="G28" s="742"/>
      <c r="H28" s="742"/>
      <c r="J28" s="49"/>
    </row>
    <row r="29" customFormat="false" ht="19.5" hidden="false" customHeight="true" outlineLevel="0" collapsed="false">
      <c r="A29" s="754"/>
      <c r="B29" s="738"/>
      <c r="C29" s="739"/>
      <c r="D29" s="739"/>
      <c r="E29" s="739"/>
      <c r="F29" s="742"/>
      <c r="G29" s="742"/>
      <c r="H29" s="742"/>
      <c r="J29" s="49"/>
    </row>
    <row r="30" customFormat="false" ht="10.5" hidden="false" customHeight="true" outlineLevel="0" collapsed="false">
      <c r="A30" s="754"/>
      <c r="B30" s="783"/>
      <c r="C30" s="784"/>
      <c r="D30" s="784"/>
      <c r="E30" s="784"/>
      <c r="F30" s="785"/>
      <c r="G30" s="785"/>
      <c r="H30" s="785"/>
      <c r="J30" s="49"/>
    </row>
    <row r="31" customFormat="false" ht="19.5" hidden="false" customHeight="true" outlineLevel="0" collapsed="false">
      <c r="B31" s="786" t="s">
        <v>1108</v>
      </c>
      <c r="C31" s="786"/>
      <c r="D31" s="786"/>
      <c r="E31" s="786"/>
      <c r="F31" s="786"/>
      <c r="G31" s="786"/>
      <c r="H31" s="786"/>
    </row>
    <row r="32" customFormat="false" ht="19.5" hidden="false" customHeight="true" outlineLevel="0" collapsed="false">
      <c r="B32" s="56" t="s">
        <v>54</v>
      </c>
    </row>
    <row r="33" customFormat="false" ht="12.75" hidden="false" customHeight="false" outlineLevel="0" collapsed="false">
      <c r="B33" s="757" t="s">
        <v>90</v>
      </c>
    </row>
  </sheetData>
  <mergeCells count="1">
    <mergeCell ref="B31:H31"/>
  </mergeCells>
  <hyperlinks>
    <hyperlink ref="B32" location="'Audit Detail - Fixture (3)'!A1" display="Return to TOP"/>
    <hyperlink ref="B33" location="HOME!A1" display="Return to HOME"/>
  </hyperlinks>
  <printOptions headings="false" gridLines="false" gridLinesSet="true" horizontalCentered="true" verticalCentered="true"/>
  <pageMargins left="0.279861111111111" right="0.329861111111111" top="0.240277777777778" bottom="0.2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W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15.7"/>
    <col collapsed="false" customWidth="true" hidden="false" outlineLevel="0" max="2" min="2" style="49" width="17.42"/>
    <col collapsed="false" customWidth="true" hidden="false" outlineLevel="0" max="3" min="3" style="49" width="23.56"/>
    <col collapsed="false" customWidth="true" hidden="false" outlineLevel="0" max="4" min="4" style="49" width="7.56"/>
    <col collapsed="false" customWidth="true" hidden="false" outlineLevel="0" max="5" min="5" style="49" width="6.7"/>
    <col collapsed="false" customWidth="true" hidden="false" outlineLevel="0" max="6" min="6" style="49" width="8.56"/>
    <col collapsed="false" customWidth="false" hidden="false" outlineLevel="0" max="10" min="7" style="49" width="9.14"/>
    <col collapsed="false" customWidth="true" hidden="false" outlineLevel="0" max="11" min="11" style="49" width="14.56"/>
    <col collapsed="false" customWidth="true" hidden="false" outlineLevel="0" max="12" min="12" style="49" width="36.56"/>
    <col collapsed="false" customWidth="true" hidden="false" outlineLevel="0" max="14" min="13" style="49" width="12.56"/>
    <col collapsed="false" customWidth="false" hidden="false" outlineLevel="0" max="16" min="15" style="49" width="9.14"/>
    <col collapsed="false" customWidth="true" hidden="false" outlineLevel="0" max="17" min="17" style="49" width="13.14"/>
    <col collapsed="false" customWidth="true" hidden="false" outlineLevel="0" max="18" min="18" style="49" width="9.28"/>
    <col collapsed="false" customWidth="false" hidden="false" outlineLevel="0" max="25" min="19" style="49" width="9.14"/>
    <col collapsed="false" customWidth="true" hidden="false" outlineLevel="0" max="26" min="26" style="49" width="15.7"/>
    <col collapsed="false" customWidth="true" hidden="false" outlineLevel="0" max="27" min="27" style="49" width="14.56"/>
    <col collapsed="false" customWidth="true" hidden="false" outlineLevel="0" max="28" min="28" style="49" width="18.14"/>
    <col collapsed="false" customWidth="true" hidden="false" outlineLevel="0" max="29" min="29" style="49" width="5.56"/>
    <col collapsed="false" customWidth="true" hidden="false" outlineLevel="0" max="30" min="30" style="49" width="6.56"/>
    <col collapsed="false" customWidth="true" hidden="false" outlineLevel="0" max="31" min="31" style="49" width="8.56"/>
    <col collapsed="false" customWidth="true" hidden="false" outlineLevel="0" max="32" min="32" style="49" width="9.28"/>
    <col collapsed="false" customWidth="true" hidden="false" outlineLevel="0" max="33" min="33" style="49" width="15.7"/>
    <col collapsed="false" customWidth="true" hidden="false" outlineLevel="0" max="34" min="34" style="49" width="9.28"/>
    <col collapsed="false" customWidth="true" hidden="false" outlineLevel="0" max="35" min="35" style="49" width="17.99"/>
    <col collapsed="false" customWidth="false" hidden="false" outlineLevel="0" max="257" min="36" style="49" width="9.14"/>
  </cols>
  <sheetData>
    <row r="1" s="215" customFormat="true" ht="63.75" hidden="false" customHeight="false" outlineLevel="0" collapsed="false">
      <c r="A1" s="215" t="s">
        <v>1125</v>
      </c>
      <c r="B1" s="215" t="s">
        <v>1126</v>
      </c>
      <c r="C1" s="215" t="s">
        <v>1127</v>
      </c>
      <c r="D1" s="215" t="s">
        <v>1128</v>
      </c>
      <c r="E1" s="215" t="s">
        <v>1129</v>
      </c>
      <c r="F1" s="215" t="s">
        <v>1123</v>
      </c>
      <c r="G1" s="215" t="s">
        <v>1130</v>
      </c>
      <c r="H1" s="215" t="s">
        <v>1131</v>
      </c>
      <c r="I1" s="215" t="s">
        <v>1132</v>
      </c>
      <c r="K1" s="205" t="s">
        <v>1123</v>
      </c>
      <c r="L1" s="205" t="s">
        <v>1126</v>
      </c>
      <c r="M1" s="332" t="s">
        <v>1131</v>
      </c>
      <c r="N1" s="332" t="s">
        <v>1132</v>
      </c>
      <c r="O1" s="215" t="s">
        <v>1130</v>
      </c>
      <c r="Q1" s="215" t="s">
        <v>1125</v>
      </c>
      <c r="R1" s="215" t="s">
        <v>1126</v>
      </c>
      <c r="S1" s="215" t="s">
        <v>1127</v>
      </c>
      <c r="T1" s="215" t="s">
        <v>1128</v>
      </c>
      <c r="U1" s="215" t="s">
        <v>1129</v>
      </c>
      <c r="V1" s="215" t="s">
        <v>1123</v>
      </c>
      <c r="W1" s="215" t="s">
        <v>1130</v>
      </c>
      <c r="X1" s="215" t="s">
        <v>1131</v>
      </c>
      <c r="Y1" s="215" t="s">
        <v>1132</v>
      </c>
      <c r="AA1" s="205" t="s">
        <v>1123</v>
      </c>
      <c r="AB1" s="205" t="s">
        <v>1126</v>
      </c>
      <c r="AC1" s="332" t="s">
        <v>1131</v>
      </c>
      <c r="AD1" s="332" t="s">
        <v>1132</v>
      </c>
      <c r="AE1" s="215" t="s">
        <v>1130</v>
      </c>
      <c r="AG1" s="215" t="s">
        <v>1125</v>
      </c>
      <c r="AH1" s="215" t="s">
        <v>1126</v>
      </c>
      <c r="AI1" s="215" t="s">
        <v>1127</v>
      </c>
      <c r="AJ1" s="215" t="s">
        <v>1128</v>
      </c>
      <c r="AK1" s="215" t="s">
        <v>1129</v>
      </c>
      <c r="AL1" s="215" t="s">
        <v>1123</v>
      </c>
      <c r="AM1" s="215" t="s">
        <v>1130</v>
      </c>
      <c r="AN1" s="215" t="s">
        <v>1131</v>
      </c>
      <c r="AO1" s="215" t="s">
        <v>1132</v>
      </c>
    </row>
    <row r="2" customFormat="false" ht="12.75" hidden="false" customHeight="false" outlineLevel="0" collapsed="false">
      <c r="A2" s="239" t="s">
        <v>1133</v>
      </c>
      <c r="B2" s="0" t="s">
        <v>530</v>
      </c>
      <c r="C2" s="49" t="s">
        <v>1134</v>
      </c>
      <c r="D2" s="115" t="n">
        <v>0.68</v>
      </c>
      <c r="E2" s="115" t="n">
        <v>-0.333744022213334</v>
      </c>
      <c r="F2" s="239" t="s">
        <v>1135</v>
      </c>
      <c r="G2" s="239" t="s">
        <v>1136</v>
      </c>
      <c r="H2" s="239" t="s">
        <v>1137</v>
      </c>
      <c r="I2" s="239" t="s">
        <v>1138</v>
      </c>
      <c r="K2" s="49" t="str">
        <f aca="false">LuminaireSelector!J15</f>
        <v>20'</v>
      </c>
      <c r="L2" s="49" t="str">
        <f aca="false">LuminaireSelector!J17</f>
        <v>250W HPS</v>
      </c>
      <c r="M2" s="49" t="str">
        <f aca="false">LuminaireSelector!J19</f>
        <v>No</v>
      </c>
      <c r="N2" s="49" t="str">
        <f aca="false">LuminaireSelector!J21</f>
        <v>No</v>
      </c>
      <c r="O2" s="49" t="s">
        <v>1136</v>
      </c>
      <c r="Q2" s="49" t="s">
        <v>1139</v>
      </c>
      <c r="R2" s="49" t="s">
        <v>530</v>
      </c>
      <c r="S2" s="49" t="s">
        <v>1140</v>
      </c>
      <c r="T2" s="115" t="n">
        <v>0.51</v>
      </c>
      <c r="U2" s="115" t="n">
        <v>-0.0177005647160322</v>
      </c>
      <c r="V2" s="49" t="s">
        <v>1135</v>
      </c>
      <c r="W2" s="239" t="s">
        <v>1136</v>
      </c>
      <c r="X2" s="239" t="s">
        <v>1137</v>
      </c>
      <c r="Y2" s="239" t="s">
        <v>1137</v>
      </c>
      <c r="Z2" s="239"/>
      <c r="AA2" s="49" t="str">
        <f aca="false">LuminaireSelector!J15</f>
        <v>20'</v>
      </c>
      <c r="AB2" s="49" t="str">
        <f aca="false">LuminaireSelector!J17</f>
        <v>250W HPS</v>
      </c>
      <c r="AC2" s="49" t="str">
        <f aca="false">LuminaireSelector!J19</f>
        <v>No</v>
      </c>
      <c r="AD2" s="49" t="s">
        <v>1138</v>
      </c>
      <c r="AE2" s="49" t="s">
        <v>558</v>
      </c>
      <c r="AF2" s="239"/>
      <c r="AG2" s="239" t="s">
        <v>1133</v>
      </c>
      <c r="AH2" s="0" t="s">
        <v>530</v>
      </c>
      <c r="AI2" s="49" t="s">
        <v>1141</v>
      </c>
      <c r="AJ2" s="115" t="n">
        <v>0.51</v>
      </c>
      <c r="AK2" s="115" t="n">
        <v>0.0262501000702327</v>
      </c>
      <c r="AL2" s="239" t="s">
        <v>1135</v>
      </c>
      <c r="AM2" s="239" t="s">
        <v>558</v>
      </c>
      <c r="AN2" s="239" t="s">
        <v>1137</v>
      </c>
      <c r="AO2" s="239" t="s">
        <v>1138</v>
      </c>
    </row>
    <row r="3" customFormat="false" ht="12.75" hidden="false" customHeight="false" outlineLevel="0" collapsed="false">
      <c r="A3" s="239" t="s">
        <v>1133</v>
      </c>
      <c r="B3" s="0" t="s">
        <v>530</v>
      </c>
      <c r="C3" s="49" t="s">
        <v>1141</v>
      </c>
      <c r="D3" s="115" t="n">
        <v>0.51</v>
      </c>
      <c r="E3" s="115" t="n">
        <v>0.0262501000702327</v>
      </c>
      <c r="F3" s="239" t="s">
        <v>1135</v>
      </c>
      <c r="G3" s="239" t="s">
        <v>558</v>
      </c>
      <c r="H3" s="239" t="s">
        <v>1137</v>
      </c>
      <c r="I3" s="239" t="s">
        <v>1138</v>
      </c>
      <c r="Q3" s="239" t="s">
        <v>1142</v>
      </c>
      <c r="R3" s="0" t="s">
        <v>530</v>
      </c>
      <c r="S3" s="0" t="s">
        <v>1143</v>
      </c>
      <c r="T3" s="115" t="n">
        <v>0.64</v>
      </c>
      <c r="U3" s="115" t="n">
        <v>-0.2</v>
      </c>
      <c r="V3" s="0" t="s">
        <v>1135</v>
      </c>
      <c r="W3" s="239" t="s">
        <v>1136</v>
      </c>
      <c r="X3" s="239" t="s">
        <v>1137</v>
      </c>
      <c r="Y3" s="239" t="s">
        <v>1137</v>
      </c>
      <c r="Z3" s="239"/>
      <c r="AA3" s="0"/>
      <c r="AC3" s="115"/>
      <c r="AD3" s="115"/>
      <c r="AF3" s="239"/>
      <c r="AG3" s="49" t="s">
        <v>1139</v>
      </c>
      <c r="AH3" s="49" t="s">
        <v>530</v>
      </c>
      <c r="AI3" s="49" t="s">
        <v>1144</v>
      </c>
      <c r="AJ3" s="115" t="n">
        <v>0.24</v>
      </c>
      <c r="AK3" s="115" t="n">
        <v>0.0434968700843338</v>
      </c>
      <c r="AL3" s="239" t="s">
        <v>1135</v>
      </c>
      <c r="AM3" s="239" t="s">
        <v>558</v>
      </c>
      <c r="AN3" s="239" t="s">
        <v>1137</v>
      </c>
      <c r="AO3" s="239" t="s">
        <v>1138</v>
      </c>
    </row>
    <row r="4" customFormat="false" ht="12.75" hidden="false" customHeight="false" outlineLevel="0" collapsed="false">
      <c r="A4" s="49" t="s">
        <v>1139</v>
      </c>
      <c r="B4" s="49" t="s">
        <v>530</v>
      </c>
      <c r="C4" s="49" t="s">
        <v>1140</v>
      </c>
      <c r="D4" s="115" t="n">
        <v>0.51</v>
      </c>
      <c r="E4" s="115" t="n">
        <v>-0.0177005647160322</v>
      </c>
      <c r="F4" s="49" t="s">
        <v>1135</v>
      </c>
      <c r="G4" s="239" t="s">
        <v>1136</v>
      </c>
      <c r="H4" s="239" t="s">
        <v>1137</v>
      </c>
      <c r="I4" s="239" t="s">
        <v>1137</v>
      </c>
      <c r="Q4" s="49" t="s">
        <v>1145</v>
      </c>
      <c r="R4" s="0" t="s">
        <v>530</v>
      </c>
      <c r="S4" s="49" t="s">
        <v>1146</v>
      </c>
      <c r="T4" s="115" t="n">
        <v>0.78</v>
      </c>
      <c r="U4" s="115" t="n">
        <v>-0.132398669533743</v>
      </c>
      <c r="V4" s="49" t="s">
        <v>1135</v>
      </c>
      <c r="W4" s="239" t="s">
        <v>1136</v>
      </c>
      <c r="X4" s="239" t="s">
        <v>1137</v>
      </c>
      <c r="Y4" s="239" t="s">
        <v>1137</v>
      </c>
      <c r="AC4" s="115"/>
      <c r="AD4" s="115"/>
      <c r="AF4" s="239"/>
      <c r="AG4" s="239" t="s">
        <v>1142</v>
      </c>
      <c r="AH4" s="0" t="s">
        <v>530</v>
      </c>
      <c r="AI4" s="0" t="s">
        <v>1147</v>
      </c>
      <c r="AJ4" s="115" t="n">
        <v>0.39</v>
      </c>
      <c r="AK4" s="115" t="n">
        <v>0.163460542951678</v>
      </c>
      <c r="AL4" s="0" t="s">
        <v>1135</v>
      </c>
      <c r="AM4" s="239" t="s">
        <v>558</v>
      </c>
      <c r="AN4" s="239" t="s">
        <v>1137</v>
      </c>
      <c r="AO4" s="239" t="s">
        <v>1138</v>
      </c>
    </row>
    <row r="5" customFormat="false" ht="12.75" hidden="false" customHeight="false" outlineLevel="0" collapsed="false">
      <c r="A5" s="49" t="s">
        <v>1139</v>
      </c>
      <c r="B5" s="49" t="s">
        <v>530</v>
      </c>
      <c r="C5" s="49" t="s">
        <v>1148</v>
      </c>
      <c r="D5" s="115" t="n">
        <v>0.51</v>
      </c>
      <c r="E5" s="115" t="n">
        <v>-0.0177005647160322</v>
      </c>
      <c r="F5" s="49" t="s">
        <v>1135</v>
      </c>
      <c r="G5" s="239" t="s">
        <v>1136</v>
      </c>
      <c r="H5" s="239" t="s">
        <v>1137</v>
      </c>
      <c r="I5" s="239" t="s">
        <v>1138</v>
      </c>
      <c r="Q5" s="239"/>
      <c r="R5" s="0"/>
      <c r="S5" s="787"/>
      <c r="T5" s="115"/>
      <c r="U5" s="115"/>
      <c r="V5" s="0"/>
      <c r="W5" s="239"/>
      <c r="X5" s="239"/>
      <c r="Y5" s="239"/>
      <c r="AC5" s="115"/>
      <c r="AD5" s="115"/>
      <c r="AF5" s="239"/>
      <c r="AG5" s="239"/>
      <c r="AH5" s="0"/>
      <c r="AJ5" s="115"/>
      <c r="AK5" s="115"/>
      <c r="AM5" s="239"/>
      <c r="AN5" s="239"/>
      <c r="AO5" s="239"/>
    </row>
    <row r="6" customFormat="false" ht="12.75" hidden="false" customHeight="false" outlineLevel="0" collapsed="false">
      <c r="A6" s="49" t="s">
        <v>1139</v>
      </c>
      <c r="B6" s="49" t="s">
        <v>530</v>
      </c>
      <c r="C6" s="49" t="s">
        <v>1144</v>
      </c>
      <c r="D6" s="115" t="n">
        <v>0.24</v>
      </c>
      <c r="E6" s="115" t="n">
        <v>0.0434968700843338</v>
      </c>
      <c r="F6" s="239" t="s">
        <v>1135</v>
      </c>
      <c r="G6" s="239" t="s">
        <v>558</v>
      </c>
      <c r="H6" s="239" t="s">
        <v>1137</v>
      </c>
      <c r="I6" s="239" t="s">
        <v>1138</v>
      </c>
      <c r="R6" s="0"/>
      <c r="T6" s="115"/>
      <c r="U6" s="115"/>
      <c r="W6" s="239"/>
      <c r="X6" s="239"/>
      <c r="Y6" s="239"/>
      <c r="Z6" s="239"/>
      <c r="AA6" s="0"/>
      <c r="AC6" s="115"/>
      <c r="AD6" s="115"/>
      <c r="AF6" s="239"/>
      <c r="AG6" s="239"/>
      <c r="AH6" s="0"/>
      <c r="AI6" s="787"/>
      <c r="AJ6" s="115"/>
      <c r="AK6" s="115"/>
      <c r="AL6" s="0"/>
      <c r="AM6" s="239"/>
      <c r="AN6" s="239"/>
      <c r="AO6" s="239"/>
    </row>
    <row r="7" customFormat="false" ht="12.75" hidden="false" customHeight="false" outlineLevel="0" collapsed="false">
      <c r="A7" s="239" t="s">
        <v>1142</v>
      </c>
      <c r="B7" s="0" t="s">
        <v>530</v>
      </c>
      <c r="C7" s="0" t="s">
        <v>1143</v>
      </c>
      <c r="D7" s="115" t="n">
        <v>0.64</v>
      </c>
      <c r="E7" s="115" t="n">
        <v>-0.2</v>
      </c>
      <c r="F7" s="0" t="s">
        <v>1135</v>
      </c>
      <c r="G7" s="239" t="s">
        <v>1136</v>
      </c>
      <c r="H7" s="239" t="s">
        <v>1137</v>
      </c>
      <c r="I7" s="239" t="s">
        <v>1137</v>
      </c>
      <c r="R7" s="239"/>
      <c r="S7" s="605"/>
      <c r="T7" s="115"/>
      <c r="U7" s="115"/>
      <c r="V7" s="239"/>
      <c r="W7" s="239"/>
      <c r="X7" s="239"/>
      <c r="Y7" s="239"/>
      <c r="Z7" s="239"/>
      <c r="AA7" s="0"/>
      <c r="AB7" s="787"/>
      <c r="AC7" s="115"/>
      <c r="AD7" s="115"/>
      <c r="AE7" s="0"/>
      <c r="AF7" s="239"/>
      <c r="AG7" s="239"/>
      <c r="AH7" s="0"/>
      <c r="AJ7" s="115"/>
      <c r="AK7" s="115"/>
      <c r="AM7" s="239"/>
      <c r="AN7" s="239"/>
      <c r="AO7" s="239"/>
    </row>
    <row r="8" customFormat="false" ht="12.75" hidden="false" customHeight="false" outlineLevel="0" collapsed="false">
      <c r="A8" s="239" t="s">
        <v>1142</v>
      </c>
      <c r="B8" s="0" t="s">
        <v>530</v>
      </c>
      <c r="C8" s="0" t="s">
        <v>1149</v>
      </c>
      <c r="D8" s="115" t="n">
        <v>0.64</v>
      </c>
      <c r="E8" s="115" t="n">
        <v>-0.2</v>
      </c>
      <c r="F8" s="0" t="s">
        <v>1135</v>
      </c>
      <c r="G8" s="239" t="s">
        <v>1136</v>
      </c>
      <c r="H8" s="239" t="s">
        <v>1137</v>
      </c>
      <c r="I8" s="239" t="s">
        <v>1138</v>
      </c>
      <c r="R8" s="0"/>
      <c r="T8" s="115"/>
      <c r="U8" s="115"/>
      <c r="V8" s="239"/>
      <c r="W8" s="239"/>
      <c r="X8" s="239"/>
      <c r="Y8" s="239"/>
      <c r="Z8" s="239"/>
      <c r="AA8" s="0"/>
      <c r="AB8" s="787"/>
      <c r="AC8" s="115"/>
      <c r="AD8" s="115"/>
      <c r="AE8" s="0"/>
      <c r="AF8" s="239"/>
      <c r="AH8" s="239"/>
      <c r="AI8" s="605"/>
      <c r="AJ8" s="115"/>
      <c r="AK8" s="115"/>
      <c r="AM8" s="239"/>
      <c r="AN8" s="239"/>
      <c r="AO8" s="239"/>
    </row>
    <row r="9" customFormat="false" ht="12.75" hidden="false" customHeight="false" outlineLevel="0" collapsed="false">
      <c r="A9" s="239" t="s">
        <v>1142</v>
      </c>
      <c r="B9" s="0" t="s">
        <v>530</v>
      </c>
      <c r="C9" s="0" t="s">
        <v>1147</v>
      </c>
      <c r="D9" s="115" t="n">
        <v>0.39</v>
      </c>
      <c r="E9" s="115" t="n">
        <v>0.163460542951678</v>
      </c>
      <c r="F9" s="0" t="s">
        <v>1135</v>
      </c>
      <c r="G9" s="239" t="s">
        <v>558</v>
      </c>
      <c r="H9" s="239" t="s">
        <v>1137</v>
      </c>
      <c r="I9" s="239" t="s">
        <v>1138</v>
      </c>
      <c r="Z9" s="239"/>
      <c r="AA9" s="0"/>
      <c r="AC9" s="115"/>
      <c r="AD9" s="115"/>
      <c r="AF9" s="239"/>
      <c r="AG9" s="239"/>
      <c r="AH9" s="0"/>
      <c r="AJ9" s="115"/>
      <c r="AK9" s="115"/>
      <c r="AL9" s="239"/>
      <c r="AM9" s="239"/>
      <c r="AN9" s="239"/>
      <c r="AO9" s="239"/>
    </row>
    <row r="10" customFormat="false" ht="12.75" hidden="false" customHeight="false" outlineLevel="0" collapsed="false">
      <c r="A10" s="49" t="s">
        <v>1145</v>
      </c>
      <c r="B10" s="0" t="s">
        <v>530</v>
      </c>
      <c r="C10" s="49" t="s">
        <v>1146</v>
      </c>
      <c r="D10" s="115" t="n">
        <v>0.78</v>
      </c>
      <c r="E10" s="115" t="n">
        <v>-0.132398669533743</v>
      </c>
      <c r="F10" s="49" t="s">
        <v>1135</v>
      </c>
      <c r="G10" s="239" t="s">
        <v>1136</v>
      </c>
      <c r="H10" s="239" t="s">
        <v>1137</v>
      </c>
      <c r="I10" s="239" t="s">
        <v>1137</v>
      </c>
      <c r="AA10" s="0"/>
      <c r="AC10" s="115"/>
      <c r="AD10" s="115"/>
      <c r="AF10" s="239"/>
      <c r="AG10" s="239"/>
      <c r="AH10" s="239"/>
    </row>
    <row r="11" customFormat="false" ht="12.75" hidden="false" customHeight="false" outlineLevel="0" collapsed="false">
      <c r="A11" s="239" t="s">
        <v>1133</v>
      </c>
      <c r="B11" s="0" t="s">
        <v>532</v>
      </c>
      <c r="C11" s="49" t="s">
        <v>1150</v>
      </c>
      <c r="D11" s="115" t="n">
        <v>0.68</v>
      </c>
      <c r="E11" s="115" t="n">
        <v>-0.333744022213334</v>
      </c>
      <c r="F11" s="239" t="s">
        <v>1135</v>
      </c>
      <c r="G11" s="239" t="s">
        <v>1136</v>
      </c>
      <c r="H11" s="239" t="s">
        <v>1137</v>
      </c>
      <c r="I11" s="239" t="s">
        <v>1137</v>
      </c>
      <c r="Z11" s="239"/>
      <c r="AA11" s="0"/>
      <c r="AC11" s="115"/>
      <c r="AD11" s="115"/>
      <c r="AE11" s="239"/>
      <c r="AF11" s="239"/>
      <c r="AG11" s="239"/>
      <c r="AH11" s="239"/>
    </row>
    <row r="12" customFormat="false" ht="12.75" hidden="false" customHeight="false" outlineLevel="0" collapsed="false">
      <c r="A12" s="239" t="s">
        <v>1133</v>
      </c>
      <c r="B12" s="0" t="s">
        <v>532</v>
      </c>
      <c r="C12" s="49" t="s">
        <v>1141</v>
      </c>
      <c r="D12" s="115" t="n">
        <v>0.5</v>
      </c>
      <c r="E12" s="115" t="n">
        <v>0.0262501000702327</v>
      </c>
      <c r="F12" s="239" t="s">
        <v>1135</v>
      </c>
      <c r="G12" s="239" t="s">
        <v>558</v>
      </c>
      <c r="H12" s="239" t="s">
        <v>1137</v>
      </c>
      <c r="I12" s="239" t="s">
        <v>1138</v>
      </c>
      <c r="Z12" s="239"/>
      <c r="AA12" s="0"/>
      <c r="AC12" s="115"/>
      <c r="AD12" s="115"/>
      <c r="AE12" s="239"/>
      <c r="AF12" s="239"/>
      <c r="AG12" s="239"/>
      <c r="AH12" s="239"/>
    </row>
    <row r="13" customFormat="false" ht="12.75" hidden="false" customHeight="false" outlineLevel="0" collapsed="false">
      <c r="A13" s="49" t="s">
        <v>1139</v>
      </c>
      <c r="B13" s="49" t="s">
        <v>532</v>
      </c>
      <c r="C13" s="49" t="s">
        <v>1140</v>
      </c>
      <c r="D13" s="115" t="n">
        <v>0.5</v>
      </c>
      <c r="E13" s="115" t="n">
        <v>0.214122499472551</v>
      </c>
      <c r="F13" s="49" t="s">
        <v>1135</v>
      </c>
      <c r="G13" s="239" t="s">
        <v>1136</v>
      </c>
      <c r="H13" s="239" t="s">
        <v>1137</v>
      </c>
      <c r="I13" s="239" t="s">
        <v>1137</v>
      </c>
      <c r="AC13" s="115"/>
      <c r="AD13" s="115"/>
      <c r="AF13" s="239"/>
      <c r="AG13" s="239"/>
      <c r="AH13" s="239"/>
    </row>
    <row r="14" customFormat="false" ht="12.75" hidden="false" customHeight="false" outlineLevel="0" collapsed="false">
      <c r="A14" s="49" t="s">
        <v>1139</v>
      </c>
      <c r="B14" s="49" t="s">
        <v>532</v>
      </c>
      <c r="C14" s="49" t="s">
        <v>1148</v>
      </c>
      <c r="D14" s="115" t="n">
        <v>0.5</v>
      </c>
      <c r="E14" s="115" t="n">
        <v>0.214122499472551</v>
      </c>
      <c r="F14" s="49" t="s">
        <v>1135</v>
      </c>
      <c r="G14" s="239" t="s">
        <v>1136</v>
      </c>
      <c r="H14" s="239" t="s">
        <v>1137</v>
      </c>
      <c r="I14" s="239" t="s">
        <v>1138</v>
      </c>
      <c r="AC14" s="115"/>
      <c r="AD14" s="115"/>
      <c r="AF14" s="239"/>
      <c r="AG14" s="239"/>
      <c r="AH14" s="239"/>
    </row>
    <row r="15" customFormat="false" ht="12.75" hidden="false" customHeight="false" outlineLevel="0" collapsed="false">
      <c r="A15" s="49" t="s">
        <v>1139</v>
      </c>
      <c r="B15" s="49" t="s">
        <v>532</v>
      </c>
      <c r="C15" s="49" t="s">
        <v>1144</v>
      </c>
      <c r="D15" s="115" t="n">
        <v>0.22</v>
      </c>
      <c r="E15" s="115" t="n">
        <v>0.261379707306589</v>
      </c>
      <c r="F15" s="239" t="s">
        <v>1135</v>
      </c>
      <c r="G15" s="239" t="s">
        <v>558</v>
      </c>
      <c r="H15" s="239" t="s">
        <v>1137</v>
      </c>
      <c r="I15" s="239" t="s">
        <v>1138</v>
      </c>
      <c r="J15" s="0"/>
      <c r="M15" s="115"/>
      <c r="N15" s="115"/>
      <c r="AC15" s="115"/>
      <c r="AD15" s="115"/>
      <c r="AE15" s="239"/>
      <c r="AF15" s="239"/>
      <c r="AG15" s="239"/>
      <c r="AH15" s="239"/>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39" t="s">
        <v>1142</v>
      </c>
      <c r="B16" s="0" t="s">
        <v>532</v>
      </c>
      <c r="C16" s="0" t="s">
        <v>1143</v>
      </c>
      <c r="D16" s="115" t="n">
        <v>0.63</v>
      </c>
      <c r="E16" s="115" t="n">
        <v>0.08</v>
      </c>
      <c r="F16" s="0" t="s">
        <v>1135</v>
      </c>
      <c r="G16" s="239" t="s">
        <v>1136</v>
      </c>
      <c r="H16" s="239" t="s">
        <v>1137</v>
      </c>
      <c r="I16" s="239" t="s">
        <v>1137</v>
      </c>
      <c r="J16" s="0"/>
      <c r="M16" s="115"/>
      <c r="N16" s="115"/>
      <c r="Z16" s="239"/>
      <c r="AA16" s="0"/>
      <c r="AB16" s="0"/>
      <c r="AC16" s="115"/>
      <c r="AD16" s="115"/>
      <c r="AE16" s="0"/>
      <c r="AF16" s="239"/>
      <c r="AG16" s="239"/>
      <c r="AH16" s="239"/>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239" t="s">
        <v>1142</v>
      </c>
      <c r="B17" s="0" t="s">
        <v>532</v>
      </c>
      <c r="C17" s="0" t="s">
        <v>1149</v>
      </c>
      <c r="D17" s="115" t="n">
        <v>0.63</v>
      </c>
      <c r="E17" s="115" t="n">
        <v>0.08</v>
      </c>
      <c r="F17" s="0" t="s">
        <v>1135</v>
      </c>
      <c r="G17" s="239" t="s">
        <v>1136</v>
      </c>
      <c r="H17" s="239" t="s">
        <v>1137</v>
      </c>
      <c r="I17" s="239" t="s">
        <v>1138</v>
      </c>
      <c r="J17" s="0"/>
      <c r="M17" s="115"/>
      <c r="N17" s="115"/>
      <c r="Z17" s="239"/>
      <c r="AA17" s="0"/>
      <c r="AB17" s="0"/>
      <c r="AC17" s="115"/>
      <c r="AD17" s="115"/>
      <c r="AE17" s="0"/>
      <c r="AF17" s="239"/>
      <c r="AG17" s="239"/>
      <c r="AH17" s="239"/>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39" t="s">
        <v>1142</v>
      </c>
      <c r="B18" s="0" t="s">
        <v>532</v>
      </c>
      <c r="C18" s="0" t="s">
        <v>1147</v>
      </c>
      <c r="D18" s="115" t="n">
        <v>0.38</v>
      </c>
      <c r="E18" s="115" t="n">
        <v>0.354016731059629</v>
      </c>
      <c r="F18" s="0" t="s">
        <v>1135</v>
      </c>
      <c r="G18" s="239" t="s">
        <v>558</v>
      </c>
      <c r="H18" s="239" t="s">
        <v>1137</v>
      </c>
      <c r="I18" s="239" t="s">
        <v>1138</v>
      </c>
      <c r="J18" s="0"/>
      <c r="M18" s="115"/>
      <c r="N18" s="115"/>
      <c r="Z18" s="239"/>
      <c r="AA18" s="0"/>
      <c r="AB18" s="0"/>
      <c r="AC18" s="115"/>
      <c r="AD18" s="115"/>
      <c r="AE18" s="0"/>
      <c r="AF18" s="239"/>
      <c r="AG18" s="239"/>
      <c r="AH18" s="239"/>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9" t="s">
        <v>1145</v>
      </c>
      <c r="B19" s="0" t="s">
        <v>532</v>
      </c>
      <c r="C19" s="49" t="s">
        <v>1146</v>
      </c>
      <c r="D19" s="115" t="n">
        <v>0.66</v>
      </c>
      <c r="E19" s="115" t="n">
        <v>0.125551594577231</v>
      </c>
      <c r="F19" s="49" t="s">
        <v>1135</v>
      </c>
      <c r="G19" s="239" t="s">
        <v>1136</v>
      </c>
      <c r="H19" s="239" t="s">
        <v>1137</v>
      </c>
      <c r="I19" s="239" t="s">
        <v>1137</v>
      </c>
      <c r="J19" s="0"/>
      <c r="M19" s="115"/>
      <c r="N19" s="115"/>
      <c r="AA19" s="0"/>
      <c r="AC19" s="115"/>
      <c r="AD19" s="115"/>
      <c r="AF19" s="239"/>
      <c r="AG19" s="239"/>
      <c r="AH19" s="239"/>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9" t="s">
        <v>1151</v>
      </c>
      <c r="B20" s="0" t="s">
        <v>328</v>
      </c>
      <c r="C20" s="49" t="s">
        <v>1152</v>
      </c>
      <c r="D20" s="115" t="n">
        <v>0.51</v>
      </c>
      <c r="E20" s="115" t="n">
        <v>-0.21</v>
      </c>
      <c r="F20" s="49" t="s">
        <v>1135</v>
      </c>
      <c r="G20" s="239" t="s">
        <v>558</v>
      </c>
      <c r="H20" s="239" t="s">
        <v>1137</v>
      </c>
      <c r="I20" s="239" t="s">
        <v>1138</v>
      </c>
      <c r="AA20" s="0"/>
      <c r="AC20" s="115"/>
      <c r="AD20" s="115"/>
      <c r="AF20" s="239"/>
      <c r="AG20" s="239"/>
      <c r="AH20" s="239"/>
    </row>
    <row r="21" customFormat="false" ht="12.75" hidden="false" customHeight="false" outlineLevel="0" collapsed="false">
      <c r="A21" s="49" t="s">
        <v>1151</v>
      </c>
      <c r="B21" s="0" t="s">
        <v>317</v>
      </c>
      <c r="C21" s="49" t="s">
        <v>1152</v>
      </c>
      <c r="D21" s="115" t="n">
        <v>0.5</v>
      </c>
      <c r="E21" s="115" t="n">
        <v>0.03</v>
      </c>
      <c r="F21" s="49" t="s">
        <v>1135</v>
      </c>
      <c r="G21" s="239" t="s">
        <v>558</v>
      </c>
      <c r="H21" s="239" t="s">
        <v>1137</v>
      </c>
      <c r="I21" s="239" t="s">
        <v>1138</v>
      </c>
      <c r="AA21" s="0"/>
      <c r="AC21" s="115"/>
      <c r="AD21" s="115"/>
      <c r="AF21" s="239"/>
      <c r="AG21" s="239"/>
      <c r="AH21" s="239"/>
    </row>
    <row r="22" customFormat="false" ht="12.75" hidden="false" customHeight="false" outlineLevel="0" collapsed="false">
      <c r="A22" s="239" t="s">
        <v>1153</v>
      </c>
      <c r="B22" s="0" t="s">
        <v>328</v>
      </c>
      <c r="C22" s="239" t="s">
        <v>1154</v>
      </c>
      <c r="D22" s="115" t="n">
        <v>0.530172413793103</v>
      </c>
      <c r="E22" s="115" t="n">
        <v>0.00331952306955253</v>
      </c>
      <c r="F22" s="239" t="s">
        <v>1155</v>
      </c>
      <c r="G22" s="239" t="s">
        <v>1136</v>
      </c>
      <c r="H22" s="239" t="s">
        <v>1137</v>
      </c>
      <c r="I22" s="239" t="s">
        <v>1137</v>
      </c>
      <c r="Z22" s="239"/>
      <c r="AA22" s="0"/>
      <c r="AB22" s="239"/>
      <c r="AC22" s="115"/>
      <c r="AD22" s="115"/>
      <c r="AE22" s="239"/>
      <c r="AF22" s="239"/>
      <c r="AG22" s="239"/>
      <c r="AH22" s="239"/>
    </row>
    <row r="23" customFormat="false" ht="12.75" hidden="false" customHeight="false" outlineLevel="0" collapsed="false">
      <c r="A23" s="239" t="s">
        <v>1153</v>
      </c>
      <c r="B23" s="0" t="s">
        <v>317</v>
      </c>
      <c r="C23" s="239" t="s">
        <v>1154</v>
      </c>
      <c r="D23" s="115" t="n">
        <v>0.520879120879121</v>
      </c>
      <c r="E23" s="115" t="n">
        <v>0.200752645864669</v>
      </c>
      <c r="F23" s="239" t="s">
        <v>1155</v>
      </c>
      <c r="G23" s="239" t="s">
        <v>1136</v>
      </c>
      <c r="H23" s="239" t="s">
        <v>1137</v>
      </c>
      <c r="I23" s="239" t="s">
        <v>1137</v>
      </c>
      <c r="Z23" s="239"/>
      <c r="AA23" s="0"/>
      <c r="AB23" s="239"/>
      <c r="AC23" s="115"/>
      <c r="AD23" s="115"/>
      <c r="AE23" s="239"/>
      <c r="AF23" s="239"/>
      <c r="AG23" s="239"/>
      <c r="AH23" s="239"/>
    </row>
    <row r="24" customFormat="false" ht="12.75" hidden="false" customHeight="false" outlineLevel="0" collapsed="false">
      <c r="A24" s="239" t="s">
        <v>1153</v>
      </c>
      <c r="B24" s="0" t="s">
        <v>328</v>
      </c>
      <c r="C24" s="239" t="s">
        <v>1156</v>
      </c>
      <c r="D24" s="115" t="n">
        <v>0.530172413793103</v>
      </c>
      <c r="E24" s="115" t="n">
        <v>0.00331952306955253</v>
      </c>
      <c r="F24" s="239" t="s">
        <v>1155</v>
      </c>
      <c r="G24" s="239" t="s">
        <v>1136</v>
      </c>
      <c r="H24" s="239" t="s">
        <v>1137</v>
      </c>
      <c r="I24" s="239" t="s">
        <v>1138</v>
      </c>
      <c r="Z24" s="239"/>
      <c r="AA24" s="0"/>
      <c r="AB24" s="239"/>
      <c r="AC24" s="115"/>
      <c r="AD24" s="115"/>
      <c r="AE24" s="239"/>
      <c r="AF24" s="239"/>
      <c r="AG24" s="239"/>
      <c r="AH24" s="239"/>
    </row>
    <row r="25" customFormat="false" ht="12" hidden="false" customHeight="true" outlineLevel="0" collapsed="false">
      <c r="A25" s="239" t="s">
        <v>1153</v>
      </c>
      <c r="B25" s="0" t="s">
        <v>317</v>
      </c>
      <c r="C25" s="239" t="s">
        <v>1156</v>
      </c>
      <c r="D25" s="115" t="n">
        <v>0.520879120879121</v>
      </c>
      <c r="E25" s="115" t="n">
        <v>0.200752645864669</v>
      </c>
      <c r="F25" s="239" t="s">
        <v>1155</v>
      </c>
      <c r="G25" s="239" t="s">
        <v>1136</v>
      </c>
      <c r="H25" s="239" t="s">
        <v>1137</v>
      </c>
      <c r="I25" s="239" t="s">
        <v>1138</v>
      </c>
      <c r="Z25" s="239"/>
      <c r="AA25" s="0"/>
      <c r="AB25" s="239"/>
      <c r="AC25" s="115"/>
      <c r="AD25" s="115"/>
      <c r="AE25" s="239"/>
      <c r="AF25" s="239"/>
      <c r="AG25" s="239"/>
      <c r="AH25" s="239"/>
    </row>
    <row r="26" customFormat="false" ht="12.75" hidden="false" customHeight="false" outlineLevel="0" collapsed="false">
      <c r="A26" s="239" t="s">
        <v>1153</v>
      </c>
      <c r="B26" s="0" t="s">
        <v>328</v>
      </c>
      <c r="C26" s="49" t="s">
        <v>1157</v>
      </c>
      <c r="D26" s="115" t="n">
        <v>0.217672413793103</v>
      </c>
      <c r="E26" s="115" t="n">
        <v>0.302883785793065</v>
      </c>
      <c r="F26" s="239" t="s">
        <v>1155</v>
      </c>
      <c r="G26" s="239" t="s">
        <v>558</v>
      </c>
      <c r="H26" s="239" t="s">
        <v>1138</v>
      </c>
      <c r="I26" s="239" t="s">
        <v>1138</v>
      </c>
      <c r="Z26" s="239"/>
      <c r="AA26" s="0"/>
      <c r="AC26" s="115"/>
      <c r="AD26" s="115"/>
      <c r="AE26" s="239"/>
      <c r="AF26" s="239"/>
      <c r="AG26" s="239"/>
      <c r="AH26" s="239"/>
    </row>
    <row r="27" customFormat="false" ht="12.75" hidden="false" customHeight="false" outlineLevel="0" collapsed="false">
      <c r="A27" s="239" t="s">
        <v>1153</v>
      </c>
      <c r="B27" s="0" t="s">
        <v>317</v>
      </c>
      <c r="C27" s="49" t="s">
        <v>1157</v>
      </c>
      <c r="D27" s="115" t="n">
        <v>0.202197802197802</v>
      </c>
      <c r="E27" s="115" t="n">
        <v>0.44097601726314</v>
      </c>
      <c r="F27" s="239" t="s">
        <v>1155</v>
      </c>
      <c r="G27" s="239" t="s">
        <v>558</v>
      </c>
      <c r="H27" s="239" t="s">
        <v>1138</v>
      </c>
      <c r="I27" s="239" t="s">
        <v>1138</v>
      </c>
      <c r="Z27" s="239"/>
      <c r="AA27" s="0"/>
      <c r="AC27" s="115"/>
      <c r="AD27" s="115"/>
      <c r="AE27" s="239"/>
      <c r="AF27" s="239"/>
      <c r="AG27" s="239"/>
      <c r="AH27" s="239"/>
    </row>
    <row r="28" customFormat="false" ht="12.75" hidden="false" customHeight="false" outlineLevel="0" collapsed="false">
      <c r="A28" s="239" t="s">
        <v>1153</v>
      </c>
      <c r="B28" s="0" t="s">
        <v>328</v>
      </c>
      <c r="C28" s="49" t="s">
        <v>1158</v>
      </c>
      <c r="D28" s="115" t="n">
        <v>0.217672413793103</v>
      </c>
      <c r="E28" s="115" t="n">
        <v>0.302883785793065</v>
      </c>
      <c r="F28" s="239" t="s">
        <v>1155</v>
      </c>
      <c r="G28" s="239" t="s">
        <v>558</v>
      </c>
      <c r="H28" s="239" t="s">
        <v>1137</v>
      </c>
      <c r="I28" s="239" t="s">
        <v>1138</v>
      </c>
      <c r="Z28" s="239"/>
      <c r="AA28" s="0"/>
      <c r="AC28" s="115"/>
      <c r="AD28" s="115"/>
      <c r="AE28" s="239"/>
      <c r="AF28" s="239"/>
      <c r="AG28" s="239"/>
      <c r="AH28" s="239"/>
    </row>
    <row r="29" customFormat="false" ht="12.75" hidden="false" customHeight="false" outlineLevel="0" collapsed="false">
      <c r="A29" s="239" t="s">
        <v>1153</v>
      </c>
      <c r="B29" s="0" t="s">
        <v>317</v>
      </c>
      <c r="C29" s="49" t="s">
        <v>1158</v>
      </c>
      <c r="D29" s="115" t="n">
        <v>0.202197802197802</v>
      </c>
      <c r="E29" s="115" t="n">
        <v>0.44097601726314</v>
      </c>
      <c r="F29" s="239" t="s">
        <v>1155</v>
      </c>
      <c r="G29" s="239" t="s">
        <v>558</v>
      </c>
      <c r="H29" s="239" t="s">
        <v>1137</v>
      </c>
      <c r="I29" s="239" t="s">
        <v>1138</v>
      </c>
      <c r="Z29" s="239"/>
      <c r="AA29" s="0"/>
      <c r="AC29" s="115"/>
      <c r="AD29" s="115"/>
      <c r="AE29" s="239"/>
      <c r="AF29" s="239"/>
      <c r="AG29" s="239"/>
      <c r="AH29" s="239"/>
    </row>
    <row r="30" customFormat="false" ht="12.75" hidden="false" customHeight="false" outlineLevel="0" collapsed="false">
      <c r="A30" s="239" t="s">
        <v>1133</v>
      </c>
      <c r="B30" s="0" t="s">
        <v>328</v>
      </c>
      <c r="C30" s="49" t="s">
        <v>1159</v>
      </c>
      <c r="D30" s="115" t="n">
        <v>0.512087912087912</v>
      </c>
      <c r="E30" s="115" t="n">
        <v>0.110837318524444</v>
      </c>
      <c r="F30" s="49" t="s">
        <v>1155</v>
      </c>
      <c r="G30" s="239" t="s">
        <v>1136</v>
      </c>
      <c r="H30" s="239" t="s">
        <v>1137</v>
      </c>
      <c r="I30" s="239" t="s">
        <v>1137</v>
      </c>
      <c r="Z30" s="239"/>
      <c r="AA30" s="0"/>
      <c r="AC30" s="115"/>
      <c r="AD30" s="115"/>
      <c r="AF30" s="239"/>
      <c r="AG30" s="239"/>
      <c r="AH30" s="239"/>
    </row>
    <row r="31" customFormat="false" ht="12.75" hidden="false" customHeight="false" outlineLevel="0" collapsed="false">
      <c r="A31" s="239" t="s">
        <v>1133</v>
      </c>
      <c r="B31" s="0" t="s">
        <v>317</v>
      </c>
      <c r="C31" s="49" t="s">
        <v>1159</v>
      </c>
      <c r="D31" s="115" t="n">
        <v>0.512087912087912</v>
      </c>
      <c r="E31" s="115" t="n">
        <v>0.110837318524444</v>
      </c>
      <c r="F31" s="49" t="s">
        <v>1155</v>
      </c>
      <c r="G31" s="239" t="s">
        <v>1136</v>
      </c>
      <c r="H31" s="239" t="s">
        <v>1137</v>
      </c>
      <c r="I31" s="239" t="s">
        <v>1137</v>
      </c>
      <c r="Z31" s="239"/>
      <c r="AA31" s="0"/>
      <c r="AC31" s="115"/>
      <c r="AD31" s="115"/>
      <c r="AF31" s="239"/>
      <c r="AG31" s="239"/>
      <c r="AH31" s="239"/>
    </row>
    <row r="32" customFormat="false" ht="12.75" hidden="false" customHeight="false" outlineLevel="0" collapsed="false">
      <c r="A32" s="239" t="s">
        <v>1133</v>
      </c>
      <c r="B32" s="0" t="s">
        <v>328</v>
      </c>
      <c r="C32" s="49" t="s">
        <v>1160</v>
      </c>
      <c r="D32" s="115" t="n">
        <v>0.512087912087912</v>
      </c>
      <c r="E32" s="115" t="n">
        <v>0.110837318524444</v>
      </c>
      <c r="F32" s="49" t="s">
        <v>1155</v>
      </c>
      <c r="G32" s="239" t="s">
        <v>1136</v>
      </c>
      <c r="H32" s="239" t="s">
        <v>1137</v>
      </c>
      <c r="I32" s="239" t="s">
        <v>1138</v>
      </c>
      <c r="Z32" s="239"/>
      <c r="AA32" s="0"/>
      <c r="AC32" s="115"/>
      <c r="AD32" s="115"/>
      <c r="AF32" s="239"/>
      <c r="AG32" s="239"/>
      <c r="AH32" s="239"/>
    </row>
    <row r="33" customFormat="false" ht="12.75" hidden="false" customHeight="false" outlineLevel="0" collapsed="false">
      <c r="A33" s="239" t="s">
        <v>1133</v>
      </c>
      <c r="B33" s="0" t="s">
        <v>317</v>
      </c>
      <c r="C33" s="49" t="s">
        <v>1160</v>
      </c>
      <c r="D33" s="115" t="n">
        <v>0.512087912087912</v>
      </c>
      <c r="E33" s="115" t="n">
        <v>0.110837318524444</v>
      </c>
      <c r="F33" s="49" t="s">
        <v>1155</v>
      </c>
      <c r="G33" s="239" t="s">
        <v>1136</v>
      </c>
      <c r="H33" s="239" t="s">
        <v>1137</v>
      </c>
      <c r="I33" s="239" t="s">
        <v>1138</v>
      </c>
      <c r="Z33" s="239"/>
      <c r="AA33" s="0"/>
      <c r="AC33" s="115"/>
      <c r="AD33" s="115"/>
      <c r="AF33" s="239"/>
      <c r="AG33" s="239"/>
      <c r="AH33" s="239"/>
    </row>
    <row r="34" customFormat="false" ht="12.75" hidden="false" customHeight="false" outlineLevel="0" collapsed="false">
      <c r="A34" s="239" t="s">
        <v>1133</v>
      </c>
      <c r="B34" s="0" t="s">
        <v>328</v>
      </c>
      <c r="C34" s="49" t="s">
        <v>1161</v>
      </c>
      <c r="D34" s="115" t="n">
        <v>0.25</v>
      </c>
      <c r="E34" s="115" t="n">
        <v>0.350833400046822</v>
      </c>
      <c r="F34" s="239" t="s">
        <v>1155</v>
      </c>
      <c r="G34" s="239" t="s">
        <v>558</v>
      </c>
      <c r="H34" s="239" t="s">
        <v>1137</v>
      </c>
      <c r="I34" s="239" t="s">
        <v>1138</v>
      </c>
      <c r="Z34" s="239"/>
      <c r="AA34" s="0"/>
      <c r="AC34" s="115"/>
      <c r="AD34" s="115"/>
      <c r="AE34" s="239"/>
      <c r="AF34" s="239"/>
      <c r="AG34" s="239"/>
      <c r="AH34" s="239"/>
    </row>
    <row r="35" customFormat="false" ht="12.75" hidden="false" customHeight="false" outlineLevel="0" collapsed="false">
      <c r="A35" s="239" t="s">
        <v>1133</v>
      </c>
      <c r="B35" s="0" t="s">
        <v>317</v>
      </c>
      <c r="C35" s="49" t="s">
        <v>1161</v>
      </c>
      <c r="D35" s="115" t="n">
        <v>0.24</v>
      </c>
      <c r="E35" s="115" t="n">
        <v>0.350833400046822</v>
      </c>
      <c r="F35" s="49" t="s">
        <v>1155</v>
      </c>
      <c r="G35" s="239" t="s">
        <v>558</v>
      </c>
      <c r="H35" s="239" t="s">
        <v>1137</v>
      </c>
      <c r="I35" s="239" t="s">
        <v>1138</v>
      </c>
      <c r="Z35" s="239"/>
      <c r="AA35" s="0"/>
      <c r="AC35" s="115"/>
      <c r="AD35" s="115"/>
      <c r="AF35" s="239"/>
      <c r="AG35" s="239"/>
      <c r="AH35" s="239"/>
    </row>
    <row r="36" customFormat="false" ht="12.75" hidden="false" customHeight="false" outlineLevel="0" collapsed="false">
      <c r="A36" s="49" t="s">
        <v>1139</v>
      </c>
      <c r="B36" s="239" t="s">
        <v>328</v>
      </c>
      <c r="C36" s="49" t="s">
        <v>1162</v>
      </c>
      <c r="D36" s="115" t="n">
        <v>0.521551724137931</v>
      </c>
      <c r="E36" s="115" t="n">
        <v>-0.130778405240036</v>
      </c>
      <c r="F36" s="49" t="s">
        <v>1155</v>
      </c>
      <c r="G36" s="239" t="s">
        <v>1136</v>
      </c>
      <c r="H36" s="239" t="s">
        <v>1137</v>
      </c>
      <c r="I36" s="239" t="s">
        <v>1137</v>
      </c>
      <c r="AA36" s="239"/>
      <c r="AC36" s="115"/>
      <c r="AD36" s="115"/>
      <c r="AF36" s="239"/>
      <c r="AG36" s="239"/>
      <c r="AH36" s="239"/>
    </row>
    <row r="37" customFormat="false" ht="12.75" hidden="false" customHeight="false" outlineLevel="0" collapsed="false">
      <c r="A37" s="49" t="s">
        <v>1139</v>
      </c>
      <c r="B37" s="49" t="s">
        <v>317</v>
      </c>
      <c r="C37" s="49" t="s">
        <v>1162</v>
      </c>
      <c r="D37" s="115" t="n">
        <v>0.512087912087912</v>
      </c>
      <c r="E37" s="115" t="n">
        <v>0.0932182686221747</v>
      </c>
      <c r="F37" s="49" t="s">
        <v>1155</v>
      </c>
      <c r="G37" s="239" t="s">
        <v>1136</v>
      </c>
      <c r="H37" s="239" t="s">
        <v>1137</v>
      </c>
      <c r="I37" s="239" t="s">
        <v>1137</v>
      </c>
      <c r="AC37" s="115"/>
      <c r="AD37" s="115"/>
      <c r="AF37" s="239"/>
      <c r="AG37" s="239"/>
      <c r="AH37" s="239"/>
    </row>
    <row r="38" customFormat="false" ht="12.75" hidden="false" customHeight="false" outlineLevel="0" collapsed="false">
      <c r="A38" s="49" t="s">
        <v>1139</v>
      </c>
      <c r="B38" s="239" t="s">
        <v>328</v>
      </c>
      <c r="C38" s="49" t="s">
        <v>1163</v>
      </c>
      <c r="D38" s="115" t="n">
        <v>0.521551724137931</v>
      </c>
      <c r="E38" s="115" t="n">
        <v>-0.130778405240036</v>
      </c>
      <c r="F38" s="49" t="s">
        <v>1155</v>
      </c>
      <c r="G38" s="239" t="s">
        <v>1136</v>
      </c>
      <c r="H38" s="239" t="s">
        <v>1137</v>
      </c>
      <c r="I38" s="239" t="s">
        <v>1138</v>
      </c>
      <c r="AA38" s="239"/>
      <c r="AC38" s="115"/>
      <c r="AD38" s="115"/>
      <c r="AF38" s="239"/>
      <c r="AG38" s="239"/>
      <c r="AH38" s="239"/>
    </row>
    <row r="39" customFormat="false" ht="12.75" hidden="false" customHeight="false" outlineLevel="0" collapsed="false">
      <c r="A39" s="49" t="s">
        <v>1139</v>
      </c>
      <c r="B39" s="49" t="s">
        <v>317</v>
      </c>
      <c r="C39" s="49" t="s">
        <v>1163</v>
      </c>
      <c r="D39" s="115" t="n">
        <v>0.512087912087912</v>
      </c>
      <c r="E39" s="115" t="n">
        <v>0.0932182686221747</v>
      </c>
      <c r="F39" s="49" t="s">
        <v>1155</v>
      </c>
      <c r="G39" s="239" t="s">
        <v>1136</v>
      </c>
      <c r="H39" s="239" t="s">
        <v>1137</v>
      </c>
      <c r="I39" s="239" t="s">
        <v>1138</v>
      </c>
      <c r="AC39" s="115"/>
      <c r="AD39" s="115"/>
      <c r="AF39" s="239"/>
      <c r="AG39" s="239"/>
      <c r="AH39" s="239"/>
    </row>
    <row r="40" customFormat="false" ht="12.75" hidden="false" customHeight="false" outlineLevel="0" collapsed="false">
      <c r="A40" s="49" t="s">
        <v>1139</v>
      </c>
      <c r="B40" s="239" t="s">
        <v>328</v>
      </c>
      <c r="C40" s="49" t="s">
        <v>1164</v>
      </c>
      <c r="D40" s="115" t="n">
        <v>0.25</v>
      </c>
      <c r="E40" s="115" t="n">
        <v>-0.0627812554618514</v>
      </c>
      <c r="F40" s="49" t="s">
        <v>1155</v>
      </c>
      <c r="G40" s="239" t="s">
        <v>558</v>
      </c>
      <c r="H40" s="239" t="s">
        <v>1137</v>
      </c>
      <c r="I40" s="239" t="s">
        <v>1138</v>
      </c>
      <c r="AA40" s="239"/>
      <c r="AC40" s="115"/>
      <c r="AD40" s="115"/>
      <c r="AF40" s="239"/>
      <c r="AG40" s="239"/>
      <c r="AH40" s="239"/>
    </row>
    <row r="41" customFormat="false" ht="12.75" hidden="false" customHeight="false" outlineLevel="0" collapsed="false">
      <c r="A41" s="49" t="s">
        <v>1139</v>
      </c>
      <c r="B41" s="49" t="s">
        <v>317</v>
      </c>
      <c r="C41" s="49" t="s">
        <v>1164</v>
      </c>
      <c r="D41" s="115" t="n">
        <v>0.24</v>
      </c>
      <c r="E41" s="115" t="n">
        <v>0.147745816122987</v>
      </c>
      <c r="F41" s="49" t="s">
        <v>1155</v>
      </c>
      <c r="G41" s="239" t="s">
        <v>558</v>
      </c>
      <c r="H41" s="239" t="s">
        <v>1137</v>
      </c>
      <c r="I41" s="239" t="s">
        <v>1138</v>
      </c>
      <c r="AC41" s="115"/>
      <c r="AD41" s="115"/>
      <c r="AF41" s="239"/>
      <c r="AG41" s="239"/>
      <c r="AH41" s="239"/>
    </row>
    <row r="42" customFormat="false" ht="12.75" hidden="false" customHeight="false" outlineLevel="0" collapsed="false">
      <c r="A42" s="49" t="s">
        <v>1151</v>
      </c>
      <c r="B42" s="0" t="s">
        <v>328</v>
      </c>
      <c r="C42" s="49" t="s">
        <v>1165</v>
      </c>
      <c r="D42" s="115" t="n">
        <v>0.25</v>
      </c>
      <c r="E42" s="115" t="n">
        <v>0.19</v>
      </c>
      <c r="F42" s="49" t="s">
        <v>1155</v>
      </c>
      <c r="G42" s="239" t="s">
        <v>558</v>
      </c>
      <c r="H42" s="239" t="s">
        <v>1137</v>
      </c>
      <c r="I42" s="239" t="s">
        <v>1138</v>
      </c>
      <c r="AA42" s="0"/>
      <c r="AC42" s="115"/>
      <c r="AD42" s="115"/>
      <c r="AF42" s="239"/>
      <c r="AG42" s="239"/>
      <c r="AH42" s="239"/>
    </row>
    <row r="43" customFormat="false" ht="12.75" hidden="false" customHeight="false" outlineLevel="0" collapsed="false">
      <c r="A43" s="239" t="s">
        <v>1151</v>
      </c>
      <c r="B43" s="0" t="s">
        <v>317</v>
      </c>
      <c r="C43" s="49" t="s">
        <v>1165</v>
      </c>
      <c r="D43" s="115" t="n">
        <v>0.24</v>
      </c>
      <c r="E43" s="115" t="n">
        <v>0.35</v>
      </c>
      <c r="F43" s="49" t="s">
        <v>1155</v>
      </c>
      <c r="G43" s="239" t="s">
        <v>558</v>
      </c>
      <c r="H43" s="239" t="s">
        <v>1137</v>
      </c>
      <c r="I43" s="239" t="s">
        <v>1138</v>
      </c>
      <c r="Z43" s="239"/>
      <c r="AA43" s="0"/>
      <c r="AC43" s="115"/>
      <c r="AD43" s="115"/>
      <c r="AF43" s="239"/>
      <c r="AG43" s="239"/>
      <c r="AH43" s="239"/>
    </row>
    <row r="44" customFormat="false" ht="12.75" hidden="false" customHeight="false" outlineLevel="0" collapsed="false">
      <c r="A44" s="239" t="s">
        <v>1142</v>
      </c>
      <c r="B44" s="0" t="s">
        <v>328</v>
      </c>
      <c r="C44" s="787" t="s">
        <v>1166</v>
      </c>
      <c r="D44" s="115" t="n">
        <v>0.68</v>
      </c>
      <c r="E44" s="115" t="n">
        <v>-0.495020715395671</v>
      </c>
      <c r="F44" s="0" t="s">
        <v>1155</v>
      </c>
      <c r="G44" s="239" t="s">
        <v>1136</v>
      </c>
      <c r="H44" s="239" t="s">
        <v>1137</v>
      </c>
      <c r="I44" s="239" t="s">
        <v>1137</v>
      </c>
      <c r="J44" s="0"/>
      <c r="M44" s="115"/>
      <c r="N44" s="115"/>
      <c r="Z44" s="239"/>
      <c r="AA44" s="0"/>
      <c r="AB44" s="787"/>
      <c r="AC44" s="115"/>
      <c r="AD44" s="115"/>
      <c r="AE44" s="0"/>
      <c r="AF44" s="239"/>
      <c r="AG44" s="239"/>
      <c r="AH44" s="239"/>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239" t="s">
        <v>1142</v>
      </c>
      <c r="B45" s="0" t="s">
        <v>317</v>
      </c>
      <c r="C45" s="787" t="s">
        <v>1166</v>
      </c>
      <c r="D45" s="115" t="n">
        <v>0.67</v>
      </c>
      <c r="E45" s="115" t="n">
        <v>-0.198871031202997</v>
      </c>
      <c r="F45" s="0" t="s">
        <v>1155</v>
      </c>
      <c r="G45" s="239" t="s">
        <v>1136</v>
      </c>
      <c r="H45" s="239" t="s">
        <v>1137</v>
      </c>
      <c r="I45" s="239" t="s">
        <v>1137</v>
      </c>
      <c r="J45" s="0"/>
      <c r="M45" s="115"/>
      <c r="N45" s="115"/>
      <c r="Z45" s="239"/>
      <c r="AA45" s="0"/>
      <c r="AB45" s="787"/>
      <c r="AC45" s="115"/>
      <c r="AD45" s="115"/>
      <c r="AE45" s="0"/>
      <c r="AF45" s="239"/>
      <c r="AG45" s="239"/>
      <c r="AH45" s="239"/>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39" t="s">
        <v>1142</v>
      </c>
      <c r="B46" s="0" t="s">
        <v>328</v>
      </c>
      <c r="C46" s="49" t="s">
        <v>1167</v>
      </c>
      <c r="D46" s="115" t="n">
        <v>0.68</v>
      </c>
      <c r="E46" s="115" t="n">
        <v>-0.495020715395671</v>
      </c>
      <c r="F46" s="0" t="s">
        <v>1155</v>
      </c>
      <c r="G46" s="239" t="s">
        <v>1136</v>
      </c>
      <c r="H46" s="239" t="s">
        <v>1137</v>
      </c>
      <c r="I46" s="239" t="s">
        <v>1138</v>
      </c>
      <c r="J46" s="0"/>
      <c r="M46" s="115"/>
      <c r="N46" s="115"/>
      <c r="O46" s="115"/>
      <c r="P46" s="115"/>
      <c r="Q46" s="115"/>
      <c r="R46" s="115"/>
      <c r="S46" s="115"/>
      <c r="T46" s="115"/>
      <c r="U46" s="115"/>
      <c r="V46" s="115"/>
      <c r="W46" s="115"/>
      <c r="X46" s="115"/>
      <c r="Y46" s="115"/>
      <c r="Z46" s="239"/>
      <c r="AA46" s="0"/>
      <c r="AC46" s="115"/>
      <c r="AD46" s="115"/>
      <c r="AE46" s="0"/>
      <c r="AF46" s="239"/>
      <c r="AG46" s="239"/>
      <c r="AH46" s="239"/>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39" t="s">
        <v>1142</v>
      </c>
      <c r="B47" s="0" t="s">
        <v>317</v>
      </c>
      <c r="C47" s="49" t="s">
        <v>1167</v>
      </c>
      <c r="D47" s="115" t="n">
        <v>0.67</v>
      </c>
      <c r="E47" s="115" t="n">
        <v>-0.198871031202997</v>
      </c>
      <c r="F47" s="0" t="s">
        <v>1155</v>
      </c>
      <c r="G47" s="239" t="s">
        <v>1136</v>
      </c>
      <c r="H47" s="239" t="s">
        <v>1137</v>
      </c>
      <c r="I47" s="239" t="s">
        <v>1138</v>
      </c>
      <c r="J47" s="0"/>
      <c r="M47" s="115"/>
      <c r="N47" s="115"/>
      <c r="O47" s="115"/>
      <c r="P47" s="115"/>
      <c r="Q47" s="115"/>
      <c r="R47" s="115"/>
      <c r="S47" s="115"/>
      <c r="T47" s="115"/>
      <c r="U47" s="115"/>
      <c r="V47" s="115"/>
      <c r="W47" s="115"/>
      <c r="X47" s="115"/>
      <c r="Y47" s="115"/>
      <c r="Z47" s="239"/>
      <c r="AA47" s="0"/>
      <c r="AC47" s="115"/>
      <c r="AD47" s="115"/>
      <c r="AE47" s="0"/>
      <c r="AF47" s="239"/>
      <c r="AG47" s="239"/>
      <c r="AH47" s="239"/>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239" t="s">
        <v>1142</v>
      </c>
      <c r="B48" s="0" t="s">
        <v>328</v>
      </c>
      <c r="C48" s="49" t="s">
        <v>1168</v>
      </c>
      <c r="D48" s="115" t="n">
        <v>0.5</v>
      </c>
      <c r="E48" s="115" t="n">
        <v>-0.0378541073689782</v>
      </c>
      <c r="F48" s="239" t="s">
        <v>1155</v>
      </c>
      <c r="G48" s="239" t="s">
        <v>558</v>
      </c>
      <c r="H48" s="239" t="s">
        <v>1138</v>
      </c>
      <c r="I48" s="239" t="s">
        <v>1138</v>
      </c>
      <c r="Z48" s="239"/>
      <c r="AA48" s="0"/>
      <c r="AC48" s="115"/>
      <c r="AD48" s="115"/>
      <c r="AE48" s="239"/>
      <c r="AF48" s="239"/>
      <c r="AG48" s="239"/>
      <c r="AH48" s="239"/>
    </row>
    <row r="49" customFormat="false" ht="12.75" hidden="false" customHeight="false" outlineLevel="0" collapsed="false">
      <c r="A49" s="239" t="s">
        <v>1142</v>
      </c>
      <c r="B49" s="0" t="s">
        <v>317</v>
      </c>
      <c r="C49" s="49" t="s">
        <v>1168</v>
      </c>
      <c r="D49" s="115" t="n">
        <v>0.49</v>
      </c>
      <c r="E49" s="115" t="n">
        <v>0.167735128265156</v>
      </c>
      <c r="F49" s="239" t="s">
        <v>1155</v>
      </c>
      <c r="G49" s="239" t="s">
        <v>558</v>
      </c>
      <c r="H49" s="239" t="s">
        <v>1138</v>
      </c>
      <c r="I49" s="239" t="s">
        <v>1138</v>
      </c>
      <c r="Z49" s="239"/>
      <c r="AA49" s="0"/>
      <c r="AC49" s="115"/>
      <c r="AD49" s="115"/>
      <c r="AE49" s="239"/>
      <c r="AF49" s="239"/>
      <c r="AG49" s="239"/>
      <c r="AH49" s="239"/>
    </row>
    <row r="50" customFormat="false" ht="12.75" hidden="false" customHeight="false" outlineLevel="0" collapsed="false">
      <c r="A50" s="239" t="s">
        <v>1142</v>
      </c>
      <c r="B50" s="0" t="s">
        <v>328</v>
      </c>
      <c r="C50" s="787" t="s">
        <v>1169</v>
      </c>
      <c r="D50" s="115" t="n">
        <v>0.5</v>
      </c>
      <c r="E50" s="115" t="n">
        <v>-0.0378541073689782</v>
      </c>
      <c r="F50" s="49" t="s">
        <v>1155</v>
      </c>
      <c r="G50" s="239" t="s">
        <v>558</v>
      </c>
      <c r="H50" s="239" t="s">
        <v>1137</v>
      </c>
      <c r="I50" s="239" t="s">
        <v>1138</v>
      </c>
      <c r="Z50" s="239"/>
      <c r="AA50" s="0"/>
      <c r="AB50" s="787"/>
      <c r="AC50" s="115"/>
      <c r="AD50" s="115"/>
      <c r="AF50" s="239"/>
      <c r="AG50" s="239"/>
      <c r="AH50" s="239"/>
    </row>
    <row r="51" customFormat="false" ht="12.75" hidden="false" customHeight="false" outlineLevel="0" collapsed="false">
      <c r="A51" s="239" t="s">
        <v>1142</v>
      </c>
      <c r="B51" s="0" t="s">
        <v>317</v>
      </c>
      <c r="C51" s="787" t="s">
        <v>1169</v>
      </c>
      <c r="D51" s="115" t="n">
        <v>0.49</v>
      </c>
      <c r="E51" s="115" t="n">
        <v>0.167735128265156</v>
      </c>
      <c r="F51" s="0" t="s">
        <v>1155</v>
      </c>
      <c r="G51" s="239" t="s">
        <v>558</v>
      </c>
      <c r="H51" s="239" t="s">
        <v>1137</v>
      </c>
      <c r="I51" s="239" t="s">
        <v>1138</v>
      </c>
      <c r="J51" s="0"/>
      <c r="K51" s="0"/>
      <c r="L51" s="0"/>
      <c r="M51" s="0"/>
      <c r="N51" s="0"/>
      <c r="O51" s="0"/>
      <c r="P51" s="0"/>
      <c r="Q51" s="0"/>
      <c r="R51" s="0"/>
      <c r="S51" s="0"/>
      <c r="T51" s="0"/>
      <c r="U51" s="0"/>
      <c r="V51" s="0"/>
      <c r="W51" s="0"/>
      <c r="X51" s="0"/>
      <c r="Y51" s="0"/>
      <c r="Z51" s="239"/>
      <c r="AA51" s="0"/>
      <c r="AB51" s="787"/>
      <c r="AC51" s="115"/>
      <c r="AD51" s="115"/>
      <c r="AE51" s="0"/>
      <c r="AF51" s="239"/>
      <c r="AG51" s="239"/>
      <c r="AH51" s="239"/>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39" t="s">
        <v>1145</v>
      </c>
      <c r="B52" s="49" t="s">
        <v>427</v>
      </c>
      <c r="C52" s="49" t="s">
        <v>1170</v>
      </c>
      <c r="D52" s="115" t="n">
        <v>0.25</v>
      </c>
      <c r="E52" s="115" t="n">
        <v>0.31</v>
      </c>
      <c r="F52" s="239" t="s">
        <v>1155</v>
      </c>
      <c r="G52" s="239" t="s">
        <v>558</v>
      </c>
      <c r="H52" s="239" t="s">
        <v>1137</v>
      </c>
      <c r="I52" s="239" t="s">
        <v>1138</v>
      </c>
      <c r="Z52" s="239"/>
      <c r="AC52" s="115"/>
      <c r="AD52" s="115"/>
      <c r="AE52" s="239"/>
      <c r="AF52" s="239"/>
      <c r="AG52" s="239"/>
      <c r="AH52" s="239"/>
    </row>
    <row r="53" customFormat="false" ht="12.75" hidden="false" customHeight="false" outlineLevel="0" collapsed="false">
      <c r="A53" s="239" t="s">
        <v>1145</v>
      </c>
      <c r="B53" s="49" t="s">
        <v>426</v>
      </c>
      <c r="C53" s="49" t="s">
        <v>1170</v>
      </c>
      <c r="D53" s="115" t="n">
        <v>0.24</v>
      </c>
      <c r="E53" s="115" t="n">
        <v>0.45</v>
      </c>
      <c r="F53" s="49" t="s">
        <v>1155</v>
      </c>
      <c r="G53" s="239" t="s">
        <v>558</v>
      </c>
      <c r="H53" s="239" t="s">
        <v>1137</v>
      </c>
      <c r="I53" s="239" t="s">
        <v>1138</v>
      </c>
      <c r="Z53" s="239"/>
      <c r="AC53" s="115"/>
      <c r="AD53" s="115"/>
      <c r="AF53" s="239"/>
      <c r="AG53" s="239"/>
      <c r="AH53" s="239"/>
    </row>
    <row r="54" customFormat="false" ht="12.75" hidden="false" customHeight="false" outlineLevel="0" collapsed="false">
      <c r="A54" s="239" t="s">
        <v>1145</v>
      </c>
      <c r="B54" s="0" t="s">
        <v>530</v>
      </c>
      <c r="C54" s="49" t="s">
        <v>1171</v>
      </c>
      <c r="D54" s="115" t="n">
        <v>0.39</v>
      </c>
      <c r="E54" s="115" t="n">
        <v>0.173249834470329</v>
      </c>
      <c r="F54" s="49" t="s">
        <v>1155</v>
      </c>
      <c r="G54" s="239" t="s">
        <v>558</v>
      </c>
      <c r="H54" s="239" t="s">
        <v>1137</v>
      </c>
      <c r="I54" s="239" t="s">
        <v>1138</v>
      </c>
      <c r="Z54" s="239"/>
      <c r="AA54" s="0"/>
      <c r="AC54" s="115"/>
      <c r="AD54" s="115"/>
      <c r="AF54" s="239"/>
      <c r="AG54" s="239"/>
      <c r="AH54" s="239"/>
    </row>
    <row r="55" customFormat="false" ht="12.75" hidden="false" customHeight="false" outlineLevel="0" collapsed="false">
      <c r="A55" s="239" t="s">
        <v>1145</v>
      </c>
      <c r="B55" s="0" t="s">
        <v>532</v>
      </c>
      <c r="C55" s="49" t="s">
        <v>1171</v>
      </c>
      <c r="D55" s="115" t="n">
        <v>0.38</v>
      </c>
      <c r="E55" s="115" t="n">
        <v>0.361576109738718</v>
      </c>
      <c r="F55" s="49" t="s">
        <v>1155</v>
      </c>
      <c r="G55" s="239" t="s">
        <v>558</v>
      </c>
      <c r="H55" s="239" t="s">
        <v>1137</v>
      </c>
      <c r="I55" s="239" t="s">
        <v>1138</v>
      </c>
      <c r="Z55" s="239"/>
      <c r="AA55" s="0"/>
      <c r="AC55" s="115"/>
      <c r="AD55" s="115"/>
      <c r="AF55" s="239"/>
      <c r="AG55" s="239"/>
      <c r="AH55" s="239"/>
    </row>
    <row r="56" customFormat="false" ht="12.75" hidden="false" customHeight="false" outlineLevel="0" collapsed="false">
      <c r="A56" s="49" t="s">
        <v>1145</v>
      </c>
      <c r="B56" s="0" t="s">
        <v>328</v>
      </c>
      <c r="C56" s="49" t="s">
        <v>1172</v>
      </c>
      <c r="D56" s="115" t="n">
        <v>0.51</v>
      </c>
      <c r="E56" s="115" t="n">
        <v>-0.13510129550071</v>
      </c>
      <c r="F56" s="239" t="s">
        <v>1155</v>
      </c>
      <c r="G56" s="239" t="s">
        <v>1136</v>
      </c>
      <c r="H56" s="239" t="s">
        <v>1137</v>
      </c>
      <c r="I56" s="239" t="s">
        <v>1137</v>
      </c>
      <c r="AA56" s="0"/>
      <c r="AC56" s="115"/>
      <c r="AD56" s="115"/>
      <c r="AE56" s="239"/>
      <c r="AF56" s="239"/>
      <c r="AG56" s="239"/>
      <c r="AH56" s="239"/>
    </row>
    <row r="57" customFormat="false" ht="12.75" hidden="false" customHeight="false" outlineLevel="0" collapsed="false">
      <c r="A57" s="49" t="s">
        <v>1145</v>
      </c>
      <c r="B57" s="0" t="s">
        <v>317</v>
      </c>
      <c r="C57" s="49" t="s">
        <v>1172</v>
      </c>
      <c r="D57" s="115" t="n">
        <v>0.51</v>
      </c>
      <c r="E57" s="115" t="n">
        <v>0.150700997849693</v>
      </c>
      <c r="F57" s="49" t="s">
        <v>1155</v>
      </c>
      <c r="G57" s="239" t="s">
        <v>1136</v>
      </c>
      <c r="H57" s="239" t="s">
        <v>1137</v>
      </c>
      <c r="I57" s="239" t="s">
        <v>1137</v>
      </c>
      <c r="AA57" s="0"/>
      <c r="AC57" s="115"/>
      <c r="AD57" s="115"/>
      <c r="AF57" s="239"/>
      <c r="AG57" s="239"/>
      <c r="AH57" s="239"/>
    </row>
    <row r="58" customFormat="false" ht="12.75" hidden="false" customHeight="false" outlineLevel="0" collapsed="false">
      <c r="A58" s="49" t="s">
        <v>1145</v>
      </c>
      <c r="B58" s="0" t="s">
        <v>328</v>
      </c>
      <c r="C58" s="49" t="s">
        <v>1173</v>
      </c>
      <c r="D58" s="115" t="n">
        <v>0.51</v>
      </c>
      <c r="E58" s="115" t="n">
        <v>-0.13510129550071</v>
      </c>
      <c r="F58" s="239" t="s">
        <v>1155</v>
      </c>
      <c r="G58" s="239" t="s">
        <v>1136</v>
      </c>
      <c r="H58" s="239" t="s">
        <v>1137</v>
      </c>
      <c r="I58" s="239" t="s">
        <v>1138</v>
      </c>
      <c r="AA58" s="0"/>
      <c r="AC58" s="115"/>
      <c r="AD58" s="115"/>
      <c r="AE58" s="239"/>
      <c r="AF58" s="239"/>
      <c r="AG58" s="239"/>
      <c r="AH58" s="239"/>
    </row>
    <row r="59" customFormat="false" ht="12.75" hidden="false" customHeight="false" outlineLevel="0" collapsed="false">
      <c r="A59" s="49" t="s">
        <v>1145</v>
      </c>
      <c r="B59" s="0" t="s">
        <v>317</v>
      </c>
      <c r="C59" s="49" t="s">
        <v>1173</v>
      </c>
      <c r="D59" s="115" t="n">
        <v>0.51</v>
      </c>
      <c r="E59" s="115" t="n">
        <v>0.150700997849693</v>
      </c>
      <c r="F59" s="49" t="s">
        <v>1155</v>
      </c>
      <c r="G59" s="239" t="s">
        <v>1136</v>
      </c>
      <c r="H59" s="239" t="s">
        <v>1137</v>
      </c>
      <c r="I59" s="239" t="s">
        <v>1138</v>
      </c>
      <c r="AA59" s="0"/>
      <c r="AC59" s="115"/>
      <c r="AD59" s="115"/>
      <c r="AF59" s="239"/>
      <c r="AG59" s="239"/>
      <c r="AH59" s="239"/>
    </row>
    <row r="60" customFormat="false" ht="12.75" hidden="false" customHeight="false" outlineLevel="0" collapsed="false">
      <c r="A60" s="239" t="s">
        <v>1174</v>
      </c>
      <c r="B60" s="49" t="s">
        <v>427</v>
      </c>
      <c r="C60" s="49" t="s">
        <v>1175</v>
      </c>
      <c r="D60" s="115" t="n">
        <v>0.725454545454546</v>
      </c>
      <c r="E60" s="115" t="n">
        <v>0.0429986268009088</v>
      </c>
      <c r="F60" s="49" t="s">
        <v>1176</v>
      </c>
      <c r="G60" s="239" t="s">
        <v>1136</v>
      </c>
      <c r="H60" s="239" t="s">
        <v>1138</v>
      </c>
      <c r="I60" s="239" t="s">
        <v>1137</v>
      </c>
      <c r="Z60" s="239"/>
      <c r="AC60" s="115"/>
      <c r="AD60" s="115"/>
      <c r="AF60" s="239"/>
      <c r="AG60" s="239"/>
      <c r="AH60" s="239"/>
    </row>
    <row r="61" customFormat="false" ht="12.75" hidden="false" customHeight="false" outlineLevel="0" collapsed="false">
      <c r="A61" s="239" t="s">
        <v>1174</v>
      </c>
      <c r="B61" s="49" t="s">
        <v>426</v>
      </c>
      <c r="C61" s="49" t="s">
        <v>1175</v>
      </c>
      <c r="D61" s="115" t="n">
        <v>0.721658986175115</v>
      </c>
      <c r="E61" s="115" t="n">
        <v>-0.177096607631334</v>
      </c>
      <c r="F61" s="49" t="s">
        <v>1176</v>
      </c>
      <c r="G61" s="239" t="s">
        <v>1136</v>
      </c>
      <c r="H61" s="239" t="s">
        <v>1138</v>
      </c>
      <c r="I61" s="239" t="s">
        <v>1137</v>
      </c>
      <c r="Z61" s="239"/>
      <c r="AC61" s="115"/>
      <c r="AD61" s="115"/>
      <c r="AF61" s="239"/>
      <c r="AG61" s="239"/>
      <c r="AH61" s="239"/>
    </row>
    <row r="62" customFormat="false" ht="12.75" hidden="false" customHeight="false" outlineLevel="0" collapsed="false">
      <c r="A62" s="239" t="s">
        <v>1174</v>
      </c>
      <c r="B62" s="49" t="s">
        <v>427</v>
      </c>
      <c r="C62" s="49" t="s">
        <v>1177</v>
      </c>
      <c r="D62" s="115" t="n">
        <v>0.725454545454546</v>
      </c>
      <c r="E62" s="115" t="n">
        <v>0.0429986268009088</v>
      </c>
      <c r="F62" s="49" t="s">
        <v>1176</v>
      </c>
      <c r="G62" s="239" t="s">
        <v>1136</v>
      </c>
      <c r="H62" s="239" t="s">
        <v>1138</v>
      </c>
      <c r="I62" s="239" t="s">
        <v>1138</v>
      </c>
      <c r="Z62" s="239"/>
      <c r="AC62" s="115"/>
      <c r="AD62" s="115"/>
      <c r="AF62" s="239"/>
      <c r="AG62" s="239"/>
      <c r="AH62" s="239"/>
    </row>
    <row r="63" customFormat="false" ht="12.75" hidden="false" customHeight="false" outlineLevel="0" collapsed="false">
      <c r="A63" s="239" t="s">
        <v>1174</v>
      </c>
      <c r="B63" s="49" t="s">
        <v>426</v>
      </c>
      <c r="C63" s="49" t="s">
        <v>1177</v>
      </c>
      <c r="D63" s="115" t="n">
        <v>0.721658986175115</v>
      </c>
      <c r="E63" s="115" t="n">
        <v>-0.177096607631334</v>
      </c>
      <c r="F63" s="49" t="s">
        <v>1176</v>
      </c>
      <c r="G63" s="239" t="s">
        <v>1136</v>
      </c>
      <c r="H63" s="239" t="s">
        <v>1138</v>
      </c>
      <c r="I63" s="239" t="s">
        <v>1138</v>
      </c>
      <c r="Z63" s="239"/>
      <c r="AC63" s="115"/>
      <c r="AD63" s="115"/>
      <c r="AF63" s="239"/>
      <c r="AG63" s="239"/>
      <c r="AH63" s="239"/>
    </row>
    <row r="64" customFormat="false" ht="12.75" hidden="false" customHeight="false" outlineLevel="0" collapsed="false">
      <c r="A64" s="239" t="s">
        <v>1174</v>
      </c>
      <c r="B64" s="49" t="s">
        <v>427</v>
      </c>
      <c r="C64" s="49" t="s">
        <v>1178</v>
      </c>
      <c r="D64" s="115" t="n">
        <v>0.576363636363636</v>
      </c>
      <c r="E64" s="115" t="n">
        <v>0.30130521609475</v>
      </c>
      <c r="F64" s="49" t="s">
        <v>1176</v>
      </c>
      <c r="G64" s="239" t="s">
        <v>558</v>
      </c>
      <c r="H64" s="239" t="s">
        <v>1138</v>
      </c>
      <c r="I64" s="239" t="s">
        <v>1138</v>
      </c>
      <c r="Z64" s="239"/>
      <c r="AC64" s="115"/>
      <c r="AD64" s="115"/>
      <c r="AF64" s="239"/>
      <c r="AG64" s="239"/>
      <c r="AH64" s="239"/>
    </row>
    <row r="65" customFormat="false" ht="12.75" hidden="false" customHeight="false" outlineLevel="0" collapsed="false">
      <c r="A65" s="239" t="s">
        <v>1174</v>
      </c>
      <c r="B65" s="49" t="s">
        <v>426</v>
      </c>
      <c r="C65" s="49" t="s">
        <v>1178</v>
      </c>
      <c r="D65" s="115" t="n">
        <v>0.58</v>
      </c>
      <c r="E65" s="115" t="n">
        <v>0.140616426541446</v>
      </c>
      <c r="F65" s="49" t="s">
        <v>1176</v>
      </c>
      <c r="G65" s="239" t="s">
        <v>558</v>
      </c>
      <c r="H65" s="239" t="s">
        <v>1138</v>
      </c>
      <c r="I65" s="239" t="s">
        <v>1138</v>
      </c>
      <c r="Z65" s="239"/>
      <c r="AC65" s="115"/>
      <c r="AD65" s="115"/>
      <c r="AF65" s="239"/>
      <c r="AG65" s="239"/>
      <c r="AH65" s="239"/>
    </row>
    <row r="66" customFormat="false" ht="12.75" hidden="false" customHeight="false" outlineLevel="0" collapsed="false">
      <c r="A66" s="239" t="s">
        <v>1174</v>
      </c>
      <c r="B66" s="49" t="s">
        <v>427</v>
      </c>
      <c r="C66" s="49" t="s">
        <v>1175</v>
      </c>
      <c r="D66" s="115" t="n">
        <v>0.725454545454546</v>
      </c>
      <c r="E66" s="115" t="n">
        <v>0.0429986268009088</v>
      </c>
      <c r="F66" s="49" t="s">
        <v>1176</v>
      </c>
      <c r="G66" s="239" t="s">
        <v>1136</v>
      </c>
      <c r="H66" s="239" t="s">
        <v>1137</v>
      </c>
      <c r="I66" s="239" t="s">
        <v>1137</v>
      </c>
      <c r="Z66" s="239"/>
      <c r="AC66" s="115"/>
      <c r="AD66" s="115"/>
      <c r="AF66" s="239"/>
      <c r="AG66" s="239"/>
      <c r="AH66" s="239"/>
    </row>
    <row r="67" customFormat="false" ht="12.75" hidden="false" customHeight="false" outlineLevel="0" collapsed="false">
      <c r="A67" s="239" t="s">
        <v>1174</v>
      </c>
      <c r="B67" s="49" t="s">
        <v>426</v>
      </c>
      <c r="C67" s="49" t="s">
        <v>1175</v>
      </c>
      <c r="D67" s="115" t="n">
        <v>0.721658986175115</v>
      </c>
      <c r="E67" s="115" t="n">
        <v>-0.177096607631334</v>
      </c>
      <c r="F67" s="49" t="s">
        <v>1176</v>
      </c>
      <c r="G67" s="239" t="s">
        <v>1136</v>
      </c>
      <c r="H67" s="239" t="s">
        <v>1137</v>
      </c>
      <c r="I67" s="239" t="s">
        <v>1137</v>
      </c>
      <c r="Z67" s="239"/>
      <c r="AC67" s="115"/>
      <c r="AD67" s="115"/>
      <c r="AF67" s="239"/>
      <c r="AG67" s="239"/>
      <c r="AH67" s="239"/>
    </row>
    <row r="68" customFormat="false" ht="12.75" hidden="false" customHeight="false" outlineLevel="0" collapsed="false">
      <c r="A68" s="239" t="s">
        <v>1174</v>
      </c>
      <c r="B68" s="49" t="s">
        <v>427</v>
      </c>
      <c r="C68" s="49" t="s">
        <v>1177</v>
      </c>
      <c r="D68" s="115" t="n">
        <v>0.725454545454546</v>
      </c>
      <c r="E68" s="115" t="n">
        <v>0.0429986268009088</v>
      </c>
      <c r="F68" s="49" t="s">
        <v>1176</v>
      </c>
      <c r="G68" s="239" t="s">
        <v>1136</v>
      </c>
      <c r="H68" s="239" t="s">
        <v>1137</v>
      </c>
      <c r="I68" s="239" t="s">
        <v>1138</v>
      </c>
      <c r="Z68" s="239"/>
      <c r="AC68" s="115"/>
      <c r="AD68" s="115"/>
      <c r="AF68" s="239"/>
      <c r="AG68" s="239"/>
      <c r="AH68" s="239"/>
    </row>
    <row r="69" customFormat="false" ht="12.75" hidden="false" customHeight="false" outlineLevel="0" collapsed="false">
      <c r="A69" s="239" t="s">
        <v>1174</v>
      </c>
      <c r="B69" s="49" t="s">
        <v>426</v>
      </c>
      <c r="C69" s="49" t="s">
        <v>1177</v>
      </c>
      <c r="D69" s="115" t="n">
        <v>0.721658986175115</v>
      </c>
      <c r="E69" s="115" t="n">
        <v>-0.177096607631334</v>
      </c>
      <c r="F69" s="49" t="s">
        <v>1176</v>
      </c>
      <c r="G69" s="239" t="s">
        <v>1136</v>
      </c>
      <c r="H69" s="239" t="s">
        <v>1137</v>
      </c>
      <c r="I69" s="239" t="s">
        <v>1138</v>
      </c>
      <c r="Z69" s="239"/>
      <c r="AC69" s="115"/>
      <c r="AD69" s="115"/>
      <c r="AF69" s="239"/>
      <c r="AG69" s="239"/>
      <c r="AH69" s="239"/>
    </row>
    <row r="70" customFormat="false" ht="12.75" hidden="false" customHeight="false" outlineLevel="0" collapsed="false">
      <c r="A70" s="239" t="s">
        <v>1174</v>
      </c>
      <c r="B70" s="49" t="s">
        <v>427</v>
      </c>
      <c r="C70" s="49" t="s">
        <v>1178</v>
      </c>
      <c r="D70" s="115" t="n">
        <v>0.576363636363636</v>
      </c>
      <c r="E70" s="115" t="n">
        <v>0.30130521609475</v>
      </c>
      <c r="F70" s="49" t="s">
        <v>1176</v>
      </c>
      <c r="G70" s="239" t="s">
        <v>558</v>
      </c>
      <c r="H70" s="239" t="s">
        <v>1137</v>
      </c>
      <c r="I70" s="239" t="s">
        <v>1138</v>
      </c>
      <c r="Z70" s="239"/>
      <c r="AC70" s="115"/>
      <c r="AD70" s="115"/>
      <c r="AF70" s="239"/>
      <c r="AG70" s="239"/>
      <c r="AH70" s="239"/>
    </row>
    <row r="71" customFormat="false" ht="12.75" hidden="false" customHeight="false" outlineLevel="0" collapsed="false">
      <c r="A71" s="239" t="s">
        <v>1174</v>
      </c>
      <c r="B71" s="49" t="s">
        <v>426</v>
      </c>
      <c r="C71" s="49" t="s">
        <v>1178</v>
      </c>
      <c r="D71" s="115" t="n">
        <v>0.58</v>
      </c>
      <c r="E71" s="115" t="n">
        <v>0.140616426541446</v>
      </c>
      <c r="F71" s="49" t="s">
        <v>1176</v>
      </c>
      <c r="G71" s="239" t="s">
        <v>558</v>
      </c>
      <c r="H71" s="239" t="s">
        <v>1137</v>
      </c>
      <c r="I71" s="239" t="s">
        <v>1138</v>
      </c>
      <c r="Z71" s="239"/>
      <c r="AC71" s="115"/>
      <c r="AD71" s="115"/>
      <c r="AF71" s="239"/>
      <c r="AG71" s="239"/>
      <c r="AH71" s="239"/>
    </row>
    <row r="72" customFormat="false" ht="12.75" hidden="false" customHeight="false" outlineLevel="0" collapsed="false">
      <c r="A72" s="239" t="s">
        <v>1145</v>
      </c>
      <c r="B72" s="0" t="s">
        <v>328</v>
      </c>
      <c r="C72" s="49" t="s">
        <v>1179</v>
      </c>
      <c r="D72" s="115" t="n">
        <v>0.52</v>
      </c>
      <c r="E72" s="115" t="n">
        <v>-0.0445499403197459</v>
      </c>
      <c r="F72" s="239" t="s">
        <v>1155</v>
      </c>
      <c r="G72" s="239" t="s">
        <v>558</v>
      </c>
      <c r="H72" s="239" t="s">
        <v>1137</v>
      </c>
      <c r="I72" s="239" t="s">
        <v>1138</v>
      </c>
      <c r="Z72" s="239"/>
      <c r="AA72" s="0"/>
      <c r="AC72" s="115"/>
      <c r="AD72" s="115"/>
      <c r="AE72" s="239"/>
      <c r="AF72" s="239"/>
      <c r="AG72" s="239"/>
      <c r="AH72" s="239"/>
    </row>
    <row r="73" customFormat="false" ht="12.75" hidden="false" customHeight="false" outlineLevel="0" collapsed="false">
      <c r="A73" s="239" t="s">
        <v>1145</v>
      </c>
      <c r="B73" s="0" t="s">
        <v>317</v>
      </c>
      <c r="C73" s="49" t="s">
        <v>1179</v>
      </c>
      <c r="D73" s="115" t="n">
        <v>0.5</v>
      </c>
      <c r="E73" s="115" t="n">
        <v>0.16236567747977</v>
      </c>
      <c r="F73" s="49" t="s">
        <v>1155</v>
      </c>
      <c r="G73" s="239" t="s">
        <v>558</v>
      </c>
      <c r="H73" s="239" t="s">
        <v>1137</v>
      </c>
      <c r="I73" s="239" t="s">
        <v>1138</v>
      </c>
      <c r="Z73" s="239"/>
      <c r="AA73" s="0"/>
      <c r="AC73" s="115"/>
      <c r="AD73" s="115"/>
      <c r="AF73" s="239"/>
      <c r="AG73" s="239"/>
      <c r="AH73" s="239"/>
    </row>
    <row r="74" customFormat="false" ht="12.75" hidden="false" customHeight="false" outlineLevel="0" collapsed="false">
      <c r="A74" s="239" t="s">
        <v>1145</v>
      </c>
      <c r="B74" s="49" t="s">
        <v>427</v>
      </c>
      <c r="C74" s="49" t="s">
        <v>1180</v>
      </c>
      <c r="D74" s="115" t="n">
        <v>0.576363636363636</v>
      </c>
      <c r="E74" s="115" t="n">
        <v>0.256166608581308</v>
      </c>
      <c r="F74" s="239" t="s">
        <v>1176</v>
      </c>
      <c r="G74" s="239" t="s">
        <v>558</v>
      </c>
      <c r="H74" s="239" t="s">
        <v>1137</v>
      </c>
      <c r="I74" s="239" t="s">
        <v>1138</v>
      </c>
      <c r="Z74" s="239"/>
      <c r="AC74" s="115"/>
      <c r="AD74" s="115"/>
      <c r="AE74" s="239"/>
      <c r="AF74" s="239"/>
      <c r="AG74" s="239"/>
      <c r="AH74" s="239"/>
    </row>
    <row r="75" customFormat="false" ht="12.75" hidden="false" customHeight="false" outlineLevel="0" collapsed="false">
      <c r="A75" s="239" t="s">
        <v>1145</v>
      </c>
      <c r="B75" s="49" t="s">
        <v>426</v>
      </c>
      <c r="C75" s="49" t="s">
        <v>1180</v>
      </c>
      <c r="D75" s="115" t="n">
        <v>0.58</v>
      </c>
      <c r="E75" s="115" t="n">
        <v>0.0850966506401198</v>
      </c>
      <c r="F75" s="239" t="s">
        <v>1176</v>
      </c>
      <c r="G75" s="239" t="s">
        <v>558</v>
      </c>
      <c r="H75" s="239" t="s">
        <v>1137</v>
      </c>
      <c r="I75" s="239" t="s">
        <v>1138</v>
      </c>
      <c r="Z75" s="239"/>
      <c r="AC75" s="115"/>
      <c r="AD75" s="115"/>
      <c r="AE75" s="239"/>
      <c r="AF75" s="239"/>
      <c r="AG75" s="239"/>
      <c r="AH75" s="239"/>
    </row>
    <row r="76" customFormat="false" ht="12.75" hidden="false" customHeight="false" outlineLevel="0" collapsed="false">
      <c r="A76" s="239" t="s">
        <v>1145</v>
      </c>
      <c r="B76" s="49" t="s">
        <v>427</v>
      </c>
      <c r="C76" s="49" t="s">
        <v>1181</v>
      </c>
      <c r="D76" s="115" t="n">
        <v>0.58</v>
      </c>
      <c r="E76" s="115" t="n">
        <v>0.26</v>
      </c>
      <c r="F76" s="239" t="s">
        <v>1176</v>
      </c>
      <c r="G76" s="239" t="s">
        <v>1136</v>
      </c>
      <c r="H76" s="239" t="s">
        <v>1137</v>
      </c>
      <c r="I76" s="239" t="s">
        <v>1137</v>
      </c>
      <c r="Z76" s="239"/>
      <c r="AC76" s="115"/>
      <c r="AD76" s="115"/>
      <c r="AE76" s="239"/>
      <c r="AF76" s="239"/>
      <c r="AG76" s="239"/>
      <c r="AH76" s="239"/>
    </row>
    <row r="77" customFormat="false" ht="12.75" hidden="false" customHeight="false" outlineLevel="0" collapsed="false">
      <c r="A77" s="239" t="s">
        <v>1145</v>
      </c>
      <c r="B77" s="49" t="s">
        <v>426</v>
      </c>
      <c r="C77" s="49" t="s">
        <v>1181</v>
      </c>
      <c r="D77" s="115" t="n">
        <v>0.58</v>
      </c>
      <c r="E77" s="115" t="n">
        <v>0.09</v>
      </c>
      <c r="F77" s="239" t="s">
        <v>1176</v>
      </c>
      <c r="G77" s="239" t="s">
        <v>1136</v>
      </c>
      <c r="H77" s="239" t="s">
        <v>1137</v>
      </c>
      <c r="I77" s="239" t="s">
        <v>1137</v>
      </c>
      <c r="Z77" s="239"/>
      <c r="AC77" s="115"/>
      <c r="AD77" s="115"/>
      <c r="AE77" s="239"/>
      <c r="AF77" s="239"/>
      <c r="AG77" s="239"/>
      <c r="AH77" s="239"/>
    </row>
    <row r="78" customFormat="false" ht="12.75" hidden="false" customHeight="false" outlineLevel="0" collapsed="false">
      <c r="A78" s="239" t="s">
        <v>1145</v>
      </c>
      <c r="B78" s="49" t="s">
        <v>427</v>
      </c>
      <c r="C78" s="49" t="s">
        <v>1182</v>
      </c>
      <c r="D78" s="115" t="n">
        <v>0.58</v>
      </c>
      <c r="E78" s="115" t="n">
        <v>0.26</v>
      </c>
      <c r="F78" s="239" t="s">
        <v>1176</v>
      </c>
      <c r="G78" s="239" t="s">
        <v>1136</v>
      </c>
      <c r="H78" s="239" t="s">
        <v>1137</v>
      </c>
      <c r="I78" s="239" t="s">
        <v>1138</v>
      </c>
      <c r="Z78" s="239"/>
      <c r="AC78" s="115"/>
      <c r="AD78" s="115"/>
      <c r="AE78" s="239"/>
      <c r="AF78" s="239"/>
      <c r="AG78" s="239"/>
      <c r="AH78" s="239"/>
    </row>
    <row r="79" customFormat="false" ht="12.75" hidden="false" customHeight="false" outlineLevel="0" collapsed="false">
      <c r="A79" s="239" t="s">
        <v>1145</v>
      </c>
      <c r="B79" s="49" t="s">
        <v>426</v>
      </c>
      <c r="C79" s="49" t="s">
        <v>1182</v>
      </c>
      <c r="D79" s="115" t="n">
        <v>0.58</v>
      </c>
      <c r="E79" s="115" t="n">
        <v>0.09</v>
      </c>
      <c r="F79" s="239" t="s">
        <v>1176</v>
      </c>
      <c r="G79" s="239" t="s">
        <v>1136</v>
      </c>
      <c r="H79" s="239" t="s">
        <v>1137</v>
      </c>
      <c r="I79" s="239" t="s">
        <v>1138</v>
      </c>
      <c r="Z79" s="239"/>
      <c r="AC79" s="115"/>
      <c r="AD79" s="115"/>
      <c r="AE79" s="239"/>
      <c r="AF79" s="239"/>
      <c r="AG79" s="239"/>
      <c r="AH79" s="239"/>
    </row>
    <row r="80" customFormat="false" ht="12.75" hidden="false" customHeight="false" outlineLevel="0" collapsed="false">
      <c r="A80" s="49" t="s">
        <v>1183</v>
      </c>
      <c r="B80" s="49" t="s">
        <v>1184</v>
      </c>
      <c r="C80" s="49" t="s">
        <v>1185</v>
      </c>
      <c r="D80" s="115" t="n">
        <v>0.613793103448276</v>
      </c>
      <c r="E80" s="115" t="n">
        <v>0.372015179317125</v>
      </c>
      <c r="F80" s="239" t="s">
        <v>1155</v>
      </c>
      <c r="G80" s="239" t="s">
        <v>1136</v>
      </c>
      <c r="H80" s="239" t="s">
        <v>1137</v>
      </c>
      <c r="I80" s="239" t="s">
        <v>1137</v>
      </c>
      <c r="AC80" s="115"/>
      <c r="AD80" s="115"/>
      <c r="AF80" s="239"/>
      <c r="AG80" s="239"/>
      <c r="AH80" s="239"/>
    </row>
    <row r="81" customFormat="false" ht="12.75" hidden="false" customHeight="false" outlineLevel="0" collapsed="false">
      <c r="A81" s="49" t="s">
        <v>1183</v>
      </c>
      <c r="B81" s="49" t="s">
        <v>1186</v>
      </c>
      <c r="C81" s="49" t="s">
        <v>1185</v>
      </c>
      <c r="D81" s="115" t="n">
        <v>0.555555555555556</v>
      </c>
      <c r="E81" s="115" t="n">
        <v>0.378965744519872</v>
      </c>
      <c r="F81" s="239" t="s">
        <v>1155</v>
      </c>
      <c r="G81" s="239" t="s">
        <v>1136</v>
      </c>
      <c r="H81" s="239" t="s">
        <v>1137</v>
      </c>
      <c r="I81" s="239" t="s">
        <v>1137</v>
      </c>
      <c r="Z81" s="239"/>
      <c r="AC81" s="115"/>
      <c r="AD81" s="115"/>
      <c r="AF81" s="239"/>
      <c r="AG81" s="239"/>
      <c r="AH81" s="239"/>
    </row>
    <row r="82" customFormat="false" ht="12.75" hidden="false" customHeight="false" outlineLevel="0" collapsed="false">
      <c r="A82" s="49" t="s">
        <v>1183</v>
      </c>
      <c r="B82" s="49" t="s">
        <v>1184</v>
      </c>
      <c r="C82" s="49" t="s">
        <v>1187</v>
      </c>
      <c r="D82" s="115" t="n">
        <v>0.613793103448276</v>
      </c>
      <c r="E82" s="115" t="n">
        <v>0.372015179317125</v>
      </c>
      <c r="F82" s="239" t="s">
        <v>1155</v>
      </c>
      <c r="G82" s="239" t="s">
        <v>1136</v>
      </c>
      <c r="H82" s="239" t="s">
        <v>1137</v>
      </c>
      <c r="I82" s="239" t="s">
        <v>1137</v>
      </c>
      <c r="AC82" s="115"/>
      <c r="AD82" s="115"/>
      <c r="AF82" s="239"/>
      <c r="AG82" s="239"/>
      <c r="AH82" s="239"/>
    </row>
    <row r="83" customFormat="false" ht="12.75" hidden="false" customHeight="false" outlineLevel="0" collapsed="false">
      <c r="A83" s="49" t="s">
        <v>1183</v>
      </c>
      <c r="B83" s="49" t="s">
        <v>1186</v>
      </c>
      <c r="C83" s="49" t="s">
        <v>1187</v>
      </c>
      <c r="D83" s="115" t="n">
        <v>0.555555555555556</v>
      </c>
      <c r="E83" s="115" t="n">
        <v>0.378965744519872</v>
      </c>
      <c r="F83" s="239" t="s">
        <v>1155</v>
      </c>
      <c r="G83" s="239" t="s">
        <v>1136</v>
      </c>
      <c r="H83" s="239" t="s">
        <v>1137</v>
      </c>
      <c r="I83" s="239" t="s">
        <v>1137</v>
      </c>
      <c r="Z83" s="239"/>
      <c r="AC83" s="115"/>
      <c r="AD83" s="115"/>
      <c r="AF83" s="239"/>
      <c r="AG83" s="239"/>
      <c r="AH83" s="239"/>
    </row>
    <row r="84" customFormat="false" ht="12.75" hidden="false" customHeight="false" outlineLevel="0" collapsed="false">
      <c r="A84" s="49" t="s">
        <v>1183</v>
      </c>
      <c r="B84" s="49" t="s">
        <v>1184</v>
      </c>
      <c r="C84" s="49" t="s">
        <v>1188</v>
      </c>
      <c r="D84" s="115" t="n">
        <v>0.551724137931035</v>
      </c>
      <c r="E84" s="115" t="n">
        <v>0.224672330172547</v>
      </c>
      <c r="F84" s="239" t="s">
        <v>1155</v>
      </c>
      <c r="G84" s="239" t="s">
        <v>558</v>
      </c>
      <c r="H84" s="239" t="s">
        <v>1137</v>
      </c>
      <c r="I84" s="239" t="s">
        <v>1138</v>
      </c>
      <c r="AC84" s="115"/>
      <c r="AD84" s="115"/>
      <c r="AF84" s="239"/>
      <c r="AG84" s="239"/>
      <c r="AH84" s="239"/>
    </row>
    <row r="85" customFormat="false" ht="12.75" hidden="false" customHeight="false" outlineLevel="0" collapsed="false">
      <c r="A85" s="49" t="s">
        <v>1183</v>
      </c>
      <c r="B85" s="49" t="s">
        <v>1186</v>
      </c>
      <c r="C85" s="49" t="s">
        <v>1188</v>
      </c>
      <c r="D85" s="115" t="n">
        <v>0.484126984126984</v>
      </c>
      <c r="E85" s="115" t="n">
        <v>0.233253692882509</v>
      </c>
      <c r="F85" s="239" t="s">
        <v>1155</v>
      </c>
      <c r="G85" s="239" t="s">
        <v>558</v>
      </c>
      <c r="H85" s="239" t="s">
        <v>1137</v>
      </c>
      <c r="I85" s="239" t="s">
        <v>1138</v>
      </c>
      <c r="Z85" s="239"/>
      <c r="AC85" s="115"/>
      <c r="AD85" s="115"/>
      <c r="AF85" s="239"/>
      <c r="AG85" s="239"/>
      <c r="AH85" s="239"/>
    </row>
    <row r="86" customFormat="false" ht="12.75" hidden="false" customHeight="false" outlineLevel="0" collapsed="false">
      <c r="A86" s="49" t="s">
        <v>1183</v>
      </c>
      <c r="B86" s="49" t="s">
        <v>1184</v>
      </c>
      <c r="C86" s="49" t="s">
        <v>1189</v>
      </c>
      <c r="D86" s="115" t="n">
        <v>0.613793103448276</v>
      </c>
      <c r="E86" s="115" t="n">
        <v>0.372675520874099</v>
      </c>
      <c r="F86" s="239" t="s">
        <v>1155</v>
      </c>
      <c r="G86" s="239" t="s">
        <v>1136</v>
      </c>
      <c r="H86" s="239" t="s">
        <v>1137</v>
      </c>
      <c r="I86" s="239" t="s">
        <v>1137</v>
      </c>
      <c r="AC86" s="115"/>
      <c r="AD86" s="115"/>
      <c r="AF86" s="239"/>
      <c r="AG86" s="239"/>
      <c r="AH86" s="239"/>
    </row>
    <row r="87" customFormat="false" ht="12.75" hidden="false" customHeight="false" outlineLevel="0" collapsed="false">
      <c r="A87" s="49" t="s">
        <v>1183</v>
      </c>
      <c r="B87" s="49" t="s">
        <v>1186</v>
      </c>
      <c r="C87" s="49" t="s">
        <v>1189</v>
      </c>
      <c r="D87" s="115" t="n">
        <v>0.555555555555556</v>
      </c>
      <c r="E87" s="115" t="n">
        <v>0.379618777385782</v>
      </c>
      <c r="F87" s="239" t="s">
        <v>1155</v>
      </c>
      <c r="G87" s="239" t="s">
        <v>1136</v>
      </c>
      <c r="H87" s="239" t="s">
        <v>1137</v>
      </c>
      <c r="I87" s="239" t="s">
        <v>1137</v>
      </c>
      <c r="Z87" s="239"/>
      <c r="AC87" s="115"/>
      <c r="AD87" s="115"/>
      <c r="AF87" s="239"/>
      <c r="AG87" s="239"/>
      <c r="AH87" s="239"/>
    </row>
    <row r="88" customFormat="false" ht="12.75" hidden="false" customHeight="false" outlineLevel="0" collapsed="false">
      <c r="A88" s="49" t="s">
        <v>1183</v>
      </c>
      <c r="B88" s="49" t="s">
        <v>1184</v>
      </c>
      <c r="C88" s="49" t="s">
        <v>1190</v>
      </c>
      <c r="D88" s="115" t="n">
        <v>0.613793103448276</v>
      </c>
      <c r="E88" s="115" t="n">
        <v>0.372675520874099</v>
      </c>
      <c r="F88" s="239" t="s">
        <v>1155</v>
      </c>
      <c r="G88" s="239" t="s">
        <v>1136</v>
      </c>
      <c r="H88" s="239" t="s">
        <v>1137</v>
      </c>
      <c r="I88" s="239" t="s">
        <v>1138</v>
      </c>
      <c r="AC88" s="115"/>
      <c r="AD88" s="115"/>
      <c r="AF88" s="239"/>
      <c r="AG88" s="239"/>
      <c r="AH88" s="239"/>
    </row>
    <row r="89" customFormat="false" ht="12.75" hidden="false" customHeight="false" outlineLevel="0" collapsed="false">
      <c r="A89" s="49" t="s">
        <v>1183</v>
      </c>
      <c r="B89" s="49" t="s">
        <v>1186</v>
      </c>
      <c r="C89" s="49" t="s">
        <v>1190</v>
      </c>
      <c r="D89" s="115" t="n">
        <v>0.555555555555556</v>
      </c>
      <c r="E89" s="115" t="n">
        <v>0.379618777385782</v>
      </c>
      <c r="F89" s="239" t="s">
        <v>1155</v>
      </c>
      <c r="G89" s="239" t="s">
        <v>1136</v>
      </c>
      <c r="H89" s="239" t="s">
        <v>1137</v>
      </c>
      <c r="I89" s="239" t="s">
        <v>1138</v>
      </c>
      <c r="Z89" s="239"/>
      <c r="AC89" s="115"/>
      <c r="AD89" s="115"/>
      <c r="AF89" s="239"/>
      <c r="AG89" s="239"/>
      <c r="AH89" s="239"/>
    </row>
    <row r="90" customFormat="false" ht="12.75" hidden="false" customHeight="false" outlineLevel="0" collapsed="false">
      <c r="A90" s="49" t="s">
        <v>1183</v>
      </c>
      <c r="B90" s="239" t="s">
        <v>317</v>
      </c>
      <c r="C90" s="605" t="s">
        <v>1191</v>
      </c>
      <c r="D90" s="115" t="n">
        <v>0.04</v>
      </c>
      <c r="E90" s="115" t="n">
        <v>0.14</v>
      </c>
      <c r="F90" s="239" t="s">
        <v>1155</v>
      </c>
      <c r="G90" s="239" t="s">
        <v>1136</v>
      </c>
      <c r="H90" s="239" t="s">
        <v>1137</v>
      </c>
      <c r="I90" s="239" t="s">
        <v>1137</v>
      </c>
      <c r="AC90" s="115"/>
      <c r="AD90" s="115"/>
    </row>
    <row r="91" customFormat="false" ht="12.75" hidden="false" customHeight="false" outlineLevel="0" collapsed="false">
      <c r="A91" s="49" t="s">
        <v>1183</v>
      </c>
      <c r="B91" s="239" t="s">
        <v>328</v>
      </c>
      <c r="C91" s="605" t="s">
        <v>1191</v>
      </c>
      <c r="D91" s="115" t="n">
        <v>0.06</v>
      </c>
      <c r="E91" s="115" t="n">
        <v>-0.07</v>
      </c>
      <c r="F91" s="239" t="s">
        <v>1155</v>
      </c>
      <c r="G91" s="239" t="s">
        <v>1136</v>
      </c>
      <c r="H91" s="239" t="s">
        <v>1137</v>
      </c>
      <c r="I91" s="239" t="s">
        <v>1137</v>
      </c>
      <c r="AC91" s="115"/>
      <c r="AD91" s="115"/>
    </row>
    <row r="92" customFormat="false" ht="12.75" hidden="false" customHeight="false" outlineLevel="0" collapsed="false">
      <c r="A92" s="49" t="s">
        <v>1183</v>
      </c>
      <c r="B92" s="239" t="s">
        <v>317</v>
      </c>
      <c r="C92" s="605" t="s">
        <v>1192</v>
      </c>
      <c r="D92" s="115" t="n">
        <v>0.04</v>
      </c>
      <c r="E92" s="115" t="n">
        <v>0.14</v>
      </c>
      <c r="F92" s="239" t="s">
        <v>1155</v>
      </c>
      <c r="G92" s="239" t="s">
        <v>1136</v>
      </c>
      <c r="H92" s="239" t="s">
        <v>1137</v>
      </c>
      <c r="I92" s="239" t="s">
        <v>1138</v>
      </c>
      <c r="AC92" s="115"/>
      <c r="AD92" s="115"/>
    </row>
    <row r="93" customFormat="false" ht="12.75" hidden="false" customHeight="false" outlineLevel="0" collapsed="false">
      <c r="A93" s="49" t="s">
        <v>1183</v>
      </c>
      <c r="B93" s="239" t="s">
        <v>328</v>
      </c>
      <c r="C93" s="605" t="s">
        <v>1192</v>
      </c>
      <c r="D93" s="115" t="n">
        <v>0.06</v>
      </c>
      <c r="E93" s="115" t="n">
        <v>-0.07</v>
      </c>
      <c r="F93" s="239" t="s">
        <v>1155</v>
      </c>
      <c r="G93" s="239" t="s">
        <v>1136</v>
      </c>
      <c r="H93" s="239" t="s">
        <v>1137</v>
      </c>
      <c r="I93" s="239" t="s">
        <v>1138</v>
      </c>
      <c r="AC93" s="115"/>
      <c r="AD93" s="115"/>
    </row>
    <row r="94" customFormat="false" ht="12.75" hidden="false" customHeight="false" outlineLevel="0" collapsed="false">
      <c r="A94" s="49" t="s">
        <v>1183</v>
      </c>
      <c r="B94" s="239" t="s">
        <v>317</v>
      </c>
      <c r="C94" s="605" t="s">
        <v>1193</v>
      </c>
      <c r="D94" s="115" t="n">
        <v>-0.03</v>
      </c>
      <c r="E94" s="115" t="n">
        <v>0.2</v>
      </c>
      <c r="F94" s="49" t="s">
        <v>1155</v>
      </c>
      <c r="G94" s="239" t="s">
        <v>558</v>
      </c>
      <c r="H94" s="239" t="s">
        <v>1137</v>
      </c>
      <c r="I94" s="239" t="s">
        <v>1138</v>
      </c>
    </row>
    <row r="95" customFormat="false" ht="12.75" hidden="false" customHeight="false" outlineLevel="0" collapsed="false">
      <c r="A95" s="49" t="s">
        <v>1183</v>
      </c>
      <c r="B95" s="239" t="s">
        <v>328</v>
      </c>
      <c r="C95" s="605" t="s">
        <v>1193</v>
      </c>
      <c r="D95" s="115" t="n">
        <v>0.01</v>
      </c>
      <c r="E95" s="115" t="n">
        <v>0.01</v>
      </c>
      <c r="F95" s="239" t="s">
        <v>1155</v>
      </c>
      <c r="G95" s="239" t="s">
        <v>558</v>
      </c>
      <c r="H95" s="239" t="s">
        <v>1137</v>
      </c>
      <c r="I95" s="239" t="s">
        <v>1138</v>
      </c>
      <c r="AC95" s="115"/>
      <c r="AD95" s="115"/>
    </row>
    <row r="96" customFormat="false" ht="12.75" hidden="false" customHeight="false" outlineLevel="0" collapsed="false">
      <c r="A96" s="239"/>
      <c r="B96" s="239"/>
      <c r="D96" s="115"/>
      <c r="E96" s="115"/>
      <c r="AC96" s="115"/>
      <c r="AD96" s="115"/>
    </row>
    <row r="102" customFormat="false" ht="12.75" hidden="false" customHeight="false" outlineLevel="0" collapsed="false">
      <c r="D102" s="115"/>
      <c r="E102" s="115"/>
      <c r="AC102" s="115"/>
      <c r="AD102" s="115"/>
    </row>
    <row r="103" customFormat="false" ht="12.75" hidden="false" customHeight="false" outlineLevel="0" collapsed="false">
      <c r="D103" s="115"/>
      <c r="E103" s="115"/>
      <c r="AC103" s="115"/>
      <c r="AD103" s="1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13"/>
    <col collapsed="false" customWidth="true" hidden="false" outlineLevel="0" max="4" min="4" style="0" width="2.13"/>
    <col collapsed="false" customWidth="true" hidden="false" outlineLevel="0" max="5" min="5" style="0" width="15.56"/>
    <col collapsed="false" customWidth="true" hidden="false" outlineLevel="0" max="6" min="6" style="0" width="2.13"/>
    <col collapsed="false" customWidth="true" hidden="false" outlineLevel="0" max="8" min="7" style="0" width="7.7"/>
    <col collapsed="false" customWidth="true" hidden="false" outlineLevel="0" max="9" min="9" style="0" width="2.13"/>
    <col collapsed="false" customWidth="true" hidden="false" outlineLevel="0" max="10" min="10" style="0" width="15.56"/>
    <col collapsed="false" customWidth="true" hidden="false" outlineLevel="0" max="11" min="11" style="0" width="1.99"/>
    <col collapsed="false" customWidth="true" hidden="false" outlineLevel="0" max="13" min="12" style="0" width="7.7"/>
    <col collapsed="false" customWidth="true" hidden="false" outlineLevel="0" max="14" min="14" style="0" width="2.13"/>
  </cols>
  <sheetData>
    <row r="1" customFormat="false" ht="12.75" hidden="false" customHeight="false" outlineLevel="0" collapsed="false">
      <c r="A1" s="28" t="s">
        <v>51</v>
      </c>
      <c r="B1" s="71" t="s">
        <v>10</v>
      </c>
      <c r="C1" s="30"/>
      <c r="D1" s="30"/>
      <c r="E1" s="30"/>
      <c r="F1" s="30"/>
      <c r="G1" s="30"/>
      <c r="H1" s="29"/>
      <c r="I1" s="30"/>
      <c r="J1" s="30"/>
      <c r="K1" s="30"/>
    </row>
    <row r="2" customFormat="false" ht="12.75" hidden="false" customHeight="false" outlineLevel="0" collapsed="false">
      <c r="A2" s="30"/>
      <c r="B2" s="71"/>
      <c r="C2" s="30"/>
      <c r="D2" s="30"/>
      <c r="E2" s="30"/>
      <c r="F2" s="30"/>
      <c r="G2" s="30"/>
      <c r="H2" s="29"/>
      <c r="I2" s="30"/>
      <c r="J2" s="30"/>
      <c r="K2" s="30"/>
    </row>
    <row r="3" customFormat="false" ht="12.75" hidden="false" customHeight="true" outlineLevel="0" collapsed="false">
      <c r="A3" s="30"/>
      <c r="B3" s="30"/>
      <c r="C3" s="72" t="s">
        <v>1194</v>
      </c>
      <c r="D3" s="72"/>
      <c r="E3" s="72"/>
      <c r="F3" s="72"/>
      <c r="G3" s="72"/>
      <c r="H3" s="72"/>
      <c r="I3" s="72"/>
      <c r="J3" s="72"/>
      <c r="K3" s="72"/>
      <c r="L3" s="72"/>
      <c r="M3" s="72"/>
    </row>
    <row r="4" customFormat="false" ht="8.25" hidden="false" customHeight="true" outlineLevel="0" collapsed="false">
      <c r="A4" s="30"/>
      <c r="B4" s="73" t="s">
        <v>56</v>
      </c>
      <c r="C4" s="72"/>
      <c r="D4" s="72"/>
      <c r="E4" s="72"/>
      <c r="F4" s="72"/>
      <c r="G4" s="72"/>
      <c r="H4" s="72"/>
      <c r="I4" s="72"/>
      <c r="J4" s="72"/>
      <c r="K4" s="72"/>
      <c r="L4" s="72"/>
      <c r="M4" s="72"/>
    </row>
    <row r="5" customFormat="false" ht="8.25" hidden="false" customHeight="true" outlineLevel="0" collapsed="false">
      <c r="A5" s="30"/>
      <c r="B5" s="74" t="s">
        <v>57</v>
      </c>
      <c r="C5" s="30"/>
      <c r="D5" s="30"/>
      <c r="E5" s="30"/>
      <c r="F5" s="30"/>
      <c r="G5" s="30"/>
      <c r="H5" s="29"/>
      <c r="I5" s="30"/>
      <c r="J5" s="30"/>
      <c r="K5" s="30"/>
    </row>
    <row r="6" customFormat="false" ht="5.25" hidden="false" customHeight="true" outlineLevel="0" collapsed="false">
      <c r="A6" s="36"/>
      <c r="B6" s="34"/>
      <c r="C6" s="36"/>
      <c r="D6" s="36"/>
      <c r="E6" s="36"/>
      <c r="F6" s="36"/>
      <c r="G6" s="36"/>
      <c r="H6" s="35"/>
      <c r="I6" s="36"/>
      <c r="J6" s="36"/>
      <c r="K6" s="36"/>
    </row>
    <row r="7" customFormat="false" ht="12.75" hidden="false" customHeight="false" outlineLevel="0" collapsed="false">
      <c r="A7" s="30"/>
      <c r="B7" s="473" t="s">
        <v>58</v>
      </c>
      <c r="C7" s="474"/>
      <c r="D7" s="598"/>
      <c r="E7" s="598"/>
      <c r="F7" s="598"/>
      <c r="G7" s="598"/>
      <c r="H7" s="40"/>
      <c r="I7" s="41"/>
      <c r="J7" s="39"/>
      <c r="K7" s="39"/>
      <c r="L7" s="39"/>
      <c r="M7" s="39"/>
      <c r="N7" s="39"/>
    </row>
    <row r="8" customFormat="false" ht="12.75" hidden="false" customHeight="false" outlineLevel="0" collapsed="false">
      <c r="B8" s="9" t="s">
        <v>60</v>
      </c>
      <c r="C8" s="30"/>
      <c r="K8" s="0" t="str">
        <f aca="false">IF(A8="","",I8&amp;"-"&amp;J8)</f>
        <v/>
      </c>
    </row>
    <row r="9" customFormat="false" ht="12.75" hidden="false" customHeight="false" outlineLevel="0" collapsed="false">
      <c r="B9" s="82"/>
      <c r="C9" s="82"/>
      <c r="D9" s="82"/>
      <c r="E9" s="82"/>
      <c r="F9" s="82"/>
      <c r="G9" s="82"/>
      <c r="H9" s="82"/>
      <c r="I9" s="82"/>
    </row>
    <row r="10" customFormat="false" ht="12.75" hidden="false" customHeight="false" outlineLevel="0" collapsed="false">
      <c r="B10" s="9" t="s">
        <v>63</v>
      </c>
      <c r="C10" s="30"/>
      <c r="D10" s="30"/>
    </row>
    <row r="11" customFormat="false" ht="12.75" hidden="false" customHeight="false" outlineLevel="0" collapsed="false">
      <c r="B11" s="82"/>
      <c r="C11" s="82"/>
      <c r="D11" s="82"/>
      <c r="E11" s="82"/>
      <c r="F11" s="82"/>
      <c r="G11" s="82"/>
      <c r="H11" s="82"/>
      <c r="I11" s="82"/>
    </row>
    <row r="12" customFormat="false" ht="5.25" hidden="false" customHeight="true" outlineLevel="0" collapsed="false"/>
    <row r="13" customFormat="false" ht="12.75" hidden="false" customHeight="false" outlineLevel="0" collapsed="false">
      <c r="B13" s="788" t="s">
        <v>1195</v>
      </c>
      <c r="C13" s="788"/>
      <c r="D13" s="788"/>
      <c r="E13" s="788"/>
      <c r="F13" s="39"/>
      <c r="G13" s="39"/>
      <c r="H13" s="40"/>
      <c r="I13" s="41"/>
      <c r="J13" s="39"/>
      <c r="K13" s="39"/>
      <c r="L13" s="39"/>
      <c r="M13" s="39"/>
      <c r="N13" s="39"/>
    </row>
    <row r="14" customFormat="false" ht="5.25" hidden="false" customHeight="true" outlineLevel="0" collapsed="false"/>
    <row r="15" customFormat="false" ht="12.75" hidden="false" customHeight="false" outlineLevel="0" collapsed="false">
      <c r="H15" s="205" t="s">
        <v>1123</v>
      </c>
      <c r="J15" s="482" t="s">
        <v>1135</v>
      </c>
      <c r="K15" s="0" t="str">
        <f aca="false">IF(A15="","",I15&amp;"-"&amp;J15)</f>
        <v/>
      </c>
    </row>
    <row r="16" customFormat="false" ht="5.25" hidden="false" customHeight="true" outlineLevel="0" collapsed="false">
      <c r="H16" s="205"/>
      <c r="K16" s="0" t="str">
        <f aca="false">IF(A16="","",I16&amp;"-"&amp;J16)</f>
        <v/>
      </c>
    </row>
    <row r="17" customFormat="false" ht="12.75" hidden="false" customHeight="false" outlineLevel="0" collapsed="false">
      <c r="H17" s="205" t="s">
        <v>1196</v>
      </c>
      <c r="J17" s="482" t="s">
        <v>530</v>
      </c>
      <c r="K17" s="0" t="str">
        <f aca="false">IF(A17="","",I17&amp;"-"&amp;J17)</f>
        <v/>
      </c>
    </row>
    <row r="18" customFormat="false" ht="5.25" hidden="false" customHeight="true" outlineLevel="0" collapsed="false">
      <c r="H18" s="205"/>
      <c r="K18" s="0" t="str">
        <f aca="false">IF(A18="","",I18&amp;"-"&amp;J18)</f>
        <v/>
      </c>
    </row>
    <row r="19" customFormat="false" ht="12.75" hidden="false" customHeight="false" outlineLevel="0" collapsed="false">
      <c r="H19" s="205" t="s">
        <v>1197</v>
      </c>
      <c r="J19" s="482" t="s">
        <v>1137</v>
      </c>
      <c r="K19" s="0" t="str">
        <f aca="false">IF(A19="","",I19&amp;"-"&amp;J19)</f>
        <v/>
      </c>
    </row>
    <row r="20" customFormat="false" ht="5.25" hidden="false" customHeight="true" outlineLevel="0" collapsed="false">
      <c r="H20" s="205"/>
      <c r="K20" s="0" t="str">
        <f aca="false">IF(A20="","",I20&amp;"-"&amp;J20)</f>
        <v/>
      </c>
    </row>
    <row r="21" customFormat="false" ht="12.75" hidden="false" customHeight="false" outlineLevel="0" collapsed="false">
      <c r="H21" s="205" t="s">
        <v>1198</v>
      </c>
      <c r="J21" s="482" t="s">
        <v>1137</v>
      </c>
      <c r="K21" s="0" t="str">
        <f aca="false">IF(A21="","",I21&amp;"-"&amp;J21)</f>
        <v/>
      </c>
    </row>
    <row r="22" customFormat="false" ht="5.25" hidden="false" customHeight="true" outlineLevel="0" collapsed="false">
      <c r="H22" s="205"/>
      <c r="K22" s="0" t="str">
        <f aca="false">IF(A22="","",I22&amp;"-"&amp;J22)</f>
        <v/>
      </c>
    </row>
    <row r="23" s="215" customFormat="true" ht="24" hidden="false" customHeight="false" outlineLevel="0" collapsed="false">
      <c r="B23" s="789"/>
      <c r="C23" s="790"/>
      <c r="D23" s="790"/>
      <c r="E23" s="791" t="s">
        <v>1199</v>
      </c>
      <c r="F23" s="790"/>
      <c r="G23" s="791" t="s">
        <v>1128</v>
      </c>
      <c r="H23" s="791" t="s">
        <v>1200</v>
      </c>
      <c r="I23" s="790"/>
      <c r="J23" s="791" t="s">
        <v>1201</v>
      </c>
      <c r="K23" s="792" t="str">
        <f aca="false">IF(A23="","",I23&amp;"-"&amp;J23)</f>
        <v/>
      </c>
      <c r="L23" s="791" t="s">
        <v>1128</v>
      </c>
      <c r="M23" s="791" t="s">
        <v>1200</v>
      </c>
      <c r="N23" s="39"/>
    </row>
    <row r="24" s="793" customFormat="true" ht="4.5" hidden="false" customHeight="true" outlineLevel="0" collapsed="false">
      <c r="B24" s="794"/>
      <c r="C24" s="795"/>
      <c r="D24" s="795"/>
      <c r="E24" s="795"/>
      <c r="F24" s="795"/>
      <c r="G24" s="795"/>
      <c r="H24" s="795"/>
      <c r="I24" s="795"/>
      <c r="J24" s="796"/>
      <c r="K24" s="797"/>
      <c r="L24" s="796"/>
      <c r="M24" s="796"/>
      <c r="N24" s="77"/>
    </row>
    <row r="25" customFormat="false" ht="21.75" hidden="false" customHeight="true" outlineLevel="0" collapsed="false">
      <c r="C25" s="206" t="s">
        <v>1142</v>
      </c>
      <c r="D25" s="205"/>
      <c r="E25" s="798" t="str">
        <f aca="false">IF(OR($J$19="Please Select",$J$17="Please Select",$J$15="Please Select",$J$21="Please Select"),"",IF(ISERROR(VLOOKUP($C25,Sheet2!$AG:$AO,3,FALSE())),"",VLOOKUP($C25,Sheet2!$AG:$AO,3,FALSE())))</f>
        <v>HB-354T5</v>
      </c>
      <c r="G25" s="799" t="n">
        <f aca="false">IF(OR($J$19="Please Select",$J$17="Please Select",$J$15="Please Select",$J$21="Please Select"),"",IF(ISERROR(VLOOKUP($C25,Sheet2!$AG:$AO,4,FALSE())),"",VLOOKUP($C25,Sheet2!$AG:$AO,4,FALSE())))</f>
        <v>0.39</v>
      </c>
      <c r="H25" s="800" t="n">
        <f aca="false">IF(OR($J$19="Please Select",$J$17="Please Select",$J$15="Please Select",$J$21="Please Select"),"",IF(ISERROR(VLOOKUP($C25,Sheet2!$AG:$AO,5,FALSE())),"",VLOOKUP($C25,Sheet2!$AG:$AO,5,FALSE())))</f>
        <v>0.163460542951678</v>
      </c>
      <c r="J25" s="798" t="str">
        <f aca="false">IF(OR($J$19="Please Select",$J$17="Please Select",$J$15="Please Select",$J$21="Please Select"),"",IF(ISERROR(VLOOKUP($C25,Sheet2!$Q:$Y,3,FALSE())),"",VLOOKUP($C25,Sheet2!$Q:$Y,3,FALSE())))</f>
        <v>HB-332-EB8/PLUS</v>
      </c>
      <c r="L25" s="799" t="n">
        <f aca="false">IF(OR($J$19="Please Select",$J$17="Please Select",$J$15="Please Select",$J$21="Please Select"),"",IF(ISERROR(VLOOKUP($C25,Sheet2!$Q:$Y,4,FALSE())),"",VLOOKUP($C25,Sheet2!$Q:$Y,4,FALSE())))</f>
        <v>0.64</v>
      </c>
      <c r="M25" s="800" t="n">
        <f aca="false">IF(OR($J$19="Please Select",$J$17="Please Select",$J$15="Please Select",$J$21="Please Select"),"",IF(ISERROR(VLOOKUP($C25,Sheet2!$Q:$Y,5,FALSE())),"",VLOOKUP($C25,Sheet2!$Q:$Y,5,FALSE())))</f>
        <v>-0.2</v>
      </c>
    </row>
    <row r="26" s="187" customFormat="true" ht="5.25" hidden="false" customHeight="true" outlineLevel="0" collapsed="false">
      <c r="C26" s="382"/>
      <c r="D26" s="477"/>
      <c r="G26" s="380"/>
      <c r="H26" s="382"/>
      <c r="L26" s="801"/>
      <c r="M26" s="802"/>
    </row>
    <row r="27" customFormat="false" ht="21.75" hidden="false" customHeight="true" outlineLevel="0" collapsed="false">
      <c r="C27" s="206" t="s">
        <v>1153</v>
      </c>
      <c r="D27" s="205"/>
      <c r="E27" s="798" t="str">
        <f aca="false">IF(OR($J$19="Please Select",$J$17="Please Select",$J$15="Please Select",$J$21="Please Select"),"",IF(ISERROR(VLOOKUP($C27,Sheet2!$AG:$AO,3,FALSE())),"",VLOOKUP($C27,Sheet2!$AG:$AO,3,FALSE())))</f>
        <v/>
      </c>
      <c r="G27" s="799" t="str">
        <f aca="false">IF(OR($J$19="Please Select",$J$17="Please Select",$J$15="Please Select",$J$21="Please Select"),"",IF(ISERROR(VLOOKUP($C27,Sheet2!$AG:$AO,4,FALSE())),"",VLOOKUP($C27,Sheet2!$AG:$AO,4,FALSE())))</f>
        <v/>
      </c>
      <c r="H27" s="800" t="str">
        <f aca="false">IF(OR($J$19="Please Select",$J$17="Please Select",$J$15="Please Select",$J$21="Please Select"),"",IF(ISERROR(VLOOKUP($C27,Sheet2!$AG:$AO,5,FALSE())),"",VLOOKUP($C27,Sheet2!$AG:$AO,5,FALSE())))</f>
        <v/>
      </c>
      <c r="J27" s="798" t="str">
        <f aca="false">IF(OR($J$19="Please Select",$J$17="Please Select",$J$15="Please Select",$J$21="Please Select"),"",IF(ISERROR(VLOOKUP($C27,Sheet2!$Q:$Y,3,FALSE())),"",VLOOKUP($C27,Sheet2!$Q:$Y,3,FALSE())))</f>
        <v/>
      </c>
      <c r="L27" s="799" t="str">
        <f aca="false">IF(OR($J$19="Please Select",$J$17="Please Select",$J$15="Please Select",$J$21="Please Select"),"",IF(ISERROR(VLOOKUP($C27,Sheet2!$Q:$Y,4,FALSE())),"",VLOOKUP($C27,Sheet2!$Q:$Y,4,FALSE())))</f>
        <v/>
      </c>
      <c r="M27" s="800" t="str">
        <f aca="false">IF(OR($J$19="Please Select",$J$17="Please Select",$J$15="Please Select",$J$21="Please Select"),"",IF(ISERROR(VLOOKUP($C27,Sheet2!$Q:$Y,5,FALSE())),"",VLOOKUP($C27,Sheet2!$Q:$Y,5,FALSE())))</f>
        <v/>
      </c>
    </row>
    <row r="28" s="187" customFormat="true" ht="5.25" hidden="false" customHeight="true" outlineLevel="0" collapsed="false">
      <c r="C28" s="382"/>
      <c r="D28" s="477"/>
      <c r="G28" s="380"/>
      <c r="H28" s="382"/>
      <c r="L28" s="801"/>
      <c r="M28" s="802"/>
    </row>
    <row r="29" customFormat="false" ht="21.75" hidden="false" customHeight="true" outlineLevel="0" collapsed="false">
      <c r="C29" s="206" t="s">
        <v>1145</v>
      </c>
      <c r="D29" s="205"/>
      <c r="E29" s="798" t="str">
        <f aca="false">IF(OR($J$19="Please Select",$J$17="Please Select",$J$15="Please Select",$J$21="Please Select"),"",IF(ISERROR(VLOOKUP($C29,Sheet2!$AG:$AO,3,FALSE())),"",VLOOKUP($C29,Sheet2!$AG:$AO,3,FALSE())))</f>
        <v/>
      </c>
      <c r="G29" s="799" t="str">
        <f aca="false">IF(OR($J$19="Please Select",$J$17="Please Select",$J$15="Please Select",$J$21="Please Select"),"",IF(ISERROR(VLOOKUP($C29,Sheet2!$AG:$AO,4,FALSE())),"",VLOOKUP($C29,Sheet2!$AG:$AO,4,FALSE())))</f>
        <v/>
      </c>
      <c r="H29" s="800" t="str">
        <f aca="false">IF(OR($J$19="Please Select",$J$17="Please Select",$J$15="Please Select",$J$21="Please Select"),"",IF(ISERROR(VLOOKUP($C29,Sheet2!$AG:$AO,5,FALSE())),"",VLOOKUP($C29,Sheet2!$AG:$AO,5,FALSE())))</f>
        <v/>
      </c>
      <c r="J29" s="798" t="str">
        <f aca="false">IF(OR($J$19="Please Select",$J$17="Please Select",$J$15="Please Select",$J$21="Please Select"),"",IF(ISERROR(VLOOKUP($C29,Sheet2!$Q:$Y,3,FALSE())),"",VLOOKUP($C29,Sheet2!$Q:$Y,3,FALSE())))</f>
        <v>I8-332-EB8/PLUS</v>
      </c>
      <c r="L29" s="799" t="n">
        <f aca="false">IF(OR($J$19="Please Select",$J$17="Please Select",$J$15="Please Select",$J$21="Please Select"),"",IF(ISERROR(VLOOKUP($C29,Sheet2!$Q:$Y,4,FALSE())),"",VLOOKUP($C29,Sheet2!$Q:$Y,4,FALSE())))</f>
        <v>0.78</v>
      </c>
      <c r="M29" s="800" t="n">
        <f aca="false">IF(OR($J$19="Please Select",$J$17="Please Select",$J$15="Please Select",$J$21="Please Select"),"",IF(ISERROR(VLOOKUP($C29,Sheet2!$Q:$Y,5,FALSE())),"",VLOOKUP($C29,Sheet2!$Q:$Y,5,FALSE())))</f>
        <v>-0.132398669533743</v>
      </c>
    </row>
    <row r="30" s="187" customFormat="true" ht="5.25" hidden="false" customHeight="true" outlineLevel="0" collapsed="false">
      <c r="C30" s="382"/>
      <c r="D30" s="477"/>
      <c r="G30" s="380"/>
      <c r="H30" s="382"/>
      <c r="L30" s="801"/>
      <c r="M30" s="802"/>
    </row>
    <row r="31" customFormat="false" ht="21.75" hidden="false" customHeight="true" outlineLevel="0" collapsed="false">
      <c r="C31" s="206" t="s">
        <v>1174</v>
      </c>
      <c r="D31" s="205"/>
      <c r="E31" s="798" t="str">
        <f aca="false">IF(OR($J$19="Please Select",$J$17="Please Select",$J$15="Please Select",$J$21="Please Select"),"",IF(ISERROR(VLOOKUP($C31,Sheet2!$AG:$AO,3,FALSE())),"",VLOOKUP($C31,Sheet2!$AG:$AO,3,FALSE())))</f>
        <v/>
      </c>
      <c r="G31" s="799" t="str">
        <f aca="false">IF(OR($J$19="Please Select",$J$17="Please Select",$J$15="Please Select",$J$21="Please Select"),"",IF(ISERROR(VLOOKUP($C31,Sheet2!$AG:$AO,4,FALSE())),"",VLOOKUP($C31,Sheet2!$AG:$AO,4,FALSE())))</f>
        <v/>
      </c>
      <c r="H31" s="800" t="str">
        <f aca="false">IF(OR($J$19="Please Select",$J$17="Please Select",$J$15="Please Select",$J$21="Please Select"),"",IF(ISERROR(VLOOKUP($C31,Sheet2!$AG:$AO,5,FALSE())),"",VLOOKUP($C31,Sheet2!$AG:$AO,5,FALSE())))</f>
        <v/>
      </c>
      <c r="J31" s="798" t="str">
        <f aca="false">IF(OR($J$19="Please Select",$J$17="Please Select",$J$15="Please Select",$J$21="Please Select"),"",IF(ISERROR(VLOOKUP($C31,Sheet2!$Q:$Y,3,FALSE())),"",VLOOKUP($C31,Sheet2!$Q:$Y,3,FALSE())))</f>
        <v/>
      </c>
      <c r="L31" s="799" t="str">
        <f aca="false">IF(OR($J$19="Please Select",$J$17="Please Select",$J$15="Please Select",$J$21="Please Select"),"",IF(ISERROR(VLOOKUP($C31,Sheet2!$Q:$Y,4,FALSE())),"",VLOOKUP($C31,Sheet2!$Q:$Y,4,FALSE())))</f>
        <v/>
      </c>
      <c r="M31" s="800" t="str">
        <f aca="false">IF(OR($J$19="Please Select",$J$17="Please Select",$J$15="Please Select",$J$21="Please Select"),"",IF(ISERROR(VLOOKUP($C31,Sheet2!$Q:$Y,5,FALSE())),"",VLOOKUP($C31,Sheet2!$Q:$Y,5,FALSE())))</f>
        <v/>
      </c>
    </row>
    <row r="32" s="187" customFormat="true" ht="5.25" hidden="false" customHeight="true" outlineLevel="0" collapsed="false">
      <c r="C32" s="382"/>
      <c r="D32" s="477"/>
      <c r="G32" s="380"/>
      <c r="H32" s="382"/>
      <c r="L32" s="801"/>
      <c r="M32" s="802"/>
    </row>
    <row r="33" customFormat="false" ht="21.75" hidden="false" customHeight="true" outlineLevel="0" collapsed="false">
      <c r="C33" s="206" t="s">
        <v>1133</v>
      </c>
      <c r="D33" s="205"/>
      <c r="E33" s="798" t="str">
        <f aca="false">IF(OR($J$19="Please Select",$J$17="Please Select",$J$15="Please Select",$J$21="Please Select"),"",IF(ISERROR(VLOOKUP($C33,Sheet2!$AG:$AO,3,FALSE())),"",VLOOKUP($C33,Sheet2!$AG:$AO,3,FALSE())))</f>
        <v>2HBG-454</v>
      </c>
      <c r="G33" s="799" t="n">
        <f aca="false">IF(OR($J$19="Please Select",$J$17="Please Select",$J$15="Please Select",$J$21="Please Select"),"",IF(ISERROR(VLOOKUP($C33,Sheet2!$AG:$AO,4,FALSE())),"",VLOOKUP($C33,Sheet2!$AG:$AO,4,FALSE())))</f>
        <v>0.51</v>
      </c>
      <c r="H33" s="800" t="n">
        <f aca="false">IF(OR($J$19="Please Select",$J$17="Please Select",$J$15="Please Select",$J$21="Please Select"),"",IF(ISERROR(VLOOKUP($C33,Sheet2!$AG:$AO,5,FALSE())),"",VLOOKUP($C33,Sheet2!$AG:$AO,5,FALSE())))</f>
        <v>0.0262501000702327</v>
      </c>
      <c r="J33" s="798" t="str">
        <f aca="false">IF(OR($J$19="Please Select",$J$17="Please Select",$J$15="Please Select",$J$21="Please Select"),"",IF(ISERROR(VLOOKUP($C33,Sheet2!$Q:$Y,3,FALSE())),"",VLOOKUP($C33,Sheet2!$Q:$Y,3,FALSE())))</f>
        <v/>
      </c>
      <c r="L33" s="799" t="str">
        <f aca="false">IF(OR($J$19="Please Select",$J$17="Please Select",$J$15="Please Select",$J$21="Please Select"),"",IF(ISERROR(VLOOKUP($C33,Sheet2!$Q:$Y,4,FALSE())),"",VLOOKUP($C33,Sheet2!$Q:$Y,4,FALSE())))</f>
        <v/>
      </c>
      <c r="M33" s="800" t="str">
        <f aca="false">IF(OR($J$19="Please Select",$J$17="Please Select",$J$15="Please Select",$J$21="Please Select"),"",IF(ISERROR(VLOOKUP($C33,Sheet2!$Q:$Y,5,FALSE())),"",VLOOKUP($C33,Sheet2!$Q:$Y,5,FALSE())))</f>
        <v/>
      </c>
    </row>
    <row r="34" s="187" customFormat="true" ht="5.25" hidden="false" customHeight="true" outlineLevel="0" collapsed="false">
      <c r="C34" s="382"/>
      <c r="D34" s="477"/>
      <c r="E34" s="793"/>
      <c r="G34" s="380"/>
      <c r="H34" s="382"/>
      <c r="L34" s="801"/>
      <c r="M34" s="802"/>
    </row>
    <row r="35" customFormat="false" ht="21.75" hidden="false" customHeight="true" outlineLevel="0" collapsed="false">
      <c r="C35" s="206" t="s">
        <v>1183</v>
      </c>
      <c r="D35" s="205"/>
      <c r="E35" s="798" t="str">
        <f aca="false">IF(OR($J$19="Please Select",$J$17="Please Select",$J$15="Please Select",$J$21="Please Select"),"",IF(ISERROR(VLOOKUP($C35,Sheet2!$AG:$AO,3,FALSE())),"",VLOOKUP($C35,Sheet2!$AG:$AO,3,FALSE())))</f>
        <v/>
      </c>
      <c r="G35" s="799" t="str">
        <f aca="false">IF(OR($J$19="Please Select",$J$17="Please Select",$J$15="Please Select",$J$21="Please Select"),"",IF(ISERROR(VLOOKUP($C35,Sheet2!$AG:$AO,4,FALSE())),"",VLOOKUP($C35,Sheet2!$AG:$AO,4,FALSE())))</f>
        <v/>
      </c>
      <c r="H35" s="800" t="str">
        <f aca="false">IF(OR($J$19="Please Select",$J$17="Please Select",$J$15="Please Select",$J$21="Please Select"),"",IF(ISERROR(VLOOKUP($C35,Sheet2!$AG:$AO,5,FALSE())),"",VLOOKUP($C35,Sheet2!$AG:$AO,5,FALSE())))</f>
        <v/>
      </c>
      <c r="J35" s="798" t="str">
        <f aca="false">IF(OR($J$19="Please Select",$J$17="Please Select",$J$15="Please Select",$J$21="Please Select"),"",IF(ISERROR(VLOOKUP($C35,Sheet2!$Q:$Y,3,FALSE())),"",VLOOKUP($C35,Sheet2!$Q:$Y,3,FALSE())))</f>
        <v/>
      </c>
      <c r="K35" s="0" t="str">
        <f aca="false">IF(A35="","",I35&amp;"-"&amp;J35)</f>
        <v/>
      </c>
      <c r="L35" s="799" t="str">
        <f aca="false">IF(OR($J$19="Please Select",$J$17="Please Select",$J$15="Please Select",$J$21="Please Select"),"",IF(ISERROR(VLOOKUP($C35,Sheet2!$Q:$Y,4,FALSE())),"",VLOOKUP($C35,Sheet2!$Q:$Y,4,FALSE())))</f>
        <v/>
      </c>
      <c r="M35" s="800" t="str">
        <f aca="false">IF(OR($J$19="Please Select",$J$17="Please Select",$J$15="Please Select",$J$21="Please Select"),"",IF(ISERROR(VLOOKUP($C35,Sheet2!$Q:$Y,5,FALSE())),"",VLOOKUP($C35,Sheet2!$Q:$Y,5,FALSE())))</f>
        <v/>
      </c>
    </row>
    <row r="36" customFormat="false" ht="5.25" hidden="false" customHeight="true" outlineLevel="0" collapsed="false">
      <c r="B36" s="17"/>
      <c r="C36" s="17"/>
      <c r="D36" s="17"/>
      <c r="E36" s="17"/>
      <c r="F36" s="17"/>
      <c r="G36" s="17"/>
      <c r="H36" s="116"/>
      <c r="I36" s="17"/>
      <c r="J36" s="17"/>
      <c r="K36" s="17"/>
      <c r="L36" s="17"/>
      <c r="M36" s="17"/>
      <c r="N36" s="17"/>
    </row>
    <row r="37" customFormat="false" ht="5.25" hidden="false" customHeight="true" outlineLevel="0" collapsed="false">
      <c r="K37" s="0" t="str">
        <f aca="false">IF(A37="","",I37&amp;"-"&amp;J37)</f>
        <v/>
      </c>
    </row>
    <row r="38" customFormat="false" ht="12.75" hidden="false" customHeight="true" outlineLevel="0" collapsed="false">
      <c r="B38" s="47" t="s">
        <v>89</v>
      </c>
      <c r="C38" s="47"/>
      <c r="D38" s="47"/>
      <c r="E38" s="47"/>
      <c r="F38" s="47"/>
      <c r="G38" s="47"/>
      <c r="H38" s="47"/>
      <c r="I38" s="47"/>
      <c r="J38" s="47"/>
    </row>
    <row r="39" customFormat="false" ht="14.25" hidden="false" customHeight="true" outlineLevel="0" collapsed="false">
      <c r="B39" s="47"/>
      <c r="C39" s="47"/>
      <c r="D39" s="47"/>
      <c r="E39" s="47"/>
      <c r="F39" s="47"/>
      <c r="G39" s="47"/>
      <c r="H39" s="47"/>
      <c r="I39" s="47"/>
      <c r="J39" s="47"/>
    </row>
    <row r="40" customFormat="false" ht="12.75" hidden="false" customHeight="true" outlineLevel="0" collapsed="false">
      <c r="B40" s="47"/>
      <c r="C40" s="47"/>
      <c r="D40" s="47"/>
      <c r="E40" s="47"/>
      <c r="F40" s="47"/>
      <c r="G40" s="47"/>
      <c r="H40" s="47"/>
      <c r="I40" s="47"/>
      <c r="J40" s="47"/>
      <c r="K40" s="803"/>
      <c r="L40" s="803"/>
      <c r="M40" s="803"/>
      <c r="N40" s="803"/>
    </row>
    <row r="41" customFormat="false" ht="12.75" hidden="false" customHeight="false" outlineLevel="0" collapsed="false">
      <c r="B41" s="47"/>
      <c r="C41" s="47"/>
      <c r="D41" s="47"/>
      <c r="E41" s="47"/>
      <c r="F41" s="47"/>
      <c r="G41" s="47"/>
      <c r="H41" s="47"/>
      <c r="I41" s="47"/>
      <c r="J41" s="47"/>
      <c r="K41" s="803"/>
      <c r="L41" s="803"/>
      <c r="M41" s="803"/>
      <c r="N41" s="803"/>
    </row>
    <row r="42" customFormat="false" ht="12.75" hidden="false" customHeight="false" outlineLevel="0" collapsed="false">
      <c r="B42" s="58" t="s">
        <v>90</v>
      </c>
      <c r="C42" s="58"/>
      <c r="D42" s="58"/>
      <c r="E42" s="803"/>
      <c r="F42" s="803"/>
      <c r="G42" s="803"/>
      <c r="H42" s="803"/>
      <c r="I42" s="803"/>
      <c r="J42" s="803"/>
      <c r="K42" s="803"/>
      <c r="L42" s="803"/>
      <c r="M42" s="803"/>
      <c r="N42" s="803"/>
    </row>
    <row r="43" s="222" customFormat="true" ht="12.75" hidden="false" customHeight="false" outlineLevel="0" collapsed="false">
      <c r="B43" s="222" t="s">
        <v>99</v>
      </c>
      <c r="C43" s="222" t="s">
        <v>99</v>
      </c>
      <c r="E43" s="222" t="s">
        <v>99</v>
      </c>
      <c r="H43" s="222" t="s">
        <v>99</v>
      </c>
      <c r="K43" s="222" t="str">
        <f aca="false">IF(A43="","",I43&amp;"-"&amp;J43)</f>
        <v/>
      </c>
    </row>
    <row r="44" s="222" customFormat="true" ht="12.75" hidden="false" customHeight="false" outlineLevel="0" collapsed="false">
      <c r="B44" s="222" t="s">
        <v>1138</v>
      </c>
      <c r="C44" s="222" t="s">
        <v>558</v>
      </c>
      <c r="E44" s="222" t="s">
        <v>1135</v>
      </c>
      <c r="H44" s="222" t="s">
        <v>532</v>
      </c>
      <c r="K44" s="222" t="str">
        <f aca="false">IF(A44="","",I44&amp;"-"&amp;J44)</f>
        <v/>
      </c>
    </row>
    <row r="45" s="222" customFormat="true" ht="12.75" hidden="false" customHeight="false" outlineLevel="0" collapsed="false">
      <c r="B45" s="222" t="s">
        <v>1137</v>
      </c>
      <c r="C45" s="222" t="s">
        <v>1136</v>
      </c>
      <c r="E45" s="222" t="s">
        <v>1155</v>
      </c>
      <c r="H45" s="222" t="s">
        <v>530</v>
      </c>
      <c r="K45" s="222" t="str">
        <f aca="false">IF(A45="","",I45&amp;"-"&amp;J45)</f>
        <v/>
      </c>
    </row>
    <row r="46" s="222" customFormat="true" ht="12.75" hidden="false" customHeight="false" outlineLevel="0" collapsed="false">
      <c r="E46" s="222" t="s">
        <v>1176</v>
      </c>
      <c r="H46" s="222" t="s">
        <v>317</v>
      </c>
      <c r="K46" s="222" t="str">
        <f aca="false">IF(A46="","",I46&amp;"-"&amp;J46)</f>
        <v/>
      </c>
    </row>
    <row r="47" s="222" customFormat="true" ht="12.75" hidden="false" customHeight="false" outlineLevel="0" collapsed="false">
      <c r="H47" s="222" t="s">
        <v>328</v>
      </c>
      <c r="K47" s="222" t="str">
        <f aca="false">IF(A47="","",I47&amp;"-"&amp;J47)</f>
        <v/>
      </c>
    </row>
    <row r="48" s="222" customFormat="true" ht="12.75" hidden="false" customHeight="false" outlineLevel="0" collapsed="false">
      <c r="H48" s="222" t="s">
        <v>426</v>
      </c>
      <c r="K48" s="222" t="str">
        <f aca="false">IF(A48="","",I48&amp;"-"&amp;J48)</f>
        <v/>
      </c>
    </row>
    <row r="49" s="222" customFormat="true" ht="12.75" hidden="false" customHeight="false" outlineLevel="0" collapsed="false">
      <c r="H49" s="222" t="s">
        <v>427</v>
      </c>
      <c r="K49" s="222" t="str">
        <f aca="false">IF(A49="","",I49&amp;"-"&amp;J49)</f>
        <v/>
      </c>
    </row>
    <row r="50" s="222" customFormat="true" ht="12.75" hidden="false" customHeight="false" outlineLevel="0" collapsed="false">
      <c r="H50" s="224" t="s">
        <v>1184</v>
      </c>
      <c r="K50" s="222" t="str">
        <f aca="false">IF(A50="","",I50&amp;"-"&amp;J50)</f>
        <v/>
      </c>
    </row>
    <row r="51" s="222" customFormat="true" ht="12.75" hidden="false" customHeight="false" outlineLevel="0" collapsed="false">
      <c r="H51" s="224" t="s">
        <v>1186</v>
      </c>
      <c r="K51" s="222" t="str">
        <f aca="false">IF(A51="","",I51&amp;"-"&amp;J51)</f>
        <v/>
      </c>
    </row>
    <row r="52" customFormat="false" ht="12.75" hidden="false" customHeight="false" outlineLevel="0" collapsed="false">
      <c r="K52" s="0" t="str">
        <f aca="false">IF(A52="","",I52&amp;"-"&amp;J52)</f>
        <v/>
      </c>
    </row>
    <row r="53" customFormat="false" ht="12.75" hidden="false" customHeight="false" outlineLevel="0" collapsed="false">
      <c r="K53" s="0" t="str">
        <f aca="false">IF(A53="","",I53&amp;"-"&amp;J53)</f>
        <v/>
      </c>
    </row>
    <row r="54" customFormat="false" ht="12.75" hidden="false" customHeight="false" outlineLevel="0" collapsed="false">
      <c r="K54" s="0" t="str">
        <f aca="false">IF(A54="","",I54&amp;"-"&amp;J54)</f>
        <v/>
      </c>
    </row>
    <row r="55" customFormat="false" ht="12.75" hidden="false" customHeight="false" outlineLevel="0" collapsed="false">
      <c r="K55" s="0" t="str">
        <f aca="false">IF(A55="","",I55&amp;"-"&amp;J55)</f>
        <v/>
      </c>
    </row>
    <row r="56" customFormat="false" ht="12.75" hidden="false" customHeight="false" outlineLevel="0" collapsed="false">
      <c r="K56" s="0" t="str">
        <f aca="false">IF(A56="","",I56&amp;"-"&amp;J56)</f>
        <v/>
      </c>
    </row>
    <row r="57" customFormat="false" ht="12.75" hidden="false" customHeight="false" outlineLevel="0" collapsed="false">
      <c r="K57" s="0" t="str">
        <f aca="false">IF(A57="","",I57&amp;"-"&amp;J57)</f>
        <v/>
      </c>
    </row>
    <row r="58" customFormat="false" ht="12.75" hidden="false" customHeight="false" outlineLevel="0" collapsed="false">
      <c r="K58" s="0" t="str">
        <f aca="false">IF(A58="","",I58&amp;"-"&amp;J58)</f>
        <v/>
      </c>
    </row>
    <row r="59" customFormat="false" ht="12.75" hidden="false" customHeight="false" outlineLevel="0" collapsed="false">
      <c r="K59" s="0" t="str">
        <f aca="false">IF(A59="","",I59&amp;"-"&amp;J59)</f>
        <v/>
      </c>
    </row>
    <row r="60" customFormat="false" ht="12.75" hidden="false" customHeight="false" outlineLevel="0" collapsed="false">
      <c r="K60" s="0" t="str">
        <f aca="false">IF(A60="","",I60&amp;"-"&amp;J60)</f>
        <v/>
      </c>
    </row>
    <row r="61" customFormat="false" ht="12.75" hidden="false" customHeight="false" outlineLevel="0" collapsed="false">
      <c r="K61" s="0" t="str">
        <f aca="false">IF(A61="","",I61&amp;"-"&amp;J61)</f>
        <v/>
      </c>
    </row>
    <row r="62" customFormat="false" ht="12.75" hidden="false" customHeight="false" outlineLevel="0" collapsed="false">
      <c r="K62" s="0" t="str">
        <f aca="false">IF(A62="","",I62&amp;"-"&amp;J62)</f>
        <v/>
      </c>
    </row>
    <row r="63" customFormat="false" ht="12.75" hidden="false" customHeight="false" outlineLevel="0" collapsed="false">
      <c r="K63" s="0" t="str">
        <f aca="false">IF(A63="","",I63&amp;"-"&amp;J63)</f>
        <v/>
      </c>
    </row>
    <row r="64" customFormat="false" ht="12.75" hidden="false" customHeight="false" outlineLevel="0" collapsed="false">
      <c r="K64" s="0" t="str">
        <f aca="false">IF(A64="","",I64&amp;"-"&amp;J64)</f>
        <v/>
      </c>
    </row>
    <row r="65" customFormat="false" ht="12.75" hidden="false" customHeight="false" outlineLevel="0" collapsed="false">
      <c r="K65" s="0" t="str">
        <f aca="false">IF(A65="","",I65&amp;"-"&amp;J65)</f>
        <v/>
      </c>
    </row>
    <row r="66" customFormat="false" ht="12.75" hidden="false" customHeight="false" outlineLevel="0" collapsed="false">
      <c r="K66" s="0" t="str">
        <f aca="false">IF(A66="","",I66&amp;"-"&amp;J66)</f>
        <v/>
      </c>
    </row>
    <row r="67" customFormat="false" ht="12.75" hidden="false" customHeight="false" outlineLevel="0" collapsed="false">
      <c r="K67" s="0" t="str">
        <f aca="false">IF(A67="","",I67&amp;"-"&amp;J67)</f>
        <v/>
      </c>
    </row>
    <row r="68" customFormat="false" ht="12.75" hidden="false" customHeight="false" outlineLevel="0" collapsed="false">
      <c r="K68" s="0" t="str">
        <f aca="false">IF(A68="","",I68&amp;"-"&amp;J68)</f>
        <v/>
      </c>
    </row>
    <row r="69" customFormat="false" ht="12.75" hidden="false" customHeight="false" outlineLevel="0" collapsed="false">
      <c r="K69" s="0" t="str">
        <f aca="false">IF(A69="","",I69&amp;"-"&amp;J69)</f>
        <v/>
      </c>
    </row>
    <row r="70" customFormat="false" ht="12.75" hidden="false" customHeight="false" outlineLevel="0" collapsed="false">
      <c r="K70" s="0" t="str">
        <f aca="false">IF(A70="","",I70&amp;"-"&amp;J70)</f>
        <v/>
      </c>
    </row>
    <row r="71" customFormat="false" ht="12.75" hidden="false" customHeight="false" outlineLevel="0" collapsed="false">
      <c r="K71" s="0" t="str">
        <f aca="false">IF(A71="","",I71&amp;"-"&amp;J71)</f>
        <v/>
      </c>
    </row>
    <row r="72" customFormat="false" ht="12.75" hidden="false" customHeight="false" outlineLevel="0" collapsed="false">
      <c r="K72" s="0" t="str">
        <f aca="false">IF(A72="","",I72&amp;"-"&amp;J72)</f>
        <v/>
      </c>
    </row>
    <row r="73" customFormat="false" ht="12.75" hidden="false" customHeight="false" outlineLevel="0" collapsed="false">
      <c r="K73" s="0" t="str">
        <f aca="false">IF(A73="","",I73&amp;"-"&amp;J73)</f>
        <v/>
      </c>
    </row>
    <row r="74" customFormat="false" ht="12.75" hidden="false" customHeight="false" outlineLevel="0" collapsed="false">
      <c r="K74" s="0" t="str">
        <f aca="false">IF(A74="","",I74&amp;"-"&amp;J74)</f>
        <v/>
      </c>
    </row>
    <row r="75" customFormat="false" ht="12.75" hidden="false" customHeight="false" outlineLevel="0" collapsed="false">
      <c r="K75" s="0" t="str">
        <f aca="false">IF(A75="","",I75&amp;"-"&amp;J75)</f>
        <v/>
      </c>
    </row>
    <row r="76" customFormat="false" ht="12.75" hidden="false" customHeight="false" outlineLevel="0" collapsed="false">
      <c r="K76" s="0" t="str">
        <f aca="false">IF(A76="","",I76&amp;"-"&amp;J76)</f>
        <v/>
      </c>
    </row>
    <row r="77" customFormat="false" ht="12.75" hidden="false" customHeight="false" outlineLevel="0" collapsed="false">
      <c r="K77" s="0" t="str">
        <f aca="false">IF(A77="","",I77&amp;"-"&amp;J77)</f>
        <v/>
      </c>
    </row>
    <row r="78" customFormat="false" ht="12.75" hidden="false" customHeight="false" outlineLevel="0" collapsed="false">
      <c r="K78" s="0" t="str">
        <f aca="false">IF(A78="","",I78&amp;"-"&amp;J78)</f>
        <v/>
      </c>
    </row>
    <row r="79" customFormat="false" ht="12.75" hidden="false" customHeight="false" outlineLevel="0" collapsed="false">
      <c r="K79" s="0" t="str">
        <f aca="false">IF(A79="","",I79&amp;"-"&amp;J79)</f>
        <v/>
      </c>
    </row>
    <row r="80" customFormat="false" ht="12.75" hidden="false" customHeight="false" outlineLevel="0" collapsed="false">
      <c r="K80" s="0" t="str">
        <f aca="false">IF(A80="","",I80&amp;"-"&amp;J80)</f>
        <v/>
      </c>
    </row>
    <row r="81" customFormat="false" ht="12.75" hidden="false" customHeight="false" outlineLevel="0" collapsed="false">
      <c r="K81" s="0" t="str">
        <f aca="false">IF(A81="","",I81&amp;"-"&amp;J81)</f>
        <v/>
      </c>
    </row>
    <row r="82" customFormat="false" ht="12.75" hidden="false" customHeight="false" outlineLevel="0" collapsed="false">
      <c r="K82" s="0" t="str">
        <f aca="false">IF(A82="","",I82&amp;"-"&amp;J82)</f>
        <v/>
      </c>
    </row>
    <row r="83" customFormat="false" ht="12.75" hidden="false" customHeight="false" outlineLevel="0" collapsed="false">
      <c r="K83" s="0" t="str">
        <f aca="false">IF(A83="","",I83&amp;"-"&amp;J83)</f>
        <v/>
      </c>
    </row>
    <row r="84" customFormat="false" ht="12.75" hidden="false" customHeight="false" outlineLevel="0" collapsed="false">
      <c r="K84" s="0" t="str">
        <f aca="false">IF(A84="","",I84&amp;"-"&amp;J84)</f>
        <v/>
      </c>
    </row>
    <row r="85" customFormat="false" ht="12.75" hidden="false" customHeight="false" outlineLevel="0" collapsed="false">
      <c r="K85" s="0" t="str">
        <f aca="false">IF(A85="","",I85&amp;"-"&amp;J85)</f>
        <v/>
      </c>
    </row>
    <row r="86" customFormat="false" ht="12.75" hidden="false" customHeight="false" outlineLevel="0" collapsed="false">
      <c r="K86" s="0" t="str">
        <f aca="false">IF(A86="","",I86&amp;"-"&amp;J86)</f>
        <v/>
      </c>
    </row>
    <row r="87" customFormat="false" ht="12.75" hidden="false" customHeight="false" outlineLevel="0" collapsed="false">
      <c r="K87" s="0" t="str">
        <f aca="false">IF(A87="","",I87&amp;"-"&amp;J87)</f>
        <v/>
      </c>
    </row>
    <row r="88" customFormat="false" ht="12.75" hidden="false" customHeight="false" outlineLevel="0" collapsed="false">
      <c r="K88" s="0" t="str">
        <f aca="false">IF(A88="","",I88&amp;"-"&amp;J88)</f>
        <v/>
      </c>
    </row>
    <row r="89" customFormat="false" ht="12.75" hidden="false" customHeight="false" outlineLevel="0" collapsed="false">
      <c r="K89" s="0" t="str">
        <f aca="false">IF(A89="","",I89&amp;"-"&amp;J89)</f>
        <v/>
      </c>
    </row>
    <row r="90" customFormat="false" ht="12.75" hidden="false" customHeight="false" outlineLevel="0" collapsed="false">
      <c r="K90" s="0" t="str">
        <f aca="false">IF(A90="","",I90&amp;"-"&amp;J90)</f>
        <v/>
      </c>
    </row>
    <row r="91" customFormat="false" ht="12.75" hidden="false" customHeight="false" outlineLevel="0" collapsed="false">
      <c r="K91" s="0" t="str">
        <f aca="false">IF(A91="","",I91&amp;"-"&amp;J91)</f>
        <v/>
      </c>
    </row>
    <row r="92" customFormat="false" ht="12.75" hidden="false" customHeight="false" outlineLevel="0" collapsed="false">
      <c r="K92" s="0" t="str">
        <f aca="false">IF(A92="","",I92&amp;"-"&amp;J92)</f>
        <v/>
      </c>
    </row>
    <row r="93" customFormat="false" ht="12.75" hidden="false" customHeight="false" outlineLevel="0" collapsed="false">
      <c r="K93" s="0" t="str">
        <f aca="false">IF(A93="","",I93&amp;"-"&amp;J93)</f>
        <v/>
      </c>
    </row>
    <row r="94" customFormat="false" ht="12.75" hidden="false" customHeight="false" outlineLevel="0" collapsed="false">
      <c r="K94" s="0" t="str">
        <f aca="false">IF(A94="","",I94&amp;"-"&amp;J94)</f>
        <v/>
      </c>
    </row>
    <row r="95" customFormat="false" ht="12.75" hidden="false" customHeight="false" outlineLevel="0" collapsed="false">
      <c r="K95" s="0" t="str">
        <f aca="false">IF(A95="","",I95&amp;"-"&amp;J95)</f>
        <v/>
      </c>
    </row>
    <row r="96" customFormat="false" ht="12.75" hidden="false" customHeight="false" outlineLevel="0" collapsed="false">
      <c r="K96" s="0" t="str">
        <f aca="false">IF(A96="","",I96&amp;"-"&amp;J96)</f>
        <v/>
      </c>
    </row>
    <row r="97" customFormat="false" ht="12.75" hidden="false" customHeight="false" outlineLevel="0" collapsed="false">
      <c r="K97" s="0" t="str">
        <f aca="false">IF(A97="","",I97&amp;"-"&amp;J97)</f>
        <v/>
      </c>
    </row>
    <row r="98" customFormat="false" ht="12.75" hidden="false" customHeight="false" outlineLevel="0" collapsed="false">
      <c r="K98" s="0" t="str">
        <f aca="false">IF(A98="","",I98&amp;"-"&amp;J98)</f>
        <v/>
      </c>
    </row>
    <row r="99" customFormat="false" ht="12.75" hidden="false" customHeight="false" outlineLevel="0" collapsed="false">
      <c r="K99" s="0" t="str">
        <f aca="false">IF(A99="","",I99&amp;"-"&amp;J99)</f>
        <v/>
      </c>
    </row>
    <row r="100" customFormat="false" ht="12.75" hidden="false" customHeight="false" outlineLevel="0" collapsed="false">
      <c r="K100" s="0" t="str">
        <f aca="false">IF(A100="","",I100&amp;"-"&amp;J100)</f>
        <v/>
      </c>
    </row>
    <row r="101" customFormat="false" ht="12.75" hidden="false" customHeight="false" outlineLevel="0" collapsed="false">
      <c r="K101" s="0" t="str">
        <f aca="false">IF(A101="","",I101&amp;"-"&amp;J101)</f>
        <v/>
      </c>
    </row>
    <row r="102" customFormat="false" ht="12.75" hidden="false" customHeight="false" outlineLevel="0" collapsed="false">
      <c r="K102" s="0" t="str">
        <f aca="false">IF(A102="","",I102&amp;"-"&amp;J102)</f>
        <v/>
      </c>
    </row>
    <row r="103" customFormat="false" ht="12.75" hidden="false" customHeight="false" outlineLevel="0" collapsed="false">
      <c r="K103" s="0" t="str">
        <f aca="false">IF(A103="","",I103&amp;"-"&amp;J103)</f>
        <v/>
      </c>
    </row>
    <row r="104" customFormat="false" ht="12.75" hidden="false" customHeight="false" outlineLevel="0" collapsed="false">
      <c r="K104" s="0" t="str">
        <f aca="false">IF(A104="","",I104&amp;"-"&amp;J104)</f>
        <v/>
      </c>
    </row>
    <row r="105" customFormat="false" ht="12.75" hidden="false" customHeight="false" outlineLevel="0" collapsed="false">
      <c r="K105" s="0" t="str">
        <f aca="false">IF(A105="","",I105&amp;"-"&amp;J105)</f>
        <v/>
      </c>
    </row>
    <row r="106" customFormat="false" ht="12.75" hidden="false" customHeight="false" outlineLevel="0" collapsed="false">
      <c r="K106" s="0" t="str">
        <f aca="false">IF(A106="","",I106&amp;"-"&amp;J106)</f>
        <v/>
      </c>
    </row>
    <row r="107" customFormat="false" ht="12.75" hidden="false" customHeight="false" outlineLevel="0" collapsed="false">
      <c r="K107" s="0" t="str">
        <f aca="false">IF(A107="","",I107&amp;"-"&amp;J107)</f>
        <v/>
      </c>
    </row>
    <row r="108" customFormat="false" ht="12.75" hidden="false" customHeight="false" outlineLevel="0" collapsed="false">
      <c r="K108" s="0" t="str">
        <f aca="false">IF(A108="","",I108&amp;"-"&amp;J108)</f>
        <v/>
      </c>
    </row>
    <row r="109" customFormat="false" ht="12.75" hidden="false" customHeight="false" outlineLevel="0" collapsed="false">
      <c r="K109" s="0" t="str">
        <f aca="false">IF(A109="","",I109&amp;"-"&amp;J109)</f>
        <v/>
      </c>
    </row>
    <row r="110" customFormat="false" ht="12.75" hidden="false" customHeight="false" outlineLevel="0" collapsed="false">
      <c r="K110" s="0" t="str">
        <f aca="false">IF(A110="","",I110&amp;"-"&amp;J110)</f>
        <v/>
      </c>
    </row>
    <row r="111" customFormat="false" ht="12.75" hidden="false" customHeight="false" outlineLevel="0" collapsed="false">
      <c r="K111" s="0" t="str">
        <f aca="false">IF(A111="","",I111&amp;"-"&amp;J111)</f>
        <v/>
      </c>
    </row>
    <row r="112" customFormat="false" ht="12.75" hidden="false" customHeight="false" outlineLevel="0" collapsed="false">
      <c r="K112" s="0" t="str">
        <f aca="false">IF(A112="","",I112&amp;"-"&amp;J112)</f>
        <v/>
      </c>
    </row>
    <row r="113" customFormat="false" ht="12.75" hidden="false" customHeight="false" outlineLevel="0" collapsed="false">
      <c r="K113" s="0" t="str">
        <f aca="false">IF(A113="","",I113&amp;"-"&amp;J113)</f>
        <v/>
      </c>
    </row>
    <row r="114" customFormat="false" ht="12.75" hidden="false" customHeight="false" outlineLevel="0" collapsed="false">
      <c r="K114" s="0" t="str">
        <f aca="false">IF(A114="","",I114&amp;"-"&amp;J114)</f>
        <v/>
      </c>
    </row>
    <row r="115" customFormat="false" ht="12.75" hidden="false" customHeight="false" outlineLevel="0" collapsed="false">
      <c r="K115" s="0" t="str">
        <f aca="false">IF(A115="","",I115&amp;"-"&amp;J115)</f>
        <v/>
      </c>
    </row>
    <row r="116" customFormat="false" ht="12.75" hidden="false" customHeight="false" outlineLevel="0" collapsed="false">
      <c r="K116" s="0" t="str">
        <f aca="false">IF(A116="","",I116&amp;"-"&amp;J116)</f>
        <v/>
      </c>
    </row>
    <row r="117" customFormat="false" ht="12.75" hidden="false" customHeight="false" outlineLevel="0" collapsed="false">
      <c r="K117" s="0" t="str">
        <f aca="false">IF(A117="","",I117&amp;"-"&amp;J117)</f>
        <v/>
      </c>
    </row>
    <row r="118" customFormat="false" ht="12.75" hidden="false" customHeight="false" outlineLevel="0" collapsed="false">
      <c r="K118" s="0" t="str">
        <f aca="false">IF(A118="","",I118&amp;"-"&amp;J118)</f>
        <v/>
      </c>
    </row>
    <row r="119" customFormat="false" ht="12.75" hidden="false" customHeight="false" outlineLevel="0" collapsed="false">
      <c r="K119" s="0" t="str">
        <f aca="false">IF(A119="","",I119&amp;"-"&amp;J119)</f>
        <v/>
      </c>
    </row>
    <row r="120" customFormat="false" ht="12.75" hidden="false" customHeight="false" outlineLevel="0" collapsed="false">
      <c r="K120" s="0" t="str">
        <f aca="false">IF(A120="","",I120&amp;"-"&amp;J120)</f>
        <v/>
      </c>
    </row>
    <row r="121" customFormat="false" ht="12.75" hidden="false" customHeight="false" outlineLevel="0" collapsed="false">
      <c r="K121" s="0" t="str">
        <f aca="false">IF(A121="","",I121&amp;"-"&amp;J121)</f>
        <v/>
      </c>
    </row>
    <row r="122" customFormat="false" ht="12.75" hidden="false" customHeight="false" outlineLevel="0" collapsed="false">
      <c r="K122" s="0" t="str">
        <f aca="false">IF(A122="","",I122&amp;"-"&amp;J122)</f>
        <v/>
      </c>
    </row>
    <row r="123" customFormat="false" ht="12.75" hidden="false" customHeight="false" outlineLevel="0" collapsed="false">
      <c r="K123" s="0" t="str">
        <f aca="false">IF(A123="","",I123&amp;"-"&amp;J123)</f>
        <v/>
      </c>
    </row>
    <row r="124" customFormat="false" ht="12.75" hidden="false" customHeight="false" outlineLevel="0" collapsed="false">
      <c r="K124" s="0" t="str">
        <f aca="false">IF(A124="","",I124&amp;"-"&amp;J124)</f>
        <v/>
      </c>
    </row>
    <row r="125" customFormat="false" ht="12.75" hidden="false" customHeight="false" outlineLevel="0" collapsed="false">
      <c r="K125" s="0" t="str">
        <f aca="false">IF(A125="","",I125&amp;"-"&amp;J125)</f>
        <v/>
      </c>
    </row>
    <row r="126" customFormat="false" ht="12.75" hidden="false" customHeight="false" outlineLevel="0" collapsed="false">
      <c r="K126" s="0" t="str">
        <f aca="false">IF(A126="","",I126&amp;"-"&amp;J126)</f>
        <v/>
      </c>
    </row>
    <row r="127" customFormat="false" ht="12.75" hidden="false" customHeight="false" outlineLevel="0" collapsed="false">
      <c r="K127" s="0" t="str">
        <f aca="false">IF(A127="","",I127&amp;"-"&amp;J127)</f>
        <v/>
      </c>
    </row>
    <row r="128" customFormat="false" ht="12.75" hidden="false" customHeight="false" outlineLevel="0" collapsed="false">
      <c r="K128" s="0" t="str">
        <f aca="false">IF(A128="","",I128&amp;"-"&amp;J128)</f>
        <v/>
      </c>
    </row>
    <row r="129" customFormat="false" ht="12.75" hidden="false" customHeight="false" outlineLevel="0" collapsed="false">
      <c r="K129" s="0" t="str">
        <f aca="false">IF(A129="","",I129&amp;"-"&amp;J129)</f>
        <v/>
      </c>
    </row>
    <row r="130" customFormat="false" ht="12.75" hidden="false" customHeight="false" outlineLevel="0" collapsed="false">
      <c r="K130" s="0" t="str">
        <f aca="false">IF(A130="","",I130&amp;"-"&amp;J130)</f>
        <v/>
      </c>
    </row>
    <row r="131" customFormat="false" ht="12.75" hidden="false" customHeight="false" outlineLevel="0" collapsed="false">
      <c r="K131" s="0" t="str">
        <f aca="false">IF(A131="","",I131&amp;"-"&amp;J131)</f>
        <v/>
      </c>
    </row>
    <row r="132" customFormat="false" ht="12.75" hidden="false" customHeight="false" outlineLevel="0" collapsed="false">
      <c r="K132" s="0" t="str">
        <f aca="false">IF(A132="","",I132&amp;"-"&amp;J132)</f>
        <v/>
      </c>
    </row>
    <row r="133" customFormat="false" ht="12.75" hidden="false" customHeight="false" outlineLevel="0" collapsed="false">
      <c r="K133" s="0" t="str">
        <f aca="false">IF(A133="","",I133&amp;"-"&amp;J133)</f>
        <v/>
      </c>
    </row>
    <row r="134" customFormat="false" ht="12.75" hidden="false" customHeight="false" outlineLevel="0" collapsed="false">
      <c r="K134" s="0" t="str">
        <f aca="false">IF(A134="","",I134&amp;"-"&amp;J134)</f>
        <v/>
      </c>
    </row>
    <row r="135" customFormat="false" ht="12.75" hidden="false" customHeight="false" outlineLevel="0" collapsed="false">
      <c r="K135" s="0" t="str">
        <f aca="false">IF(A135="","",I135&amp;"-"&amp;J135)</f>
        <v/>
      </c>
    </row>
    <row r="136" customFormat="false" ht="12.75" hidden="false" customHeight="false" outlineLevel="0" collapsed="false">
      <c r="K136" s="0" t="str">
        <f aca="false">IF(A136="","",I136&amp;"-"&amp;J136)</f>
        <v/>
      </c>
    </row>
    <row r="137" customFormat="false" ht="12.75" hidden="false" customHeight="false" outlineLevel="0" collapsed="false">
      <c r="K137" s="0" t="str">
        <f aca="false">IF(A137="","",I137&amp;"-"&amp;J137)</f>
        <v/>
      </c>
    </row>
    <row r="138" customFormat="false" ht="12.75" hidden="false" customHeight="false" outlineLevel="0" collapsed="false">
      <c r="K138" s="0" t="str">
        <f aca="false">IF(A138="","",I138&amp;"-"&amp;J138)</f>
        <v/>
      </c>
    </row>
    <row r="139" customFormat="false" ht="12.75" hidden="false" customHeight="false" outlineLevel="0" collapsed="false">
      <c r="K139" s="0" t="str">
        <f aca="false">IF(A139="","",I139&amp;"-"&amp;J139)</f>
        <v/>
      </c>
    </row>
    <row r="140" customFormat="false" ht="12.75" hidden="false" customHeight="false" outlineLevel="0" collapsed="false">
      <c r="K140" s="0" t="str">
        <f aca="false">IF(A140="","",I140&amp;"-"&amp;J140)</f>
        <v/>
      </c>
    </row>
    <row r="141" customFormat="false" ht="12.75" hidden="false" customHeight="false" outlineLevel="0" collapsed="false">
      <c r="K141" s="0" t="str">
        <f aca="false">IF(A141="","",I141&amp;"-"&amp;J141)</f>
        <v/>
      </c>
    </row>
    <row r="142" customFormat="false" ht="12.75" hidden="false" customHeight="false" outlineLevel="0" collapsed="false">
      <c r="K142" s="0" t="str">
        <f aca="false">IF(A142="","",I142&amp;"-"&amp;J142)</f>
        <v/>
      </c>
    </row>
    <row r="143" customFormat="false" ht="12.75" hidden="false" customHeight="false" outlineLevel="0" collapsed="false">
      <c r="K143" s="0" t="str">
        <f aca="false">IF(A143="","",I143&amp;"-"&amp;J143)</f>
        <v/>
      </c>
    </row>
    <row r="144" customFormat="false" ht="12.75" hidden="false" customHeight="false" outlineLevel="0" collapsed="false">
      <c r="K144" s="0" t="str">
        <f aca="false">IF(A144="","",I144&amp;"-"&amp;J144)</f>
        <v/>
      </c>
    </row>
    <row r="145" customFormat="false" ht="12.75" hidden="false" customHeight="false" outlineLevel="0" collapsed="false">
      <c r="K145" s="0" t="str">
        <f aca="false">IF(A145="","",I145&amp;"-"&amp;J145)</f>
        <v/>
      </c>
    </row>
    <row r="146" customFormat="false" ht="12.75" hidden="false" customHeight="false" outlineLevel="0" collapsed="false">
      <c r="K146" s="0" t="str">
        <f aca="false">IF(A146="","",I146&amp;"-"&amp;J146)</f>
        <v/>
      </c>
    </row>
    <row r="147" customFormat="false" ht="12.75" hidden="false" customHeight="false" outlineLevel="0" collapsed="false">
      <c r="K147" s="0" t="str">
        <f aca="false">IF(A147="","",I147&amp;"-"&amp;J147)</f>
        <v/>
      </c>
    </row>
    <row r="148" customFormat="false" ht="12.75" hidden="false" customHeight="false" outlineLevel="0" collapsed="false">
      <c r="K148" s="0" t="str">
        <f aca="false">IF(A148="","",I148&amp;"-"&amp;J148)</f>
        <v/>
      </c>
    </row>
    <row r="149" customFormat="false" ht="12.75" hidden="false" customHeight="false" outlineLevel="0" collapsed="false">
      <c r="K149" s="0" t="str">
        <f aca="false">IF(A149="","",I149&amp;"-"&amp;J149)</f>
        <v/>
      </c>
    </row>
    <row r="150" customFormat="false" ht="12.75" hidden="false" customHeight="false" outlineLevel="0" collapsed="false">
      <c r="K150" s="0" t="str">
        <f aca="false">IF(A150="","",I150&amp;"-"&amp;J150)</f>
        <v/>
      </c>
    </row>
    <row r="151" customFormat="false" ht="12.75" hidden="false" customHeight="false" outlineLevel="0" collapsed="false">
      <c r="K151" s="0" t="str">
        <f aca="false">IF(A151="","",I151&amp;"-"&amp;J151)</f>
        <v/>
      </c>
    </row>
    <row r="152" customFormat="false" ht="12.75" hidden="false" customHeight="false" outlineLevel="0" collapsed="false">
      <c r="K152" s="0" t="str">
        <f aca="false">IF(A152="","",I152&amp;"-"&amp;J152)</f>
        <v/>
      </c>
    </row>
    <row r="153" customFormat="false" ht="12.75" hidden="false" customHeight="false" outlineLevel="0" collapsed="false">
      <c r="K153" s="0" t="str">
        <f aca="false">IF(A153="","",I153&amp;"-"&amp;J153)</f>
        <v/>
      </c>
    </row>
    <row r="154" customFormat="false" ht="12.75" hidden="false" customHeight="false" outlineLevel="0" collapsed="false">
      <c r="K154" s="0" t="str">
        <f aca="false">IF(A154="","",I154&amp;"-"&amp;J154)</f>
        <v/>
      </c>
    </row>
    <row r="155" customFormat="false" ht="12.75" hidden="false" customHeight="false" outlineLevel="0" collapsed="false">
      <c r="K155" s="0" t="str">
        <f aca="false">IF(A155="","",I155&amp;"-"&amp;J155)</f>
        <v/>
      </c>
    </row>
    <row r="156" customFormat="false" ht="12.75" hidden="false" customHeight="false" outlineLevel="0" collapsed="false">
      <c r="K156" s="0" t="str">
        <f aca="false">IF(A156="","",I156&amp;"-"&amp;J156)</f>
        <v/>
      </c>
    </row>
    <row r="157" customFormat="false" ht="12.75" hidden="false" customHeight="false" outlineLevel="0" collapsed="false">
      <c r="K157" s="0" t="str">
        <f aca="false">IF(A157="","",I157&amp;"-"&amp;J157)</f>
        <v/>
      </c>
    </row>
    <row r="158" customFormat="false" ht="12.75" hidden="false" customHeight="false" outlineLevel="0" collapsed="false">
      <c r="K158" s="0" t="str">
        <f aca="false">IF(A158="","",I158&amp;"-"&amp;J158)</f>
        <v/>
      </c>
    </row>
    <row r="159" customFormat="false" ht="12.75" hidden="false" customHeight="false" outlineLevel="0" collapsed="false">
      <c r="K159" s="0" t="str">
        <f aca="false">IF(A159="","",I159&amp;"-"&amp;J159)</f>
        <v/>
      </c>
    </row>
    <row r="160" customFormat="false" ht="12.75" hidden="false" customHeight="false" outlineLevel="0" collapsed="false">
      <c r="K160" s="0" t="str">
        <f aca="false">IF(A160="","",I160&amp;"-"&amp;J160)</f>
        <v/>
      </c>
    </row>
    <row r="161" customFormat="false" ht="12.75" hidden="false" customHeight="false" outlineLevel="0" collapsed="false">
      <c r="K161" s="0" t="str">
        <f aca="false">IF(A161="","",I161&amp;"-"&amp;J161)</f>
        <v/>
      </c>
    </row>
    <row r="162" customFormat="false" ht="12.75" hidden="false" customHeight="false" outlineLevel="0" collapsed="false">
      <c r="K162" s="0" t="str">
        <f aca="false">IF(A162="","",I162&amp;"-"&amp;J162)</f>
        <v/>
      </c>
    </row>
    <row r="163" customFormat="false" ht="12.75" hidden="false" customHeight="false" outlineLevel="0" collapsed="false">
      <c r="K163" s="0" t="str">
        <f aca="false">IF(A163="","",I163&amp;"-"&amp;J163)</f>
        <v/>
      </c>
    </row>
    <row r="164" customFormat="false" ht="12.75" hidden="false" customHeight="false" outlineLevel="0" collapsed="false">
      <c r="K164" s="0" t="str">
        <f aca="false">IF(A164="","",I164&amp;"-"&amp;J164)</f>
        <v/>
      </c>
    </row>
    <row r="165" customFormat="false" ht="12.75" hidden="false" customHeight="false" outlineLevel="0" collapsed="false">
      <c r="K165" s="0" t="str">
        <f aca="false">IF(A165="","",I165&amp;"-"&amp;J165)</f>
        <v/>
      </c>
    </row>
    <row r="166" customFormat="false" ht="12.75" hidden="false" customHeight="false" outlineLevel="0" collapsed="false">
      <c r="K166" s="0" t="str">
        <f aca="false">IF(A166="","",I166&amp;"-"&amp;J166)</f>
        <v/>
      </c>
    </row>
    <row r="167" customFormat="false" ht="12.75" hidden="false" customHeight="false" outlineLevel="0" collapsed="false">
      <c r="K167" s="0" t="str">
        <f aca="false">IF(A167="","",I167&amp;"-"&amp;J167)</f>
        <v/>
      </c>
    </row>
    <row r="168" customFormat="false" ht="12.75" hidden="false" customHeight="false" outlineLevel="0" collapsed="false">
      <c r="K168" s="0" t="str">
        <f aca="false">IF(A168="","",I168&amp;"-"&amp;J168)</f>
        <v/>
      </c>
    </row>
    <row r="169" customFormat="false" ht="12.75" hidden="false" customHeight="false" outlineLevel="0" collapsed="false">
      <c r="K169" s="0" t="str">
        <f aca="false">IF(A169="","",I169&amp;"-"&amp;J169)</f>
        <v/>
      </c>
    </row>
    <row r="170" customFormat="false" ht="12.75" hidden="false" customHeight="false" outlineLevel="0" collapsed="false">
      <c r="K170" s="0" t="str">
        <f aca="false">IF(A170="","",I170&amp;"-"&amp;J170)</f>
        <v/>
      </c>
    </row>
    <row r="171" customFormat="false" ht="12.75" hidden="false" customHeight="false" outlineLevel="0" collapsed="false">
      <c r="K171" s="0" t="str">
        <f aca="false">IF(A171="","",I171&amp;"-"&amp;J171)</f>
        <v/>
      </c>
    </row>
    <row r="172" customFormat="false" ht="12.75" hidden="false" customHeight="false" outlineLevel="0" collapsed="false">
      <c r="K172" s="0" t="str">
        <f aca="false">IF(A172="","",I172&amp;"-"&amp;J172)</f>
        <v/>
      </c>
    </row>
    <row r="173" customFormat="false" ht="12.75" hidden="false" customHeight="false" outlineLevel="0" collapsed="false">
      <c r="K173" s="0" t="str">
        <f aca="false">IF(A173="","",I173&amp;"-"&amp;J173)</f>
        <v/>
      </c>
    </row>
    <row r="174" customFormat="false" ht="12.75" hidden="false" customHeight="false" outlineLevel="0" collapsed="false">
      <c r="K174" s="0" t="str">
        <f aca="false">IF(A174="","",I174&amp;"-"&amp;J174)</f>
        <v/>
      </c>
    </row>
    <row r="175" customFormat="false" ht="12.75" hidden="false" customHeight="false" outlineLevel="0" collapsed="false">
      <c r="K175" s="0" t="str">
        <f aca="false">IF(A175="","",I175&amp;"-"&amp;J175)</f>
        <v/>
      </c>
    </row>
    <row r="176" customFormat="false" ht="12.75" hidden="false" customHeight="false" outlineLevel="0" collapsed="false">
      <c r="K176" s="0" t="str">
        <f aca="false">IF(A176="","",I176&amp;"-"&amp;J176)</f>
        <v/>
      </c>
    </row>
    <row r="177" customFormat="false" ht="12.75" hidden="false" customHeight="false" outlineLevel="0" collapsed="false">
      <c r="K177" s="0" t="str">
        <f aca="false">IF(A177="","",I177&amp;"-"&amp;J177)</f>
        <v/>
      </c>
    </row>
    <row r="178" customFormat="false" ht="12.75" hidden="false" customHeight="false" outlineLevel="0" collapsed="false">
      <c r="K178" s="0" t="str">
        <f aca="false">IF(A178="","",I178&amp;"-"&amp;J178)</f>
        <v/>
      </c>
    </row>
    <row r="179" customFormat="false" ht="12.75" hidden="false" customHeight="false" outlineLevel="0" collapsed="false">
      <c r="K179" s="0" t="str">
        <f aca="false">IF(A179="","",I179&amp;"-"&amp;J179)</f>
        <v/>
      </c>
    </row>
    <row r="180" customFormat="false" ht="12.75" hidden="false" customHeight="false" outlineLevel="0" collapsed="false">
      <c r="K180" s="0" t="str">
        <f aca="false">IF(A180="","",I180&amp;"-"&amp;J180)</f>
        <v/>
      </c>
    </row>
    <row r="181" customFormat="false" ht="12.75" hidden="false" customHeight="false" outlineLevel="0" collapsed="false">
      <c r="K181" s="0" t="str">
        <f aca="false">IF(A181="","",I181&amp;"-"&amp;J181)</f>
        <v/>
      </c>
    </row>
    <row r="182" customFormat="false" ht="12.75" hidden="false" customHeight="false" outlineLevel="0" collapsed="false">
      <c r="K182" s="0" t="str">
        <f aca="false">IF(A182="","",I182&amp;"-"&amp;J182)</f>
        <v/>
      </c>
    </row>
    <row r="183" customFormat="false" ht="12.75" hidden="false" customHeight="false" outlineLevel="0" collapsed="false">
      <c r="K183" s="0" t="str">
        <f aca="false">IF(A183="","",I183&amp;"-"&amp;J183)</f>
        <v/>
      </c>
    </row>
    <row r="184" customFormat="false" ht="12.75" hidden="false" customHeight="false" outlineLevel="0" collapsed="false">
      <c r="K184" s="0" t="str">
        <f aca="false">IF(A184="","",I184&amp;"-"&amp;J184)</f>
        <v/>
      </c>
    </row>
    <row r="185" customFormat="false" ht="12.75" hidden="false" customHeight="false" outlineLevel="0" collapsed="false">
      <c r="K185" s="0" t="str">
        <f aca="false">IF(A185="","",I185&amp;"-"&amp;J185)</f>
        <v/>
      </c>
    </row>
    <row r="186" customFormat="false" ht="12.75" hidden="false" customHeight="false" outlineLevel="0" collapsed="false">
      <c r="K186" s="0" t="str">
        <f aca="false">IF(A186="","",I186&amp;"-"&amp;J186)</f>
        <v/>
      </c>
    </row>
    <row r="187" customFormat="false" ht="12.75" hidden="false" customHeight="false" outlineLevel="0" collapsed="false">
      <c r="K187" s="0" t="str">
        <f aca="false">IF(A187="","",I187&amp;"-"&amp;J187)</f>
        <v/>
      </c>
    </row>
    <row r="188" customFormat="false" ht="12.75" hidden="false" customHeight="false" outlineLevel="0" collapsed="false">
      <c r="K188" s="0" t="str">
        <f aca="false">IF(A188="","",I188&amp;"-"&amp;J188)</f>
        <v/>
      </c>
    </row>
    <row r="189" customFormat="false" ht="12.75" hidden="false" customHeight="false" outlineLevel="0" collapsed="false">
      <c r="K189" s="0" t="str">
        <f aca="false">IF(A189="","",I189&amp;"-"&amp;J189)</f>
        <v/>
      </c>
    </row>
    <row r="190" customFormat="false" ht="12.75" hidden="false" customHeight="false" outlineLevel="0" collapsed="false">
      <c r="K190" s="0" t="str">
        <f aca="false">IF(A190="","",I190&amp;"-"&amp;J190)</f>
        <v/>
      </c>
    </row>
    <row r="191" customFormat="false" ht="12.75" hidden="false" customHeight="false" outlineLevel="0" collapsed="false">
      <c r="K191" s="0" t="str">
        <f aca="false">IF(A191="","",I191&amp;"-"&amp;J191)</f>
        <v/>
      </c>
    </row>
    <row r="192" customFormat="false" ht="12.75" hidden="false" customHeight="false" outlineLevel="0" collapsed="false">
      <c r="K192" s="0" t="str">
        <f aca="false">IF(A192="","",I192&amp;"-"&amp;J192)</f>
        <v/>
      </c>
    </row>
    <row r="193" customFormat="false" ht="12.75" hidden="false" customHeight="false" outlineLevel="0" collapsed="false">
      <c r="K193" s="0" t="str">
        <f aca="false">IF(A193="","",I193&amp;"-"&amp;J193)</f>
        <v/>
      </c>
    </row>
    <row r="194" customFormat="false" ht="12.75" hidden="false" customHeight="false" outlineLevel="0" collapsed="false">
      <c r="K194" s="0" t="str">
        <f aca="false">IF(A194="","",I194&amp;"-"&amp;J194)</f>
        <v/>
      </c>
    </row>
    <row r="195" customFormat="false" ht="12.75" hidden="false" customHeight="false" outlineLevel="0" collapsed="false">
      <c r="K195" s="0" t="str">
        <f aca="false">IF(A195="","",I195&amp;"-"&amp;J195)</f>
        <v/>
      </c>
    </row>
    <row r="196" customFormat="false" ht="12.75" hidden="false" customHeight="false" outlineLevel="0" collapsed="false">
      <c r="K196" s="0" t="str">
        <f aca="false">IF(A196="","",I196&amp;"-"&amp;J196)</f>
        <v/>
      </c>
    </row>
    <row r="197" customFormat="false" ht="12.75" hidden="false" customHeight="false" outlineLevel="0" collapsed="false">
      <c r="K197" s="0" t="str">
        <f aca="false">IF(A197="","",I197&amp;"-"&amp;J197)</f>
        <v/>
      </c>
    </row>
    <row r="198" customFormat="false" ht="12.75" hidden="false" customHeight="false" outlineLevel="0" collapsed="false">
      <c r="K198" s="0" t="str">
        <f aca="false">IF(A198="","",I198&amp;"-"&amp;J198)</f>
        <v/>
      </c>
    </row>
    <row r="199" customFormat="false" ht="12.75" hidden="false" customHeight="false" outlineLevel="0" collapsed="false">
      <c r="K199" s="0" t="str">
        <f aca="false">IF(A199="","",I199&amp;"-"&amp;J199)</f>
        <v/>
      </c>
    </row>
    <row r="200" customFormat="false" ht="12.75" hidden="false" customHeight="false" outlineLevel="0" collapsed="false">
      <c r="K200" s="0" t="str">
        <f aca="false">IF(A200="","",I200&amp;"-"&amp;J200)</f>
        <v/>
      </c>
    </row>
    <row r="201" customFormat="false" ht="12.75" hidden="false" customHeight="false" outlineLevel="0" collapsed="false">
      <c r="K201" s="0" t="str">
        <f aca="false">IF(A201="","",I201&amp;"-"&amp;J201)</f>
        <v/>
      </c>
    </row>
    <row r="202" customFormat="false" ht="12.75" hidden="false" customHeight="false" outlineLevel="0" collapsed="false">
      <c r="K202" s="0" t="str">
        <f aca="false">IF(A202="","",I202&amp;"-"&amp;J202)</f>
        <v/>
      </c>
    </row>
    <row r="203" customFormat="false" ht="12.75" hidden="false" customHeight="false" outlineLevel="0" collapsed="false">
      <c r="K203" s="0" t="str">
        <f aca="false">IF(A203="","",I203&amp;"-"&amp;J203)</f>
        <v/>
      </c>
    </row>
    <row r="204" customFormat="false" ht="12.75" hidden="false" customHeight="false" outlineLevel="0" collapsed="false">
      <c r="K204" s="0" t="str">
        <f aca="false">IF(A204="","",I204&amp;"-"&amp;J204)</f>
        <v/>
      </c>
    </row>
    <row r="205" customFormat="false" ht="12.75" hidden="false" customHeight="false" outlineLevel="0" collapsed="false">
      <c r="K205" s="0" t="str">
        <f aca="false">IF(A205="","",I205&amp;"-"&amp;J205)</f>
        <v/>
      </c>
    </row>
    <row r="206" customFormat="false" ht="12.75" hidden="false" customHeight="false" outlineLevel="0" collapsed="false">
      <c r="K206" s="0" t="str">
        <f aca="false">IF(A206="","",I206&amp;"-"&amp;J206)</f>
        <v/>
      </c>
    </row>
    <row r="207" customFormat="false" ht="12.75" hidden="false" customHeight="false" outlineLevel="0" collapsed="false">
      <c r="K207" s="0" t="str">
        <f aca="false">IF(A207="","",I207&amp;"-"&amp;J207)</f>
        <v/>
      </c>
    </row>
    <row r="208" customFormat="false" ht="12.75" hidden="false" customHeight="false" outlineLevel="0" collapsed="false">
      <c r="K208" s="0" t="str">
        <f aca="false">IF(A208="","",I208&amp;"-"&amp;J208)</f>
        <v/>
      </c>
    </row>
    <row r="209" customFormat="false" ht="12.75" hidden="false" customHeight="false" outlineLevel="0" collapsed="false">
      <c r="K209" s="0" t="str">
        <f aca="false">IF(A209="","",I209&amp;"-"&amp;J209)</f>
        <v/>
      </c>
    </row>
    <row r="210" customFormat="false" ht="12.75" hidden="false" customHeight="false" outlineLevel="0" collapsed="false">
      <c r="K210" s="0" t="str">
        <f aca="false">IF(A210="","",I210&amp;"-"&amp;J210)</f>
        <v/>
      </c>
    </row>
    <row r="211" customFormat="false" ht="12.75" hidden="false" customHeight="false" outlineLevel="0" collapsed="false">
      <c r="K211" s="0" t="str">
        <f aca="false">IF(A211="","",I211&amp;"-"&amp;J211)</f>
        <v/>
      </c>
    </row>
    <row r="212" customFormat="false" ht="12.75" hidden="false" customHeight="false" outlineLevel="0" collapsed="false">
      <c r="K212" s="0" t="str">
        <f aca="false">IF(A212="","",I212&amp;"-"&amp;J212)</f>
        <v/>
      </c>
    </row>
    <row r="213" customFormat="false" ht="12.75" hidden="false" customHeight="false" outlineLevel="0" collapsed="false">
      <c r="K213" s="0" t="str">
        <f aca="false">IF(A213="","",I213&amp;"-"&amp;J213)</f>
        <v/>
      </c>
    </row>
    <row r="214" customFormat="false" ht="12.75" hidden="false" customHeight="false" outlineLevel="0" collapsed="false">
      <c r="K214" s="0" t="str">
        <f aca="false">IF(A214="","",I214&amp;"-"&amp;J214)</f>
        <v/>
      </c>
    </row>
    <row r="215" customFormat="false" ht="12.75" hidden="false" customHeight="false" outlineLevel="0" collapsed="false">
      <c r="K215" s="0" t="str">
        <f aca="false">IF(A215="","",I215&amp;"-"&amp;J215)</f>
        <v/>
      </c>
    </row>
    <row r="216" customFormat="false" ht="12.75" hidden="false" customHeight="false" outlineLevel="0" collapsed="false">
      <c r="K216" s="0" t="str">
        <f aca="false">IF(A216="","",I216&amp;"-"&amp;J216)</f>
        <v/>
      </c>
    </row>
    <row r="217" customFormat="false" ht="12.75" hidden="false" customHeight="false" outlineLevel="0" collapsed="false">
      <c r="K217" s="0" t="str">
        <f aca="false">IF(A217="","",I217&amp;"-"&amp;J217)</f>
        <v/>
      </c>
    </row>
    <row r="218" customFormat="false" ht="12.75" hidden="false" customHeight="false" outlineLevel="0" collapsed="false">
      <c r="K218" s="0" t="str">
        <f aca="false">IF(A218="","",I218&amp;"-"&amp;J218)</f>
        <v/>
      </c>
    </row>
    <row r="219" customFormat="false" ht="12.75" hidden="false" customHeight="false" outlineLevel="0" collapsed="false">
      <c r="K219" s="0" t="str">
        <f aca="false">IF(A219="","",I219&amp;"-"&amp;J219)</f>
        <v/>
      </c>
    </row>
    <row r="220" customFormat="false" ht="12.75" hidden="false" customHeight="false" outlineLevel="0" collapsed="false">
      <c r="K220" s="0" t="str">
        <f aca="false">IF(A220="","",I220&amp;"-"&amp;J220)</f>
        <v/>
      </c>
    </row>
    <row r="221" customFormat="false" ht="12.75" hidden="false" customHeight="false" outlineLevel="0" collapsed="false">
      <c r="K221" s="0" t="str">
        <f aca="false">IF(A221="","",I221&amp;"-"&amp;J221)</f>
        <v/>
      </c>
    </row>
    <row r="222" customFormat="false" ht="12.75" hidden="false" customHeight="false" outlineLevel="0" collapsed="false">
      <c r="K222" s="0" t="str">
        <f aca="false">IF(A222="","",I222&amp;"-"&amp;J222)</f>
        <v/>
      </c>
    </row>
    <row r="223" customFormat="false" ht="12.75" hidden="false" customHeight="false" outlineLevel="0" collapsed="false">
      <c r="K223" s="0" t="str">
        <f aca="false">IF(A223="","",I223&amp;"-"&amp;J223)</f>
        <v/>
      </c>
    </row>
    <row r="224" customFormat="false" ht="12.75" hidden="false" customHeight="false" outlineLevel="0" collapsed="false">
      <c r="K224" s="0" t="str">
        <f aca="false">IF(A224="","",I224&amp;"-"&amp;J224)</f>
        <v/>
      </c>
    </row>
    <row r="225" customFormat="false" ht="12.75" hidden="false" customHeight="false" outlineLevel="0" collapsed="false">
      <c r="K225" s="0" t="str">
        <f aca="false">IF(A225="","",I225&amp;"-"&amp;J225)</f>
        <v/>
      </c>
    </row>
    <row r="226" customFormat="false" ht="12.75" hidden="false" customHeight="false" outlineLevel="0" collapsed="false">
      <c r="K226" s="0" t="str">
        <f aca="false">IF(A226="","",I226&amp;"-"&amp;J226)</f>
        <v/>
      </c>
    </row>
    <row r="227" customFormat="false" ht="12.75" hidden="false" customHeight="false" outlineLevel="0" collapsed="false">
      <c r="K227" s="0" t="str">
        <f aca="false">IF(A227="","",I227&amp;"-"&amp;J227)</f>
        <v/>
      </c>
    </row>
    <row r="228" customFormat="false" ht="12.75" hidden="false" customHeight="false" outlineLevel="0" collapsed="false">
      <c r="K228" s="0" t="str">
        <f aca="false">IF(A228="","",I228&amp;"-"&amp;J228)</f>
        <v/>
      </c>
    </row>
    <row r="229" customFormat="false" ht="12.75" hidden="false" customHeight="false" outlineLevel="0" collapsed="false">
      <c r="K229" s="0" t="str">
        <f aca="false">IF(A229="","",I229&amp;"-"&amp;J229)</f>
        <v/>
      </c>
    </row>
    <row r="230" customFormat="false" ht="12.75" hidden="false" customHeight="false" outlineLevel="0" collapsed="false">
      <c r="K230" s="0" t="str">
        <f aca="false">IF(A230="","",I230&amp;"-"&amp;J230)</f>
        <v/>
      </c>
    </row>
    <row r="231" customFormat="false" ht="12.75" hidden="false" customHeight="false" outlineLevel="0" collapsed="false">
      <c r="K231" s="0" t="str">
        <f aca="false">IF(A231="","",I231&amp;"-"&amp;J231)</f>
        <v/>
      </c>
    </row>
    <row r="232" customFormat="false" ht="12.75" hidden="false" customHeight="false" outlineLevel="0" collapsed="false">
      <c r="K232" s="0" t="str">
        <f aca="false">IF(A232="","",I232&amp;"-"&amp;J232)</f>
        <v/>
      </c>
    </row>
    <row r="233" customFormat="false" ht="12.75" hidden="false" customHeight="false" outlineLevel="0" collapsed="false">
      <c r="K233" s="0" t="str">
        <f aca="false">IF(A233="","",I233&amp;"-"&amp;J233)</f>
        <v/>
      </c>
    </row>
    <row r="234" customFormat="false" ht="12.75" hidden="false" customHeight="false" outlineLevel="0" collapsed="false">
      <c r="K234" s="0" t="str">
        <f aca="false">IF(A234="","",I234&amp;"-"&amp;J234)</f>
        <v/>
      </c>
    </row>
    <row r="235" customFormat="false" ht="12.75" hidden="false" customHeight="false" outlineLevel="0" collapsed="false">
      <c r="K235" s="0" t="str">
        <f aca="false">IF(A235="","",I235&amp;"-"&amp;J235)</f>
        <v/>
      </c>
    </row>
    <row r="236" customFormat="false" ht="12.75" hidden="false" customHeight="false" outlineLevel="0" collapsed="false">
      <c r="K236" s="0" t="str">
        <f aca="false">IF(A236="","",I236&amp;"-"&amp;J236)</f>
        <v/>
      </c>
    </row>
    <row r="237" customFormat="false" ht="12.75" hidden="false" customHeight="false" outlineLevel="0" collapsed="false">
      <c r="K237" s="0" t="str">
        <f aca="false">IF(A237="","",I237&amp;"-"&amp;J237)</f>
        <v/>
      </c>
    </row>
    <row r="238" customFormat="false" ht="12.75" hidden="false" customHeight="false" outlineLevel="0" collapsed="false">
      <c r="K238" s="0" t="str">
        <f aca="false">IF(A238="","",I238&amp;"-"&amp;J238)</f>
        <v/>
      </c>
    </row>
    <row r="239" customFormat="false" ht="12.75" hidden="false" customHeight="false" outlineLevel="0" collapsed="false">
      <c r="K239" s="0" t="str">
        <f aca="false">IF(A239="","",I239&amp;"-"&amp;J239)</f>
        <v/>
      </c>
    </row>
    <row r="240" customFormat="false" ht="12.75" hidden="false" customHeight="false" outlineLevel="0" collapsed="false">
      <c r="K240" s="0" t="str">
        <f aca="false">IF(A240="","",I240&amp;"-"&amp;J240)</f>
        <v/>
      </c>
    </row>
    <row r="241" customFormat="false" ht="12.75" hidden="false" customHeight="false" outlineLevel="0" collapsed="false">
      <c r="K241" s="0" t="str">
        <f aca="false">IF(A241="","",I241&amp;"-"&amp;J241)</f>
        <v/>
      </c>
    </row>
    <row r="242" customFormat="false" ht="12.75" hidden="false" customHeight="false" outlineLevel="0" collapsed="false">
      <c r="K242" s="0" t="str">
        <f aca="false">IF(A242="","",I242&amp;"-"&amp;J242)</f>
        <v/>
      </c>
    </row>
    <row r="243" customFormat="false" ht="12.75" hidden="false" customHeight="false" outlineLevel="0" collapsed="false">
      <c r="K243" s="0" t="str">
        <f aca="false">IF(A243="","",I243&amp;"-"&amp;J243)</f>
        <v/>
      </c>
    </row>
    <row r="244" customFormat="false" ht="12.75" hidden="false" customHeight="false" outlineLevel="0" collapsed="false">
      <c r="K244" s="0" t="str">
        <f aca="false">IF(A244="","",I244&amp;"-"&amp;J244)</f>
        <v/>
      </c>
    </row>
    <row r="245" customFormat="false" ht="12.75" hidden="false" customHeight="false" outlineLevel="0" collapsed="false">
      <c r="K245" s="0" t="str">
        <f aca="false">IF(A245="","",I245&amp;"-"&amp;J245)</f>
        <v/>
      </c>
    </row>
    <row r="246" customFormat="false" ht="12.75" hidden="false" customHeight="false" outlineLevel="0" collapsed="false">
      <c r="K246" s="0" t="str">
        <f aca="false">IF(A246="","",I246&amp;"-"&amp;J246)</f>
        <v/>
      </c>
    </row>
    <row r="247" customFormat="false" ht="12.75" hidden="false" customHeight="false" outlineLevel="0" collapsed="false">
      <c r="K247" s="0" t="str">
        <f aca="false">IF(A247="","",I247&amp;"-"&amp;J247)</f>
        <v/>
      </c>
    </row>
    <row r="248" customFormat="false" ht="12.75" hidden="false" customHeight="false" outlineLevel="0" collapsed="false">
      <c r="K248" s="0" t="str">
        <f aca="false">IF(A248="","",I248&amp;"-"&amp;J248)</f>
        <v/>
      </c>
    </row>
    <row r="249" customFormat="false" ht="12.75" hidden="false" customHeight="false" outlineLevel="0" collapsed="false">
      <c r="K249" s="0" t="str">
        <f aca="false">IF(A249="","",I249&amp;"-"&amp;J249)</f>
        <v/>
      </c>
    </row>
    <row r="250" customFormat="false" ht="12.75" hidden="false" customHeight="false" outlineLevel="0" collapsed="false">
      <c r="K250" s="0" t="str">
        <f aca="false">IF(A250="","",I250&amp;"-"&amp;J250)</f>
        <v/>
      </c>
    </row>
    <row r="251" customFormat="false" ht="12.75" hidden="false" customHeight="false" outlineLevel="0" collapsed="false">
      <c r="K251" s="0" t="str">
        <f aca="false">IF(A251="","",I251&amp;"-"&amp;J251)</f>
        <v/>
      </c>
    </row>
    <row r="252" customFormat="false" ht="12.75" hidden="false" customHeight="false" outlineLevel="0" collapsed="false">
      <c r="K252" s="0" t="str">
        <f aca="false">IF(A252="","",I252&amp;"-"&amp;J252)</f>
        <v/>
      </c>
    </row>
    <row r="253" customFormat="false" ht="12.75" hidden="false" customHeight="false" outlineLevel="0" collapsed="false">
      <c r="K253" s="0" t="str">
        <f aca="false">IF(A253="","",I253&amp;"-"&amp;J253)</f>
        <v/>
      </c>
    </row>
    <row r="254" customFormat="false" ht="12.75" hidden="false" customHeight="false" outlineLevel="0" collapsed="false">
      <c r="K254" s="0" t="str">
        <f aca="false">IF(A254="","",I254&amp;"-"&amp;J254)</f>
        <v/>
      </c>
    </row>
    <row r="255" customFormat="false" ht="12.75" hidden="false" customHeight="false" outlineLevel="0" collapsed="false">
      <c r="K255" s="0" t="str">
        <f aca="false">IF(A255="","",I255&amp;"-"&amp;J255)</f>
        <v/>
      </c>
    </row>
    <row r="256" customFormat="false" ht="12.75" hidden="false" customHeight="false" outlineLevel="0" collapsed="false">
      <c r="K256" s="0" t="str">
        <f aca="false">IF(A256="","",I256&amp;"-"&amp;J256)</f>
        <v/>
      </c>
    </row>
    <row r="257" customFormat="false" ht="12.75" hidden="false" customHeight="false" outlineLevel="0" collapsed="false">
      <c r="K257" s="0" t="str">
        <f aca="false">IF(A257="","",I257&amp;"-"&amp;J257)</f>
        <v/>
      </c>
    </row>
    <row r="258" customFormat="false" ht="12.75" hidden="false" customHeight="false" outlineLevel="0" collapsed="false">
      <c r="K258" s="0" t="str">
        <f aca="false">IF(A258="","",I258&amp;"-"&amp;J258)</f>
        <v/>
      </c>
    </row>
    <row r="259" customFormat="false" ht="12.75" hidden="false" customHeight="false" outlineLevel="0" collapsed="false">
      <c r="K259" s="0" t="str">
        <f aca="false">IF(A259="","",I259&amp;"-"&amp;J259)</f>
        <v/>
      </c>
    </row>
    <row r="260" customFormat="false" ht="12.75" hidden="false" customHeight="false" outlineLevel="0" collapsed="false">
      <c r="K260" s="0" t="str">
        <f aca="false">IF(A260="","",I260&amp;"-"&amp;J260)</f>
        <v/>
      </c>
    </row>
    <row r="261" customFormat="false" ht="12.75" hidden="false" customHeight="false" outlineLevel="0" collapsed="false">
      <c r="K261" s="0" t="str">
        <f aca="false">IF(A261="","",I261&amp;"-"&amp;J261)</f>
        <v/>
      </c>
    </row>
    <row r="262" customFormat="false" ht="12.75" hidden="false" customHeight="false" outlineLevel="0" collapsed="false">
      <c r="K262" s="0" t="str">
        <f aca="false">IF(A262="","",I262&amp;"-"&amp;J262)</f>
        <v/>
      </c>
    </row>
    <row r="263" customFormat="false" ht="12.75" hidden="false" customHeight="false" outlineLevel="0" collapsed="false">
      <c r="K263" s="0" t="str">
        <f aca="false">IF(A263="","",I263&amp;"-"&amp;J263)</f>
        <v/>
      </c>
    </row>
    <row r="264" customFormat="false" ht="12.75" hidden="false" customHeight="false" outlineLevel="0" collapsed="false">
      <c r="K264" s="0" t="str">
        <f aca="false">IF(A264="","",I264&amp;"-"&amp;J264)</f>
        <v/>
      </c>
    </row>
    <row r="265" customFormat="false" ht="12.75" hidden="false" customHeight="false" outlineLevel="0" collapsed="false">
      <c r="K265" s="0" t="str">
        <f aca="false">IF(A265="","",I265&amp;"-"&amp;J265)</f>
        <v/>
      </c>
    </row>
    <row r="266" customFormat="false" ht="12.75" hidden="false" customHeight="false" outlineLevel="0" collapsed="false">
      <c r="K266" s="0" t="str">
        <f aca="false">IF(A266="","",I266&amp;"-"&amp;J266)</f>
        <v/>
      </c>
    </row>
    <row r="267" customFormat="false" ht="12.75" hidden="false" customHeight="false" outlineLevel="0" collapsed="false">
      <c r="K267" s="0" t="str">
        <f aca="false">IF(A267="","",I267&amp;"-"&amp;J267)</f>
        <v/>
      </c>
    </row>
    <row r="268" customFormat="false" ht="12.75" hidden="false" customHeight="false" outlineLevel="0" collapsed="false">
      <c r="K268" s="0" t="str">
        <f aca="false">IF(A268="","",I268&amp;"-"&amp;J268)</f>
        <v/>
      </c>
    </row>
    <row r="269" customFormat="false" ht="12.75" hidden="false" customHeight="false" outlineLevel="0" collapsed="false">
      <c r="K269" s="0" t="str">
        <f aca="false">IF(A269="","",I269&amp;"-"&amp;J269)</f>
        <v/>
      </c>
    </row>
    <row r="270" customFormat="false" ht="12.75" hidden="false" customHeight="false" outlineLevel="0" collapsed="false">
      <c r="K270" s="0" t="str">
        <f aca="false">IF(A270="","",I270&amp;"-"&amp;J270)</f>
        <v/>
      </c>
    </row>
    <row r="271" customFormat="false" ht="12.75" hidden="false" customHeight="false" outlineLevel="0" collapsed="false">
      <c r="K271" s="0" t="str">
        <f aca="false">IF(A271="","",I271&amp;"-"&amp;J271)</f>
        <v/>
      </c>
    </row>
    <row r="272" customFormat="false" ht="12.75" hidden="false" customHeight="false" outlineLevel="0" collapsed="false">
      <c r="K272" s="0" t="str">
        <f aca="false">IF(A272="","",I272&amp;"-"&amp;J272)</f>
        <v/>
      </c>
    </row>
    <row r="273" customFormat="false" ht="12.75" hidden="false" customHeight="false" outlineLevel="0" collapsed="false">
      <c r="K273" s="0" t="str">
        <f aca="false">IF(A273="","",I273&amp;"-"&amp;J273)</f>
        <v/>
      </c>
    </row>
    <row r="274" customFormat="false" ht="12.75" hidden="false" customHeight="false" outlineLevel="0" collapsed="false">
      <c r="K274" s="0" t="str">
        <f aca="false">IF(A274="","",I274&amp;"-"&amp;J274)</f>
        <v/>
      </c>
    </row>
    <row r="275" customFormat="false" ht="12.75" hidden="false" customHeight="false" outlineLevel="0" collapsed="false">
      <c r="K275" s="0" t="str">
        <f aca="false">IF(A275="","",I275&amp;"-"&amp;J275)</f>
        <v/>
      </c>
    </row>
    <row r="276" customFormat="false" ht="12.75" hidden="false" customHeight="false" outlineLevel="0" collapsed="false">
      <c r="K276" s="0" t="str">
        <f aca="false">IF(A276="","",I276&amp;"-"&amp;J276)</f>
        <v/>
      </c>
    </row>
    <row r="277" customFormat="false" ht="12.75" hidden="false" customHeight="false" outlineLevel="0" collapsed="false">
      <c r="K277" s="0" t="str">
        <f aca="false">IF(A277="","",I277&amp;"-"&amp;J277)</f>
        <v/>
      </c>
    </row>
    <row r="278" customFormat="false" ht="12.75" hidden="false" customHeight="false" outlineLevel="0" collapsed="false">
      <c r="K278" s="0" t="str">
        <f aca="false">IF(A278="","",I278&amp;"-"&amp;J278)</f>
        <v/>
      </c>
    </row>
    <row r="279" customFormat="false" ht="12.75" hidden="false" customHeight="false" outlineLevel="0" collapsed="false">
      <c r="K279" s="0" t="str">
        <f aca="false">IF(A279="","",I279&amp;"-"&amp;J279)</f>
        <v/>
      </c>
    </row>
    <row r="280" customFormat="false" ht="12.75" hidden="false" customHeight="false" outlineLevel="0" collapsed="false">
      <c r="K280" s="0" t="str">
        <f aca="false">IF(A280="","",I280&amp;"-"&amp;J280)</f>
        <v/>
      </c>
    </row>
    <row r="281" customFormat="false" ht="12.75" hidden="false" customHeight="false" outlineLevel="0" collapsed="false">
      <c r="K281" s="0" t="str">
        <f aca="false">IF(A281="","",I281&amp;"-"&amp;J281)</f>
        <v/>
      </c>
    </row>
    <row r="282" customFormat="false" ht="12.75" hidden="false" customHeight="false" outlineLevel="0" collapsed="false">
      <c r="K282" s="0" t="str">
        <f aca="false">IF(A282="","",I282&amp;"-"&amp;J282)</f>
        <v/>
      </c>
    </row>
    <row r="283" customFormat="false" ht="12.75" hidden="false" customHeight="false" outlineLevel="0" collapsed="false">
      <c r="K283" s="0" t="str">
        <f aca="false">IF(A283="","",I283&amp;"-"&amp;J283)</f>
        <v/>
      </c>
    </row>
    <row r="284" customFormat="false" ht="12.75" hidden="false" customHeight="false" outlineLevel="0" collapsed="false">
      <c r="K284" s="0" t="str">
        <f aca="false">IF(A284="","",I284&amp;"-"&amp;J284)</f>
        <v/>
      </c>
    </row>
    <row r="285" customFormat="false" ht="12.75" hidden="false" customHeight="false" outlineLevel="0" collapsed="false">
      <c r="K285" s="0" t="str">
        <f aca="false">IF(A285="","",I285&amp;"-"&amp;J285)</f>
        <v/>
      </c>
    </row>
    <row r="286" customFormat="false" ht="12.75" hidden="false" customHeight="false" outlineLevel="0" collapsed="false">
      <c r="K286" s="0" t="str">
        <f aca="false">IF(A286="","",I286&amp;"-"&amp;J286)</f>
        <v/>
      </c>
    </row>
    <row r="287" customFormat="false" ht="12.75" hidden="false" customHeight="false" outlineLevel="0" collapsed="false">
      <c r="K287" s="0" t="str">
        <f aca="false">IF(A287="","",I287&amp;"-"&amp;J287)</f>
        <v/>
      </c>
    </row>
    <row r="288" customFormat="false" ht="12.75" hidden="false" customHeight="false" outlineLevel="0" collapsed="false">
      <c r="K288" s="0" t="str">
        <f aca="false">IF(A288="","",I288&amp;"-"&amp;J288)</f>
        <v/>
      </c>
    </row>
    <row r="289" customFormat="false" ht="12.75" hidden="false" customHeight="false" outlineLevel="0" collapsed="false">
      <c r="K289" s="0" t="str">
        <f aca="false">IF(A289="","",I289&amp;"-"&amp;J289)</f>
        <v/>
      </c>
    </row>
    <row r="290" customFormat="false" ht="12.75" hidden="false" customHeight="false" outlineLevel="0" collapsed="false">
      <c r="K290" s="0" t="str">
        <f aca="false">IF(A290="","",I290&amp;"-"&amp;J290)</f>
        <v/>
      </c>
    </row>
    <row r="291" customFormat="false" ht="12.75" hidden="false" customHeight="false" outlineLevel="0" collapsed="false">
      <c r="K291" s="0" t="str">
        <f aca="false">IF(A291="","",I291&amp;"-"&amp;J291)</f>
        <v/>
      </c>
    </row>
    <row r="292" customFormat="false" ht="12.75" hidden="false" customHeight="false" outlineLevel="0" collapsed="false">
      <c r="K292" s="0" t="str">
        <f aca="false">IF(A292="","",I292&amp;"-"&amp;J292)</f>
        <v/>
      </c>
    </row>
    <row r="293" customFormat="false" ht="12.75" hidden="false" customHeight="false" outlineLevel="0" collapsed="false">
      <c r="K293" s="0" t="str">
        <f aca="false">IF(A293="","",I293&amp;"-"&amp;J293)</f>
        <v/>
      </c>
    </row>
    <row r="294" customFormat="false" ht="12.75" hidden="false" customHeight="false" outlineLevel="0" collapsed="false">
      <c r="K294" s="0" t="str">
        <f aca="false">IF(A294="","",I294&amp;"-"&amp;J294)</f>
        <v/>
      </c>
    </row>
    <row r="295" customFormat="false" ht="12.75" hidden="false" customHeight="false" outlineLevel="0" collapsed="false">
      <c r="K295" s="0" t="str">
        <f aca="false">IF(A295="","",I295&amp;"-"&amp;J295)</f>
        <v/>
      </c>
    </row>
    <row r="296" customFormat="false" ht="12.75" hidden="false" customHeight="false" outlineLevel="0" collapsed="false">
      <c r="K296" s="0" t="str">
        <f aca="false">IF(A296="","",I296&amp;"-"&amp;J296)</f>
        <v/>
      </c>
    </row>
    <row r="297" customFormat="false" ht="12.75" hidden="false" customHeight="false" outlineLevel="0" collapsed="false">
      <c r="K297" s="0" t="str">
        <f aca="false">IF(A297="","",I297&amp;"-"&amp;J297)</f>
        <v/>
      </c>
    </row>
    <row r="298" customFormat="false" ht="12.75" hidden="false" customHeight="false" outlineLevel="0" collapsed="false">
      <c r="K298" s="0" t="str">
        <f aca="false">IF(A298="","",I298&amp;"-"&amp;J298)</f>
        <v/>
      </c>
    </row>
    <row r="299" customFormat="false" ht="12.75" hidden="false" customHeight="false" outlineLevel="0" collapsed="false">
      <c r="K299" s="0" t="str">
        <f aca="false">IF(A299="","",I299&amp;"-"&amp;J299)</f>
        <v/>
      </c>
    </row>
    <row r="300" customFormat="false" ht="12.75" hidden="false" customHeight="false" outlineLevel="0" collapsed="false">
      <c r="K300" s="0" t="str">
        <f aca="false">IF(A300="","",I300&amp;"-"&amp;J300)</f>
        <v/>
      </c>
    </row>
    <row r="301" customFormat="false" ht="12.75" hidden="false" customHeight="false" outlineLevel="0" collapsed="false">
      <c r="K301" s="0" t="str">
        <f aca="false">IF(A301="","",I301&amp;"-"&amp;J301)</f>
        <v/>
      </c>
    </row>
    <row r="302" customFormat="false" ht="12.75" hidden="false" customHeight="false" outlineLevel="0" collapsed="false">
      <c r="K302" s="0" t="str">
        <f aca="false">IF(A302="","",I302&amp;"-"&amp;J302)</f>
        <v/>
      </c>
    </row>
    <row r="303" customFormat="false" ht="12.75" hidden="false" customHeight="false" outlineLevel="0" collapsed="false">
      <c r="K303" s="0" t="str">
        <f aca="false">IF(A303="","",I303&amp;"-"&amp;J303)</f>
        <v/>
      </c>
    </row>
    <row r="304" customFormat="false" ht="12.75" hidden="false" customHeight="false" outlineLevel="0" collapsed="false">
      <c r="K304" s="0" t="str">
        <f aca="false">IF(A304="","",I304&amp;"-"&amp;J304)</f>
        <v/>
      </c>
    </row>
    <row r="305" customFormat="false" ht="12.75" hidden="false" customHeight="false" outlineLevel="0" collapsed="false">
      <c r="K305" s="0" t="str">
        <f aca="false">IF(A305="","",I305&amp;"-"&amp;J305)</f>
        <v/>
      </c>
    </row>
    <row r="306" customFormat="false" ht="12.75" hidden="false" customHeight="false" outlineLevel="0" collapsed="false">
      <c r="K306" s="0" t="str">
        <f aca="false">IF(A306="","",I306&amp;"-"&amp;J306)</f>
        <v/>
      </c>
    </row>
    <row r="307" customFormat="false" ht="12.75" hidden="false" customHeight="false" outlineLevel="0" collapsed="false">
      <c r="K307" s="0" t="str">
        <f aca="false">IF(A307="","",I307&amp;"-"&amp;J307)</f>
        <v/>
      </c>
    </row>
    <row r="308" customFormat="false" ht="12.75" hidden="false" customHeight="false" outlineLevel="0" collapsed="false">
      <c r="K308" s="0" t="str">
        <f aca="false">IF(A308="","",I308&amp;"-"&amp;J308)</f>
        <v/>
      </c>
    </row>
    <row r="309" customFormat="false" ht="12.75" hidden="false" customHeight="false" outlineLevel="0" collapsed="false">
      <c r="K309" s="0" t="str">
        <f aca="false">IF(A309="","",I309&amp;"-"&amp;J309)</f>
        <v/>
      </c>
    </row>
    <row r="310" customFormat="false" ht="12.75" hidden="false" customHeight="false" outlineLevel="0" collapsed="false">
      <c r="K310" s="0" t="str">
        <f aca="false">IF(A310="","",I310&amp;"-"&amp;J310)</f>
        <v/>
      </c>
    </row>
    <row r="311" customFormat="false" ht="12.75" hidden="false" customHeight="false" outlineLevel="0" collapsed="false">
      <c r="K311" s="0" t="str">
        <f aca="false">IF(A311="","",I311&amp;"-"&amp;J311)</f>
        <v/>
      </c>
    </row>
    <row r="312" customFormat="false" ht="12.75" hidden="false" customHeight="false" outlineLevel="0" collapsed="false">
      <c r="K312" s="0" t="str">
        <f aca="false">IF(A312="","",I312&amp;"-"&amp;J312)</f>
        <v/>
      </c>
    </row>
    <row r="313" customFormat="false" ht="12.75" hidden="false" customHeight="false" outlineLevel="0" collapsed="false">
      <c r="K313" s="0" t="str">
        <f aca="false">IF(A313="","",I313&amp;"-"&amp;J313)</f>
        <v/>
      </c>
    </row>
    <row r="314" customFormat="false" ht="12.75" hidden="false" customHeight="false" outlineLevel="0" collapsed="false">
      <c r="K314" s="0" t="str">
        <f aca="false">IF(A314="","",I314&amp;"-"&amp;J314)</f>
        <v/>
      </c>
    </row>
    <row r="315" customFormat="false" ht="12.75" hidden="false" customHeight="false" outlineLevel="0" collapsed="false">
      <c r="K315" s="0" t="str">
        <f aca="false">IF(A315="","",I315&amp;"-"&amp;J315)</f>
        <v/>
      </c>
    </row>
    <row r="316" customFormat="false" ht="12.75" hidden="false" customHeight="false" outlineLevel="0" collapsed="false">
      <c r="K316" s="0" t="str">
        <f aca="false">IF(A316="","",I316&amp;"-"&amp;J316)</f>
        <v/>
      </c>
    </row>
    <row r="317" customFormat="false" ht="12.75" hidden="false" customHeight="false" outlineLevel="0" collapsed="false">
      <c r="K317" s="0" t="str">
        <f aca="false">IF(A317="","",I317&amp;"-"&amp;J317)</f>
        <v/>
      </c>
    </row>
    <row r="318" customFormat="false" ht="12.75" hidden="false" customHeight="false" outlineLevel="0" collapsed="false">
      <c r="K318" s="0" t="str">
        <f aca="false">IF(A318="","",I318&amp;"-"&amp;J318)</f>
        <v/>
      </c>
    </row>
    <row r="319" customFormat="false" ht="12.75" hidden="false" customHeight="false" outlineLevel="0" collapsed="false">
      <c r="K319" s="0" t="str">
        <f aca="false">IF(A319="","",I319&amp;"-"&amp;J319)</f>
        <v/>
      </c>
    </row>
    <row r="320" customFormat="false" ht="12.75" hidden="false" customHeight="false" outlineLevel="0" collapsed="false">
      <c r="K320" s="0" t="str">
        <f aca="false">IF(A320="","",I320&amp;"-"&amp;J320)</f>
        <v/>
      </c>
    </row>
    <row r="321" customFormat="false" ht="12.75" hidden="false" customHeight="false" outlineLevel="0" collapsed="false">
      <c r="K321" s="0" t="str">
        <f aca="false">IF(A321="","",I321&amp;"-"&amp;J321)</f>
        <v/>
      </c>
    </row>
    <row r="322" customFormat="false" ht="12.75" hidden="false" customHeight="false" outlineLevel="0" collapsed="false">
      <c r="K322" s="0" t="str">
        <f aca="false">IF(A322="","",I322&amp;"-"&amp;J322)</f>
        <v/>
      </c>
    </row>
    <row r="323" customFormat="false" ht="12.75" hidden="false" customHeight="false" outlineLevel="0" collapsed="false">
      <c r="K323" s="0" t="str">
        <f aca="false">IF(A323="","",I323&amp;"-"&amp;J323)</f>
        <v/>
      </c>
    </row>
    <row r="324" customFormat="false" ht="12.75" hidden="false" customHeight="false" outlineLevel="0" collapsed="false">
      <c r="K324" s="0" t="str">
        <f aca="false">IF(A324="","",I324&amp;"-"&amp;J324)</f>
        <v/>
      </c>
    </row>
    <row r="325" customFormat="false" ht="12.75" hidden="false" customHeight="false" outlineLevel="0" collapsed="false">
      <c r="K325" s="0" t="str">
        <f aca="false">IF(A325="","",I325&amp;"-"&amp;J325)</f>
        <v/>
      </c>
    </row>
    <row r="326" customFormat="false" ht="12.75" hidden="false" customHeight="false" outlineLevel="0" collapsed="false">
      <c r="K326" s="0" t="str">
        <f aca="false">IF(A326="","",I326&amp;"-"&amp;J326)</f>
        <v/>
      </c>
    </row>
    <row r="327" customFormat="false" ht="12.75" hidden="false" customHeight="false" outlineLevel="0" collapsed="false">
      <c r="K327" s="0" t="str">
        <f aca="false">IF(A327="","",I327&amp;"-"&amp;J327)</f>
        <v/>
      </c>
    </row>
    <row r="328" customFormat="false" ht="12.75" hidden="false" customHeight="false" outlineLevel="0" collapsed="false">
      <c r="K328" s="0" t="str">
        <f aca="false">IF(A328="","",I328&amp;"-"&amp;J328)</f>
        <v/>
      </c>
    </row>
    <row r="329" customFormat="false" ht="12.75" hidden="false" customHeight="false" outlineLevel="0" collapsed="false">
      <c r="K329" s="0" t="str">
        <f aca="false">IF(A329="","",I329&amp;"-"&amp;J329)</f>
        <v/>
      </c>
    </row>
    <row r="330" customFormat="false" ht="12.75" hidden="false" customHeight="false" outlineLevel="0" collapsed="false">
      <c r="K330" s="0" t="str">
        <f aca="false">IF(A330="","",I330&amp;"-"&amp;J330)</f>
        <v/>
      </c>
    </row>
    <row r="331" customFormat="false" ht="12.75" hidden="false" customHeight="false" outlineLevel="0" collapsed="false">
      <c r="K331" s="0" t="str">
        <f aca="false">IF(A331="","",I331&amp;"-"&amp;J331)</f>
        <v/>
      </c>
    </row>
    <row r="332" customFormat="false" ht="12.75" hidden="false" customHeight="false" outlineLevel="0" collapsed="false">
      <c r="K332" s="0" t="str">
        <f aca="false">IF(A332="","",I332&amp;"-"&amp;J332)</f>
        <v/>
      </c>
    </row>
    <row r="333" customFormat="false" ht="12.75" hidden="false" customHeight="false" outlineLevel="0" collapsed="false">
      <c r="K333" s="0" t="str">
        <f aca="false">IF(A333="","",I333&amp;"-"&amp;J333)</f>
        <v/>
      </c>
    </row>
    <row r="334" customFormat="false" ht="12.75" hidden="false" customHeight="false" outlineLevel="0" collapsed="false">
      <c r="K334" s="0" t="str">
        <f aca="false">IF(A334="","",I334&amp;"-"&amp;J334)</f>
        <v/>
      </c>
    </row>
    <row r="335" customFormat="false" ht="12.75" hidden="false" customHeight="false" outlineLevel="0" collapsed="false">
      <c r="K335" s="0" t="str">
        <f aca="false">IF(A335="","",I335&amp;"-"&amp;J335)</f>
        <v/>
      </c>
    </row>
    <row r="336" customFormat="false" ht="12.75" hidden="false" customHeight="false" outlineLevel="0" collapsed="false">
      <c r="K336" s="0" t="str">
        <f aca="false">IF(A336="","",I336&amp;"-"&amp;J336)</f>
        <v/>
      </c>
    </row>
    <row r="337" customFormat="false" ht="12.75" hidden="false" customHeight="false" outlineLevel="0" collapsed="false">
      <c r="K337" s="0" t="str">
        <f aca="false">IF(A337="","",I337&amp;"-"&amp;J337)</f>
        <v/>
      </c>
    </row>
    <row r="338" customFormat="false" ht="12.75" hidden="false" customHeight="false" outlineLevel="0" collapsed="false">
      <c r="K338" s="0" t="str">
        <f aca="false">IF(A338="","",I338&amp;"-"&amp;J338)</f>
        <v/>
      </c>
    </row>
    <row r="339" customFormat="false" ht="12.75" hidden="false" customHeight="false" outlineLevel="0" collapsed="false">
      <c r="K339" s="0" t="str">
        <f aca="false">IF(A339="","",I339&amp;"-"&amp;J339)</f>
        <v/>
      </c>
    </row>
    <row r="340" customFormat="false" ht="12.75" hidden="false" customHeight="false" outlineLevel="0" collapsed="false">
      <c r="K340" s="0" t="str">
        <f aca="false">IF(A340="","",I340&amp;"-"&amp;J340)</f>
        <v/>
      </c>
    </row>
    <row r="341" customFormat="false" ht="12.75" hidden="false" customHeight="false" outlineLevel="0" collapsed="false">
      <c r="K341" s="0" t="str">
        <f aca="false">IF(A341="","",I341&amp;"-"&amp;J341)</f>
        <v/>
      </c>
    </row>
    <row r="342" customFormat="false" ht="12.75" hidden="false" customHeight="false" outlineLevel="0" collapsed="false">
      <c r="K342" s="0" t="str">
        <f aca="false">IF(A342="","",I342&amp;"-"&amp;J342)</f>
        <v/>
      </c>
    </row>
    <row r="343" customFormat="false" ht="12.75" hidden="false" customHeight="false" outlineLevel="0" collapsed="false">
      <c r="K343" s="0" t="str">
        <f aca="false">IF(A343="","",I343&amp;"-"&amp;J343)</f>
        <v/>
      </c>
    </row>
    <row r="344" customFormat="false" ht="12.75" hidden="false" customHeight="false" outlineLevel="0" collapsed="false">
      <c r="K344" s="0" t="str">
        <f aca="false">IF(A344="","",I344&amp;"-"&amp;J344)</f>
        <v/>
      </c>
    </row>
    <row r="345" customFormat="false" ht="12.75" hidden="false" customHeight="false" outlineLevel="0" collapsed="false">
      <c r="K345" s="0" t="str">
        <f aca="false">IF(A345="","",I345&amp;"-"&amp;J345)</f>
        <v/>
      </c>
    </row>
    <row r="346" customFormat="false" ht="12.75" hidden="false" customHeight="false" outlineLevel="0" collapsed="false">
      <c r="K346" s="0" t="str">
        <f aca="false">IF(A346="","",I346&amp;"-"&amp;J346)</f>
        <v/>
      </c>
    </row>
    <row r="347" customFormat="false" ht="12.75" hidden="false" customHeight="false" outlineLevel="0" collapsed="false">
      <c r="K347" s="0" t="str">
        <f aca="false">IF(A347="","",I347&amp;"-"&amp;J347)</f>
        <v/>
      </c>
    </row>
    <row r="348" customFormat="false" ht="12.75" hidden="false" customHeight="false" outlineLevel="0" collapsed="false">
      <c r="K348" s="0" t="str">
        <f aca="false">IF(A348="","",I348&amp;"-"&amp;J348)</f>
        <v/>
      </c>
    </row>
    <row r="349" customFormat="false" ht="12.75" hidden="false" customHeight="false" outlineLevel="0" collapsed="false">
      <c r="K349" s="0" t="str">
        <f aca="false">IF(A349="","",I349&amp;"-"&amp;J349)</f>
        <v/>
      </c>
    </row>
    <row r="350" customFormat="false" ht="12.75" hidden="false" customHeight="false" outlineLevel="0" collapsed="false">
      <c r="K350" s="0" t="str">
        <f aca="false">IF(A350="","",I350&amp;"-"&amp;J350)</f>
        <v/>
      </c>
    </row>
    <row r="351" customFormat="false" ht="12.75" hidden="false" customHeight="false" outlineLevel="0" collapsed="false">
      <c r="K351" s="0" t="str">
        <f aca="false">IF(A351="","",I351&amp;"-"&amp;J351)</f>
        <v/>
      </c>
    </row>
    <row r="352" customFormat="false" ht="12.75" hidden="false" customHeight="false" outlineLevel="0" collapsed="false">
      <c r="K352" s="0" t="str">
        <f aca="false">IF(A352="","",I352&amp;"-"&amp;J352)</f>
        <v/>
      </c>
    </row>
    <row r="353" customFormat="false" ht="12.75" hidden="false" customHeight="false" outlineLevel="0" collapsed="false">
      <c r="K353" s="0" t="str">
        <f aca="false">IF(A353="","",I353&amp;"-"&amp;J353)</f>
        <v/>
      </c>
    </row>
    <row r="354" customFormat="false" ht="12.75" hidden="false" customHeight="false" outlineLevel="0" collapsed="false">
      <c r="K354" s="0" t="str">
        <f aca="false">IF(A354="","",I354&amp;"-"&amp;J354)</f>
        <v/>
      </c>
    </row>
    <row r="355" customFormat="false" ht="12.75" hidden="false" customHeight="false" outlineLevel="0" collapsed="false">
      <c r="K355" s="0" t="str">
        <f aca="false">IF(A355="","",I355&amp;"-"&amp;J355)</f>
        <v/>
      </c>
    </row>
    <row r="356" customFormat="false" ht="12.75" hidden="false" customHeight="false" outlineLevel="0" collapsed="false">
      <c r="K356" s="0" t="str">
        <f aca="false">IF(A356="","",I356&amp;"-"&amp;J356)</f>
        <v/>
      </c>
    </row>
    <row r="357" customFormat="false" ht="12.75" hidden="false" customHeight="false" outlineLevel="0" collapsed="false">
      <c r="K357" s="0" t="str">
        <f aca="false">IF(A357="","",I357&amp;"-"&amp;J357)</f>
        <v/>
      </c>
    </row>
    <row r="358" customFormat="false" ht="12.75" hidden="false" customHeight="false" outlineLevel="0" collapsed="false">
      <c r="K358" s="0" t="str">
        <f aca="false">IF(A358="","",I358&amp;"-"&amp;J358)</f>
        <v/>
      </c>
    </row>
    <row r="359" customFormat="false" ht="12.75" hidden="false" customHeight="false" outlineLevel="0" collapsed="false">
      <c r="K359" s="0" t="str">
        <f aca="false">IF(A359="","",I359&amp;"-"&amp;J359)</f>
        <v/>
      </c>
    </row>
    <row r="360" customFormat="false" ht="12.75" hidden="false" customHeight="false" outlineLevel="0" collapsed="false">
      <c r="K360" s="0" t="str">
        <f aca="false">IF(A360="","",I360&amp;"-"&amp;J360)</f>
        <v/>
      </c>
    </row>
    <row r="361" customFormat="false" ht="12.75" hidden="false" customHeight="false" outlineLevel="0" collapsed="false">
      <c r="K361" s="0" t="str">
        <f aca="false">IF(A361="","",I361&amp;"-"&amp;J361)</f>
        <v/>
      </c>
    </row>
    <row r="362" customFormat="false" ht="12.75" hidden="false" customHeight="false" outlineLevel="0" collapsed="false">
      <c r="K362" s="0" t="str">
        <f aca="false">IF(A362="","",I362&amp;"-"&amp;J362)</f>
        <v/>
      </c>
    </row>
    <row r="363" customFormat="false" ht="12.75" hidden="false" customHeight="false" outlineLevel="0" collapsed="false">
      <c r="K363" s="0" t="str">
        <f aca="false">IF(A363="","",I363&amp;"-"&amp;J363)</f>
        <v/>
      </c>
    </row>
    <row r="364" customFormat="false" ht="12.75" hidden="false" customHeight="false" outlineLevel="0" collapsed="false">
      <c r="K364" s="0" t="str">
        <f aca="false">IF(A364="","",I364&amp;"-"&amp;J364)</f>
        <v/>
      </c>
    </row>
    <row r="365" customFormat="false" ht="12.75" hidden="false" customHeight="false" outlineLevel="0" collapsed="false">
      <c r="K365" s="0" t="str">
        <f aca="false">IF(A365="","",I365&amp;"-"&amp;J365)</f>
        <v/>
      </c>
    </row>
    <row r="366" customFormat="false" ht="12.75" hidden="false" customHeight="false" outlineLevel="0" collapsed="false">
      <c r="K366" s="0" t="str">
        <f aca="false">IF(A366="","",I366&amp;"-"&amp;J366)</f>
        <v/>
      </c>
    </row>
    <row r="367" customFormat="false" ht="12.75" hidden="false" customHeight="false" outlineLevel="0" collapsed="false">
      <c r="K367" s="0" t="str">
        <f aca="false">IF(A367="","",I367&amp;"-"&amp;J367)</f>
        <v/>
      </c>
    </row>
    <row r="368" customFormat="false" ht="12.75" hidden="false" customHeight="false" outlineLevel="0" collapsed="false">
      <c r="K368" s="0" t="str">
        <f aca="false">IF(A368="","",I368&amp;"-"&amp;J368)</f>
        <v/>
      </c>
    </row>
    <row r="369" customFormat="false" ht="12.75" hidden="false" customHeight="false" outlineLevel="0" collapsed="false">
      <c r="K369" s="0" t="str">
        <f aca="false">IF(A369="","",I369&amp;"-"&amp;J369)</f>
        <v/>
      </c>
    </row>
    <row r="370" customFormat="false" ht="12.75" hidden="false" customHeight="false" outlineLevel="0" collapsed="false">
      <c r="K370" s="0" t="str">
        <f aca="false">IF(A370="","",I370&amp;"-"&amp;J370)</f>
        <v/>
      </c>
    </row>
    <row r="371" customFormat="false" ht="12.75" hidden="false" customHeight="false" outlineLevel="0" collapsed="false">
      <c r="K371" s="0" t="str">
        <f aca="false">IF(A371="","",I371&amp;"-"&amp;J371)</f>
        <v/>
      </c>
    </row>
    <row r="372" customFormat="false" ht="12.75" hidden="false" customHeight="false" outlineLevel="0" collapsed="false">
      <c r="K372" s="0" t="str">
        <f aca="false">IF(A372="","",I372&amp;"-"&amp;J372)</f>
        <v/>
      </c>
    </row>
    <row r="373" customFormat="false" ht="12.75" hidden="false" customHeight="false" outlineLevel="0" collapsed="false">
      <c r="K373" s="0" t="str">
        <f aca="false">IF(A373="","",I373&amp;"-"&amp;J373)</f>
        <v/>
      </c>
    </row>
    <row r="374" customFormat="false" ht="12.75" hidden="false" customHeight="false" outlineLevel="0" collapsed="false">
      <c r="K374" s="0" t="str">
        <f aca="false">IF(A374="","",I374&amp;"-"&amp;J374)</f>
        <v/>
      </c>
    </row>
    <row r="375" customFormat="false" ht="12.75" hidden="false" customHeight="false" outlineLevel="0" collapsed="false">
      <c r="K375" s="0" t="str">
        <f aca="false">IF(A375="","",I375&amp;"-"&amp;J375)</f>
        <v/>
      </c>
    </row>
    <row r="376" customFormat="false" ht="12.75" hidden="false" customHeight="false" outlineLevel="0" collapsed="false">
      <c r="K376" s="0" t="str">
        <f aca="false">IF(A376="","",I376&amp;"-"&amp;J376)</f>
        <v/>
      </c>
    </row>
    <row r="377" customFormat="false" ht="12.75" hidden="false" customHeight="false" outlineLevel="0" collapsed="false">
      <c r="K377" s="0" t="str">
        <f aca="false">IF(A377="","",I377&amp;"-"&amp;J377)</f>
        <v/>
      </c>
    </row>
    <row r="378" customFormat="false" ht="12.75" hidden="false" customHeight="false" outlineLevel="0" collapsed="false">
      <c r="K378" s="0" t="str">
        <f aca="false">IF(A378="","",I378&amp;"-"&amp;J378)</f>
        <v/>
      </c>
    </row>
    <row r="379" customFormat="false" ht="12.75" hidden="false" customHeight="false" outlineLevel="0" collapsed="false">
      <c r="K379" s="0" t="str">
        <f aca="false">IF(A379="","",I379&amp;"-"&amp;J379)</f>
        <v/>
      </c>
    </row>
    <row r="380" customFormat="false" ht="12.75" hidden="false" customHeight="false" outlineLevel="0" collapsed="false">
      <c r="K380" s="0" t="str">
        <f aca="false">IF(A380="","",I380&amp;"-"&amp;J380)</f>
        <v/>
      </c>
    </row>
    <row r="381" customFormat="false" ht="12.75" hidden="false" customHeight="false" outlineLevel="0" collapsed="false">
      <c r="K381" s="0" t="str">
        <f aca="false">IF(A381="","",I381&amp;"-"&amp;J381)</f>
        <v/>
      </c>
    </row>
    <row r="382" customFormat="false" ht="12.75" hidden="false" customHeight="false" outlineLevel="0" collapsed="false">
      <c r="K382" s="0" t="str">
        <f aca="false">IF(A382="","",I382&amp;"-"&amp;J382)</f>
        <v/>
      </c>
    </row>
    <row r="383" customFormat="false" ht="12.75" hidden="false" customHeight="false" outlineLevel="0" collapsed="false">
      <c r="K383" s="0" t="str">
        <f aca="false">IF(A383="","",I383&amp;"-"&amp;J383)</f>
        <v/>
      </c>
    </row>
    <row r="384" customFormat="false" ht="12.75" hidden="false" customHeight="false" outlineLevel="0" collapsed="false">
      <c r="K384" s="0" t="str">
        <f aca="false">IF(A384="","",I384&amp;"-"&amp;J384)</f>
        <v/>
      </c>
    </row>
    <row r="385" customFormat="false" ht="12.75" hidden="false" customHeight="false" outlineLevel="0" collapsed="false">
      <c r="K385" s="0" t="str">
        <f aca="false">IF(A385="","",I385&amp;"-"&amp;J385)</f>
        <v/>
      </c>
    </row>
    <row r="386" customFormat="false" ht="12.75" hidden="false" customHeight="false" outlineLevel="0" collapsed="false">
      <c r="K386" s="0" t="str">
        <f aca="false">IF(A386="","",I386&amp;"-"&amp;J386)</f>
        <v/>
      </c>
    </row>
    <row r="387" customFormat="false" ht="12.75" hidden="false" customHeight="false" outlineLevel="0" collapsed="false">
      <c r="K387" s="0" t="str">
        <f aca="false">IF(A387="","",I387&amp;"-"&amp;J387)</f>
        <v/>
      </c>
    </row>
    <row r="388" customFormat="false" ht="12.75" hidden="false" customHeight="false" outlineLevel="0" collapsed="false">
      <c r="K388" s="0" t="str">
        <f aca="false">IF(A388="","",I388&amp;"-"&amp;J388)</f>
        <v/>
      </c>
    </row>
    <row r="389" customFormat="false" ht="12.75" hidden="false" customHeight="false" outlineLevel="0" collapsed="false">
      <c r="K389" s="0" t="str">
        <f aca="false">IF(A389="","",I389&amp;"-"&amp;J389)</f>
        <v/>
      </c>
    </row>
    <row r="390" customFormat="false" ht="12.75" hidden="false" customHeight="false" outlineLevel="0" collapsed="false">
      <c r="K390" s="0" t="str">
        <f aca="false">IF(A390="","",I390&amp;"-"&amp;J390)</f>
        <v/>
      </c>
    </row>
    <row r="391" customFormat="false" ht="12.75" hidden="false" customHeight="false" outlineLevel="0" collapsed="false">
      <c r="K391" s="0" t="str">
        <f aca="false">IF(A391="","",I391&amp;"-"&amp;J391)</f>
        <v/>
      </c>
    </row>
    <row r="392" customFormat="false" ht="12.75" hidden="false" customHeight="false" outlineLevel="0" collapsed="false">
      <c r="K392" s="0" t="str">
        <f aca="false">IF(A392="","",I392&amp;"-"&amp;J392)</f>
        <v/>
      </c>
    </row>
    <row r="393" customFormat="false" ht="12.75" hidden="false" customHeight="false" outlineLevel="0" collapsed="false">
      <c r="K393" s="0" t="str">
        <f aca="false">IF(A393="","",I393&amp;"-"&amp;J393)</f>
        <v/>
      </c>
    </row>
    <row r="394" customFormat="false" ht="12.75" hidden="false" customHeight="false" outlineLevel="0" collapsed="false">
      <c r="K394" s="0" t="str">
        <f aca="false">IF(A394="","",I394&amp;"-"&amp;J394)</f>
        <v/>
      </c>
    </row>
    <row r="395" customFormat="false" ht="12.75" hidden="false" customHeight="false" outlineLevel="0" collapsed="false">
      <c r="K395" s="0" t="str">
        <f aca="false">IF(A395="","",I395&amp;"-"&amp;J395)</f>
        <v/>
      </c>
    </row>
    <row r="396" customFormat="false" ht="12.75" hidden="false" customHeight="false" outlineLevel="0" collapsed="false">
      <c r="K396" s="0" t="str">
        <f aca="false">IF(A396="","",I396&amp;"-"&amp;J396)</f>
        <v/>
      </c>
    </row>
    <row r="397" customFormat="false" ht="12.75" hidden="false" customHeight="false" outlineLevel="0" collapsed="false">
      <c r="K397" s="0" t="str">
        <f aca="false">IF(A397="","",I397&amp;"-"&amp;J397)</f>
        <v/>
      </c>
    </row>
    <row r="398" customFormat="false" ht="12.75" hidden="false" customHeight="false" outlineLevel="0" collapsed="false">
      <c r="K398" s="0" t="str">
        <f aca="false">IF(A398="","",I398&amp;"-"&amp;J398)</f>
        <v/>
      </c>
    </row>
    <row r="399" customFormat="false" ht="12.75" hidden="false" customHeight="false" outlineLevel="0" collapsed="false">
      <c r="K399" s="0" t="str">
        <f aca="false">IF(A399="","",I399&amp;"-"&amp;J399)</f>
        <v/>
      </c>
    </row>
    <row r="400" customFormat="false" ht="12.75" hidden="false" customHeight="false" outlineLevel="0" collapsed="false">
      <c r="K400" s="0" t="str">
        <f aca="false">IF(A400="","",I400&amp;"-"&amp;J400)</f>
        <v/>
      </c>
    </row>
    <row r="401" customFormat="false" ht="12.75" hidden="false" customHeight="false" outlineLevel="0" collapsed="false">
      <c r="K401" s="0" t="str">
        <f aca="false">IF(A401="","",I401&amp;"-"&amp;J401)</f>
        <v/>
      </c>
    </row>
    <row r="402" customFormat="false" ht="12.75" hidden="false" customHeight="false" outlineLevel="0" collapsed="false">
      <c r="K402" s="0" t="str">
        <f aca="false">IF(A402="","",I402&amp;"-"&amp;J402)</f>
        <v/>
      </c>
    </row>
    <row r="403" customFormat="false" ht="12.75" hidden="false" customHeight="false" outlineLevel="0" collapsed="false">
      <c r="K403" s="0" t="str">
        <f aca="false">IF(A403="","",I403&amp;"-"&amp;J403)</f>
        <v/>
      </c>
    </row>
    <row r="404" customFormat="false" ht="12.75" hidden="false" customHeight="false" outlineLevel="0" collapsed="false">
      <c r="K404" s="0" t="str">
        <f aca="false">IF(A404="","",I404&amp;"-"&amp;J404)</f>
        <v/>
      </c>
    </row>
    <row r="405" customFormat="false" ht="12.75" hidden="false" customHeight="false" outlineLevel="0" collapsed="false">
      <c r="K405" s="0" t="str">
        <f aca="false">IF(A405="","",I405&amp;"-"&amp;J405)</f>
        <v/>
      </c>
    </row>
    <row r="406" customFormat="false" ht="12.75" hidden="false" customHeight="false" outlineLevel="0" collapsed="false">
      <c r="K406" s="0" t="str">
        <f aca="false">IF(A406="","",I406&amp;"-"&amp;J406)</f>
        <v/>
      </c>
    </row>
    <row r="407" customFormat="false" ht="12.75" hidden="false" customHeight="false" outlineLevel="0" collapsed="false">
      <c r="K407" s="0" t="str">
        <f aca="false">IF(A407="","",I407&amp;"-"&amp;J407)</f>
        <v/>
      </c>
    </row>
    <row r="408" customFormat="false" ht="12.75" hidden="false" customHeight="false" outlineLevel="0" collapsed="false">
      <c r="K408" s="0" t="str">
        <f aca="false">IF(A408="","",I408&amp;"-"&amp;J408)</f>
        <v/>
      </c>
    </row>
    <row r="409" customFormat="false" ht="12.75" hidden="false" customHeight="false" outlineLevel="0" collapsed="false">
      <c r="K409" s="0" t="str">
        <f aca="false">IF(A409="","",I409&amp;"-"&amp;J409)</f>
        <v/>
      </c>
    </row>
    <row r="410" customFormat="false" ht="12.75" hidden="false" customHeight="false" outlineLevel="0" collapsed="false">
      <c r="K410" s="0" t="str">
        <f aca="false">IF(A410="","",I410&amp;"-"&amp;J410)</f>
        <v/>
      </c>
    </row>
    <row r="411" customFormat="false" ht="12.75" hidden="false" customHeight="false" outlineLevel="0" collapsed="false">
      <c r="K411" s="0" t="str">
        <f aca="false">IF(A411="","",I411&amp;"-"&amp;J411)</f>
        <v/>
      </c>
    </row>
    <row r="412" customFormat="false" ht="12.75" hidden="false" customHeight="false" outlineLevel="0" collapsed="false">
      <c r="K412" s="0" t="str">
        <f aca="false">IF(A412="","",I412&amp;"-"&amp;J412)</f>
        <v/>
      </c>
    </row>
    <row r="413" customFormat="false" ht="12.75" hidden="false" customHeight="false" outlineLevel="0" collapsed="false">
      <c r="K413" s="0" t="str">
        <f aca="false">IF(A413="","",I413&amp;"-"&amp;J413)</f>
        <v/>
      </c>
    </row>
    <row r="414" customFormat="false" ht="12.75" hidden="false" customHeight="false" outlineLevel="0" collapsed="false">
      <c r="K414" s="0" t="str">
        <f aca="false">IF(A414="","",I414&amp;"-"&amp;J414)</f>
        <v/>
      </c>
    </row>
    <row r="415" customFormat="false" ht="12.75" hidden="false" customHeight="false" outlineLevel="0" collapsed="false">
      <c r="K415" s="0" t="str">
        <f aca="false">IF(A415="","",I415&amp;"-"&amp;J415)</f>
        <v/>
      </c>
    </row>
    <row r="416" customFormat="false" ht="12.75" hidden="false" customHeight="false" outlineLevel="0" collapsed="false">
      <c r="K416" s="0" t="str">
        <f aca="false">IF(A416="","",I416&amp;"-"&amp;J416)</f>
        <v/>
      </c>
    </row>
    <row r="417" customFormat="false" ht="12.75" hidden="false" customHeight="false" outlineLevel="0" collapsed="false">
      <c r="K417" s="0" t="str">
        <f aca="false">IF(A417="","",I417&amp;"-"&amp;J417)</f>
        <v/>
      </c>
    </row>
    <row r="418" customFormat="false" ht="12.75" hidden="false" customHeight="false" outlineLevel="0" collapsed="false">
      <c r="K418" s="0" t="str">
        <f aca="false">IF(A418="","",I418&amp;"-"&amp;J418)</f>
        <v/>
      </c>
    </row>
    <row r="419" customFormat="false" ht="12.75" hidden="false" customHeight="false" outlineLevel="0" collapsed="false">
      <c r="K419" s="0" t="str">
        <f aca="false">IF(A419="","",I419&amp;"-"&amp;J419)</f>
        <v/>
      </c>
    </row>
    <row r="420" customFormat="false" ht="12.75" hidden="false" customHeight="false" outlineLevel="0" collapsed="false">
      <c r="K420" s="0" t="str">
        <f aca="false">IF(A420="","",I420&amp;"-"&amp;J420)</f>
        <v/>
      </c>
    </row>
    <row r="421" customFormat="false" ht="12.75" hidden="false" customHeight="false" outlineLevel="0" collapsed="false">
      <c r="K421" s="0" t="str">
        <f aca="false">IF(A421="","",I421&amp;"-"&amp;J421)</f>
        <v/>
      </c>
    </row>
    <row r="422" customFormat="false" ht="12.75" hidden="false" customHeight="false" outlineLevel="0" collapsed="false">
      <c r="K422" s="0" t="str">
        <f aca="false">IF(A422="","",I422&amp;"-"&amp;J422)</f>
        <v/>
      </c>
    </row>
    <row r="423" customFormat="false" ht="12.75" hidden="false" customHeight="false" outlineLevel="0" collapsed="false">
      <c r="K423" s="0" t="str">
        <f aca="false">IF(A423="","",I423&amp;"-"&amp;J423)</f>
        <v/>
      </c>
    </row>
    <row r="424" customFormat="false" ht="12.75" hidden="false" customHeight="false" outlineLevel="0" collapsed="false">
      <c r="K424" s="0" t="str">
        <f aca="false">IF(A424="","",I424&amp;"-"&amp;J424)</f>
        <v/>
      </c>
    </row>
    <row r="425" customFormat="false" ht="12.75" hidden="false" customHeight="false" outlineLevel="0" collapsed="false">
      <c r="K425" s="0" t="str">
        <f aca="false">IF(A425="","",I425&amp;"-"&amp;J425)</f>
        <v/>
      </c>
    </row>
    <row r="426" customFormat="false" ht="12.75" hidden="false" customHeight="false" outlineLevel="0" collapsed="false">
      <c r="K426" s="0" t="str">
        <f aca="false">IF(A426="","",I426&amp;"-"&amp;J426)</f>
        <v/>
      </c>
    </row>
    <row r="427" customFormat="false" ht="12.75" hidden="false" customHeight="false" outlineLevel="0" collapsed="false">
      <c r="K427" s="0" t="str">
        <f aca="false">IF(A427="","",I427&amp;"-"&amp;J427)</f>
        <v/>
      </c>
    </row>
    <row r="428" customFormat="false" ht="12.75" hidden="false" customHeight="false" outlineLevel="0" collapsed="false">
      <c r="K428" s="0" t="str">
        <f aca="false">IF(A428="","",I428&amp;"-"&amp;J428)</f>
        <v/>
      </c>
    </row>
    <row r="429" customFormat="false" ht="12.75" hidden="false" customHeight="false" outlineLevel="0" collapsed="false">
      <c r="K429" s="0" t="str">
        <f aca="false">IF(A429="","",I429&amp;"-"&amp;J429)</f>
        <v/>
      </c>
    </row>
    <row r="430" customFormat="false" ht="12.75" hidden="false" customHeight="false" outlineLevel="0" collapsed="false">
      <c r="K430" s="0" t="str">
        <f aca="false">IF(A430="","",I430&amp;"-"&amp;J430)</f>
        <v/>
      </c>
    </row>
    <row r="431" customFormat="false" ht="12.75" hidden="false" customHeight="false" outlineLevel="0" collapsed="false">
      <c r="K431" s="0" t="str">
        <f aca="false">IF(A431="","",I431&amp;"-"&amp;J431)</f>
        <v/>
      </c>
    </row>
    <row r="432" customFormat="false" ht="12.75" hidden="false" customHeight="false" outlineLevel="0" collapsed="false">
      <c r="K432" s="0" t="str">
        <f aca="false">IF(A432="","",I432&amp;"-"&amp;J432)</f>
        <v/>
      </c>
    </row>
    <row r="433" customFormat="false" ht="12.75" hidden="false" customHeight="false" outlineLevel="0" collapsed="false">
      <c r="K433" s="0" t="str">
        <f aca="false">IF(A433="","",I433&amp;"-"&amp;J433)</f>
        <v/>
      </c>
    </row>
    <row r="434" customFormat="false" ht="12.75" hidden="false" customHeight="false" outlineLevel="0" collapsed="false">
      <c r="K434" s="0" t="str">
        <f aca="false">IF(A434="","",I434&amp;"-"&amp;J434)</f>
        <v/>
      </c>
    </row>
    <row r="435" customFormat="false" ht="12.75" hidden="false" customHeight="false" outlineLevel="0" collapsed="false">
      <c r="K435" s="0" t="str">
        <f aca="false">IF(A435="","",I435&amp;"-"&amp;J435)</f>
        <v/>
      </c>
    </row>
    <row r="436" customFormat="false" ht="12.75" hidden="false" customHeight="false" outlineLevel="0" collapsed="false">
      <c r="K436" s="0" t="str">
        <f aca="false">IF(A436="","",I436&amp;"-"&amp;J436)</f>
        <v/>
      </c>
    </row>
    <row r="437" customFormat="false" ht="12.75" hidden="false" customHeight="false" outlineLevel="0" collapsed="false">
      <c r="K437" s="0" t="str">
        <f aca="false">IF(A437="","",I437&amp;"-"&amp;J437)</f>
        <v/>
      </c>
    </row>
    <row r="438" customFormat="false" ht="12.75" hidden="false" customHeight="false" outlineLevel="0" collapsed="false">
      <c r="K438" s="0" t="str">
        <f aca="false">IF(A438="","",I438&amp;"-"&amp;J438)</f>
        <v/>
      </c>
    </row>
    <row r="439" customFormat="false" ht="12.75" hidden="false" customHeight="false" outlineLevel="0" collapsed="false">
      <c r="K439" s="0" t="str">
        <f aca="false">IF(A439="","",I439&amp;"-"&amp;J439)</f>
        <v/>
      </c>
    </row>
    <row r="440" customFormat="false" ht="12.75" hidden="false" customHeight="false" outlineLevel="0" collapsed="false">
      <c r="K440" s="0" t="str">
        <f aca="false">IF(A440="","",I440&amp;"-"&amp;J440)</f>
        <v/>
      </c>
    </row>
    <row r="441" customFormat="false" ht="12.75" hidden="false" customHeight="false" outlineLevel="0" collapsed="false">
      <c r="K441" s="0" t="str">
        <f aca="false">IF(A441="","",I441&amp;"-"&amp;J441)</f>
        <v/>
      </c>
    </row>
    <row r="442" customFormat="false" ht="12.75" hidden="false" customHeight="false" outlineLevel="0" collapsed="false">
      <c r="K442" s="0" t="str">
        <f aca="false">IF(A442="","",I442&amp;"-"&amp;J442)</f>
        <v/>
      </c>
    </row>
    <row r="443" customFormat="false" ht="12.75" hidden="false" customHeight="false" outlineLevel="0" collapsed="false">
      <c r="K443" s="0" t="str">
        <f aca="false">IF(A443="","",I443&amp;"-"&amp;J443)</f>
        <v/>
      </c>
    </row>
    <row r="444" customFormat="false" ht="12.75" hidden="false" customHeight="false" outlineLevel="0" collapsed="false">
      <c r="K444" s="0" t="str">
        <f aca="false">IF(A444="","",I444&amp;"-"&amp;J444)</f>
        <v/>
      </c>
    </row>
    <row r="445" customFormat="false" ht="12.75" hidden="false" customHeight="false" outlineLevel="0" collapsed="false">
      <c r="K445" s="0" t="str">
        <f aca="false">IF(A445="","",I445&amp;"-"&amp;J445)</f>
        <v/>
      </c>
    </row>
    <row r="446" customFormat="false" ht="12.75" hidden="false" customHeight="false" outlineLevel="0" collapsed="false">
      <c r="K446" s="0" t="str">
        <f aca="false">IF(A446="","",I446&amp;"-"&amp;J446)</f>
        <v/>
      </c>
    </row>
    <row r="447" customFormat="false" ht="12.75" hidden="false" customHeight="false" outlineLevel="0" collapsed="false">
      <c r="K447" s="0" t="str">
        <f aca="false">IF(A447="","",I447&amp;"-"&amp;J447)</f>
        <v/>
      </c>
    </row>
    <row r="448" customFormat="false" ht="12.75" hidden="false" customHeight="false" outlineLevel="0" collapsed="false">
      <c r="K448" s="0" t="str">
        <f aca="false">IF(A448="","",I448&amp;"-"&amp;J448)</f>
        <v/>
      </c>
    </row>
    <row r="449" customFormat="false" ht="12.75" hidden="false" customHeight="false" outlineLevel="0" collapsed="false">
      <c r="K449" s="0" t="str">
        <f aca="false">IF(A449="","",I449&amp;"-"&amp;J449)</f>
        <v/>
      </c>
    </row>
    <row r="450" customFormat="false" ht="12.75" hidden="false" customHeight="false" outlineLevel="0" collapsed="false">
      <c r="K450" s="0" t="str">
        <f aca="false">IF(A450="","",I450&amp;"-"&amp;J450)</f>
        <v/>
      </c>
    </row>
    <row r="451" customFormat="false" ht="12.75" hidden="false" customHeight="false" outlineLevel="0" collapsed="false">
      <c r="K451" s="0" t="str">
        <f aca="false">IF(A451="","",I451&amp;"-"&amp;J451)</f>
        <v/>
      </c>
    </row>
    <row r="452" customFormat="false" ht="12.75" hidden="false" customHeight="false" outlineLevel="0" collapsed="false">
      <c r="K452" s="0" t="str">
        <f aca="false">IF(A452="","",I452&amp;"-"&amp;J452)</f>
        <v/>
      </c>
    </row>
    <row r="453" customFormat="false" ht="12.75" hidden="false" customHeight="false" outlineLevel="0" collapsed="false">
      <c r="K453" s="0" t="str">
        <f aca="false">IF(A453="","",I453&amp;"-"&amp;J453)</f>
        <v/>
      </c>
    </row>
    <row r="454" customFormat="false" ht="12.75" hidden="false" customHeight="false" outlineLevel="0" collapsed="false">
      <c r="K454" s="0" t="str">
        <f aca="false">IF(A454="","",I454&amp;"-"&amp;J454)</f>
        <v/>
      </c>
    </row>
    <row r="455" customFormat="false" ht="12.75" hidden="false" customHeight="false" outlineLevel="0" collapsed="false">
      <c r="K455" s="0" t="str">
        <f aca="false">IF(A455="","",I455&amp;"-"&amp;J455)</f>
        <v/>
      </c>
    </row>
    <row r="456" customFormat="false" ht="12.75" hidden="false" customHeight="false" outlineLevel="0" collapsed="false">
      <c r="K456" s="0" t="str">
        <f aca="false">IF(A456="","",I456&amp;"-"&amp;J456)</f>
        <v/>
      </c>
    </row>
    <row r="457" customFormat="false" ht="12.75" hidden="false" customHeight="false" outlineLevel="0" collapsed="false">
      <c r="K457" s="0" t="str">
        <f aca="false">IF(A457="","",I457&amp;"-"&amp;J457)</f>
        <v/>
      </c>
    </row>
    <row r="458" customFormat="false" ht="12.75" hidden="false" customHeight="false" outlineLevel="0" collapsed="false">
      <c r="K458" s="0" t="str">
        <f aca="false">IF(A458="","",I458&amp;"-"&amp;J458)</f>
        <v/>
      </c>
    </row>
    <row r="459" customFormat="false" ht="12.75" hidden="false" customHeight="false" outlineLevel="0" collapsed="false">
      <c r="K459" s="0" t="str">
        <f aca="false">IF(A459="","",I459&amp;"-"&amp;J459)</f>
        <v/>
      </c>
    </row>
    <row r="460" customFormat="false" ht="12.75" hidden="false" customHeight="false" outlineLevel="0" collapsed="false">
      <c r="K460" s="0" t="str">
        <f aca="false">IF(A460="","",I460&amp;"-"&amp;J460)</f>
        <v/>
      </c>
    </row>
    <row r="461" customFormat="false" ht="12.75" hidden="false" customHeight="false" outlineLevel="0" collapsed="false">
      <c r="K461" s="0" t="str">
        <f aca="false">IF(A461="","",I461&amp;"-"&amp;J461)</f>
        <v/>
      </c>
    </row>
    <row r="462" customFormat="false" ht="12.75" hidden="false" customHeight="false" outlineLevel="0" collapsed="false">
      <c r="K462" s="0" t="str">
        <f aca="false">IF(A462="","",I462&amp;"-"&amp;J462)</f>
        <v/>
      </c>
    </row>
    <row r="463" customFormat="false" ht="12.75" hidden="false" customHeight="false" outlineLevel="0" collapsed="false">
      <c r="K463" s="0" t="str">
        <f aca="false">IF(A463="","",I463&amp;"-"&amp;J463)</f>
        <v/>
      </c>
    </row>
    <row r="464" customFormat="false" ht="12.75" hidden="false" customHeight="false" outlineLevel="0" collapsed="false">
      <c r="K464" s="0" t="str">
        <f aca="false">IF(A464="","",I464&amp;"-"&amp;J464)</f>
        <v/>
      </c>
    </row>
    <row r="465" customFormat="false" ht="12.75" hidden="false" customHeight="false" outlineLevel="0" collapsed="false">
      <c r="K465" s="0" t="str">
        <f aca="false">IF(A465="","",I465&amp;"-"&amp;J465)</f>
        <v/>
      </c>
    </row>
    <row r="466" customFormat="false" ht="12.75" hidden="false" customHeight="false" outlineLevel="0" collapsed="false">
      <c r="K466" s="0" t="str">
        <f aca="false">IF(A466="","",I466&amp;"-"&amp;J466)</f>
        <v/>
      </c>
    </row>
    <row r="467" customFormat="false" ht="12.75" hidden="false" customHeight="false" outlineLevel="0" collapsed="false">
      <c r="K467" s="0" t="str">
        <f aca="false">IF(A467="","",I467&amp;"-"&amp;J467)</f>
        <v/>
      </c>
    </row>
    <row r="468" customFormat="false" ht="12.75" hidden="false" customHeight="false" outlineLevel="0" collapsed="false">
      <c r="K468" s="0" t="str">
        <f aca="false">IF(A468="","",I468&amp;"-"&amp;J468)</f>
        <v/>
      </c>
    </row>
    <row r="469" customFormat="false" ht="12.75" hidden="false" customHeight="false" outlineLevel="0" collapsed="false">
      <c r="K469" s="0" t="str">
        <f aca="false">IF(A469="","",I469&amp;"-"&amp;J469)</f>
        <v/>
      </c>
    </row>
    <row r="470" customFormat="false" ht="12.75" hidden="false" customHeight="false" outlineLevel="0" collapsed="false">
      <c r="K470" s="0" t="str">
        <f aca="false">IF(A470="","",I470&amp;"-"&amp;J470)</f>
        <v/>
      </c>
    </row>
    <row r="471" customFormat="false" ht="12.75" hidden="false" customHeight="false" outlineLevel="0" collapsed="false">
      <c r="K471" s="0" t="str">
        <f aca="false">IF(A471="","",I471&amp;"-"&amp;J471)</f>
        <v/>
      </c>
    </row>
    <row r="472" customFormat="false" ht="12.75" hidden="false" customHeight="false" outlineLevel="0" collapsed="false">
      <c r="K472" s="0" t="str">
        <f aca="false">IF(A472="","",I472&amp;"-"&amp;J472)</f>
        <v/>
      </c>
    </row>
    <row r="473" customFormat="false" ht="12.75" hidden="false" customHeight="false" outlineLevel="0" collapsed="false">
      <c r="K473" s="0" t="str">
        <f aca="false">IF(A473="","",I473&amp;"-"&amp;J473)</f>
        <v/>
      </c>
    </row>
    <row r="474" customFormat="false" ht="12.75" hidden="false" customHeight="false" outlineLevel="0" collapsed="false">
      <c r="K474" s="0" t="str">
        <f aca="false">IF(A474="","",I474&amp;"-"&amp;J474)</f>
        <v/>
      </c>
    </row>
    <row r="475" customFormat="false" ht="12.75" hidden="false" customHeight="false" outlineLevel="0" collapsed="false">
      <c r="K475" s="0" t="str">
        <f aca="false">IF(A475="","",I475&amp;"-"&amp;J475)</f>
        <v/>
      </c>
    </row>
    <row r="476" customFormat="false" ht="12.75" hidden="false" customHeight="false" outlineLevel="0" collapsed="false">
      <c r="K476" s="0" t="str">
        <f aca="false">IF(A476="","",I476&amp;"-"&amp;J476)</f>
        <v/>
      </c>
    </row>
    <row r="477" customFormat="false" ht="12.75" hidden="false" customHeight="false" outlineLevel="0" collapsed="false">
      <c r="K477" s="0" t="str">
        <f aca="false">IF(A477="","",I477&amp;"-"&amp;J477)</f>
        <v/>
      </c>
    </row>
    <row r="478" customFormat="false" ht="12.75" hidden="false" customHeight="false" outlineLevel="0" collapsed="false">
      <c r="K478" s="0" t="str">
        <f aca="false">IF(A478="","",I478&amp;"-"&amp;J478)</f>
        <v/>
      </c>
    </row>
    <row r="479" customFormat="false" ht="12.75" hidden="false" customHeight="false" outlineLevel="0" collapsed="false">
      <c r="K479" s="0" t="str">
        <f aca="false">IF(A479="","",I479&amp;"-"&amp;J479)</f>
        <v/>
      </c>
    </row>
    <row r="480" customFormat="false" ht="12.75" hidden="false" customHeight="false" outlineLevel="0" collapsed="false">
      <c r="K480" s="0" t="str">
        <f aca="false">IF(A480="","",I480&amp;"-"&amp;J480)</f>
        <v/>
      </c>
    </row>
    <row r="481" customFormat="false" ht="12.75" hidden="false" customHeight="false" outlineLevel="0" collapsed="false">
      <c r="K481" s="0" t="str">
        <f aca="false">IF(A481="","",I481&amp;"-"&amp;J481)</f>
        <v/>
      </c>
    </row>
    <row r="482" customFormat="false" ht="12.75" hidden="false" customHeight="false" outlineLevel="0" collapsed="false">
      <c r="K482" s="0" t="str">
        <f aca="false">IF(A482="","",I482&amp;"-"&amp;J482)</f>
        <v/>
      </c>
    </row>
    <row r="483" customFormat="false" ht="12.75" hidden="false" customHeight="false" outlineLevel="0" collapsed="false">
      <c r="K483" s="0" t="str">
        <f aca="false">IF(A483="","",I483&amp;"-"&amp;J483)</f>
        <v/>
      </c>
    </row>
    <row r="484" customFormat="false" ht="12.75" hidden="false" customHeight="false" outlineLevel="0" collapsed="false">
      <c r="K484" s="0" t="str">
        <f aca="false">IF(A484="","",I484&amp;"-"&amp;J484)</f>
        <v/>
      </c>
    </row>
    <row r="485" customFormat="false" ht="12.75" hidden="false" customHeight="false" outlineLevel="0" collapsed="false">
      <c r="K485" s="0" t="str">
        <f aca="false">IF(A485="","",I485&amp;"-"&amp;J485)</f>
        <v/>
      </c>
    </row>
    <row r="486" customFormat="false" ht="12.75" hidden="false" customHeight="false" outlineLevel="0" collapsed="false">
      <c r="K486" s="0" t="str">
        <f aca="false">IF(A486="","",I486&amp;"-"&amp;J486)</f>
        <v/>
      </c>
    </row>
    <row r="487" customFormat="false" ht="12.75" hidden="false" customHeight="false" outlineLevel="0" collapsed="false">
      <c r="K487" s="0" t="str">
        <f aca="false">IF(A487="","",I487&amp;"-"&amp;J487)</f>
        <v/>
      </c>
    </row>
    <row r="488" customFormat="false" ht="12.75" hidden="false" customHeight="false" outlineLevel="0" collapsed="false">
      <c r="K488" s="0" t="str">
        <f aca="false">IF(A488="","",I488&amp;"-"&amp;J488)</f>
        <v/>
      </c>
    </row>
    <row r="489" customFormat="false" ht="12.75" hidden="false" customHeight="false" outlineLevel="0" collapsed="false">
      <c r="K489" s="0" t="str">
        <f aca="false">IF(A489="","",I489&amp;"-"&amp;J489)</f>
        <v/>
      </c>
    </row>
    <row r="490" customFormat="false" ht="12.75" hidden="false" customHeight="false" outlineLevel="0" collapsed="false">
      <c r="K490" s="0" t="str">
        <f aca="false">IF(A490="","",I490&amp;"-"&amp;J490)</f>
        <v/>
      </c>
    </row>
    <row r="491" customFormat="false" ht="12.75" hidden="false" customHeight="false" outlineLevel="0" collapsed="false">
      <c r="K491" s="0" t="str">
        <f aca="false">IF(A491="","",I491&amp;"-"&amp;J491)</f>
        <v/>
      </c>
    </row>
    <row r="492" customFormat="false" ht="12.75" hidden="false" customHeight="false" outlineLevel="0" collapsed="false">
      <c r="K492" s="0" t="str">
        <f aca="false">IF(A492="","",I492&amp;"-"&amp;J492)</f>
        <v/>
      </c>
    </row>
    <row r="493" customFormat="false" ht="12.75" hidden="false" customHeight="false" outlineLevel="0" collapsed="false">
      <c r="K493" s="0" t="str">
        <f aca="false">IF(A493="","",I493&amp;"-"&amp;J493)</f>
        <v/>
      </c>
    </row>
    <row r="494" customFormat="false" ht="12.75" hidden="false" customHeight="false" outlineLevel="0" collapsed="false">
      <c r="K494" s="0" t="str">
        <f aca="false">IF(A494="","",I494&amp;"-"&amp;J494)</f>
        <v/>
      </c>
    </row>
    <row r="495" customFormat="false" ht="12.75" hidden="false" customHeight="false" outlineLevel="0" collapsed="false">
      <c r="K495" s="0" t="str">
        <f aca="false">IF(A495="","",I495&amp;"-"&amp;J495)</f>
        <v/>
      </c>
    </row>
    <row r="496" customFormat="false" ht="12.75" hidden="false" customHeight="false" outlineLevel="0" collapsed="false">
      <c r="K496" s="0" t="str">
        <f aca="false">IF(A496="","",I496&amp;"-"&amp;J496)</f>
        <v/>
      </c>
    </row>
    <row r="497" customFormat="false" ht="12.75" hidden="false" customHeight="false" outlineLevel="0" collapsed="false">
      <c r="K497" s="0" t="str">
        <f aca="false">IF(A497="","",I497&amp;"-"&amp;J497)</f>
        <v/>
      </c>
    </row>
    <row r="498" customFormat="false" ht="12.75" hidden="false" customHeight="false" outlineLevel="0" collapsed="false">
      <c r="K498" s="0" t="str">
        <f aca="false">IF(A498="","",I498&amp;"-"&amp;J498)</f>
        <v/>
      </c>
    </row>
    <row r="499" customFormat="false" ht="12.75" hidden="false" customHeight="false" outlineLevel="0" collapsed="false">
      <c r="K499" s="0" t="str">
        <f aca="false">IF(A499="","",I499&amp;"-"&amp;J499)</f>
        <v/>
      </c>
    </row>
    <row r="500" customFormat="false" ht="12.75" hidden="false" customHeight="false" outlineLevel="0" collapsed="false">
      <c r="K500" s="0" t="str">
        <f aca="false">IF(A500="","",I500&amp;"-"&amp;J500)</f>
        <v/>
      </c>
    </row>
    <row r="501" customFormat="false" ht="12.75" hidden="false" customHeight="false" outlineLevel="0" collapsed="false">
      <c r="K501" s="0" t="str">
        <f aca="false">IF(A501="","",I501&amp;"-"&amp;J501)</f>
        <v/>
      </c>
    </row>
    <row r="502" customFormat="false" ht="12.75" hidden="false" customHeight="false" outlineLevel="0" collapsed="false">
      <c r="K502" s="0" t="str">
        <f aca="false">IF(A502="","",I502&amp;"-"&amp;J502)</f>
        <v/>
      </c>
    </row>
    <row r="503" customFormat="false" ht="12.75" hidden="false" customHeight="false" outlineLevel="0" collapsed="false">
      <c r="K503" s="0" t="str">
        <f aca="false">IF(A503="","",I503&amp;"-"&amp;J503)</f>
        <v/>
      </c>
    </row>
    <row r="504" customFormat="false" ht="12.75" hidden="false" customHeight="false" outlineLevel="0" collapsed="false">
      <c r="K504" s="0" t="str">
        <f aca="false">IF(A504="","",I504&amp;"-"&amp;J504)</f>
        <v/>
      </c>
    </row>
    <row r="505" customFormat="false" ht="12.75" hidden="false" customHeight="false" outlineLevel="0" collapsed="false">
      <c r="K505" s="0" t="str">
        <f aca="false">IF(A505="","",I505&amp;"-"&amp;J505)</f>
        <v/>
      </c>
    </row>
    <row r="506" customFormat="false" ht="12.75" hidden="false" customHeight="false" outlineLevel="0" collapsed="false">
      <c r="K506" s="0" t="str">
        <f aca="false">IF(A506="","",I506&amp;"-"&amp;J506)</f>
        <v/>
      </c>
    </row>
    <row r="507" customFormat="false" ht="12.75" hidden="false" customHeight="false" outlineLevel="0" collapsed="false">
      <c r="K507" s="0" t="str">
        <f aca="false">IF(A507="","",I507&amp;"-"&amp;J507)</f>
        <v/>
      </c>
    </row>
    <row r="508" customFormat="false" ht="12.75" hidden="false" customHeight="false" outlineLevel="0" collapsed="false">
      <c r="K508" s="0" t="str">
        <f aca="false">IF(A508="","",I508&amp;"-"&amp;J508)</f>
        <v/>
      </c>
    </row>
    <row r="509" customFormat="false" ht="12.75" hidden="false" customHeight="false" outlineLevel="0" collapsed="false">
      <c r="K509" s="0" t="str">
        <f aca="false">IF(A509="","",I509&amp;"-"&amp;J509)</f>
        <v/>
      </c>
    </row>
    <row r="510" customFormat="false" ht="12.75" hidden="false" customHeight="false" outlineLevel="0" collapsed="false">
      <c r="K510" s="0" t="str">
        <f aca="false">IF(A510="","",I510&amp;"-"&amp;J510)</f>
        <v/>
      </c>
    </row>
    <row r="511" customFormat="false" ht="12.75" hidden="false" customHeight="false" outlineLevel="0" collapsed="false">
      <c r="K511" s="0" t="str">
        <f aca="false">IF(A511="","",I511&amp;"-"&amp;J511)</f>
        <v/>
      </c>
    </row>
    <row r="512" customFormat="false" ht="12.75" hidden="false" customHeight="false" outlineLevel="0" collapsed="false">
      <c r="K512" s="0" t="str">
        <f aca="false">IF(A512="","",I512&amp;"-"&amp;J512)</f>
        <v/>
      </c>
    </row>
    <row r="513" customFormat="false" ht="12.75" hidden="false" customHeight="false" outlineLevel="0" collapsed="false">
      <c r="K513" s="0" t="str">
        <f aca="false">IF(A513="","",I513&amp;"-"&amp;J513)</f>
        <v/>
      </c>
    </row>
    <row r="514" customFormat="false" ht="12.75" hidden="false" customHeight="false" outlineLevel="0" collapsed="false">
      <c r="K514" s="0" t="str">
        <f aca="false">IF(A514="","",I514&amp;"-"&amp;J514)</f>
        <v/>
      </c>
    </row>
    <row r="515" customFormat="false" ht="12.75" hidden="false" customHeight="false" outlineLevel="0" collapsed="false">
      <c r="K515" s="0" t="str">
        <f aca="false">IF(A515="","",I515&amp;"-"&amp;J515)</f>
        <v/>
      </c>
    </row>
    <row r="516" customFormat="false" ht="12.75" hidden="false" customHeight="false" outlineLevel="0" collapsed="false">
      <c r="K516" s="0" t="str">
        <f aca="false">IF(A516="","",I516&amp;"-"&amp;J516)</f>
        <v/>
      </c>
    </row>
    <row r="517" customFormat="false" ht="12.75" hidden="false" customHeight="false" outlineLevel="0" collapsed="false">
      <c r="K517" s="0" t="str">
        <f aca="false">IF(A517="","",I517&amp;"-"&amp;J517)</f>
        <v/>
      </c>
    </row>
    <row r="518" customFormat="false" ht="12.75" hidden="false" customHeight="false" outlineLevel="0" collapsed="false">
      <c r="K518" s="0" t="str">
        <f aca="false">IF(A518="","",I518&amp;"-"&amp;J518)</f>
        <v/>
      </c>
    </row>
    <row r="519" customFormat="false" ht="12.75" hidden="false" customHeight="false" outlineLevel="0" collapsed="false">
      <c r="K519" s="0" t="str">
        <f aca="false">IF(A519="","",I519&amp;"-"&amp;J519)</f>
        <v/>
      </c>
    </row>
    <row r="520" customFormat="false" ht="12.75" hidden="false" customHeight="false" outlineLevel="0" collapsed="false">
      <c r="K520" s="0" t="str">
        <f aca="false">IF(A520="","",I520&amp;"-"&amp;J520)</f>
        <v/>
      </c>
    </row>
    <row r="521" customFormat="false" ht="12.75" hidden="false" customHeight="false" outlineLevel="0" collapsed="false">
      <c r="K521" s="0" t="str">
        <f aca="false">IF(A521="","",I521&amp;"-"&amp;J521)</f>
        <v/>
      </c>
    </row>
    <row r="522" customFormat="false" ht="12.75" hidden="false" customHeight="false" outlineLevel="0" collapsed="false">
      <c r="K522" s="0" t="str">
        <f aca="false">IF(A522="","",I522&amp;"-"&amp;J522)</f>
        <v/>
      </c>
    </row>
    <row r="523" customFormat="false" ht="12.75" hidden="false" customHeight="false" outlineLevel="0" collapsed="false">
      <c r="K523" s="0" t="str">
        <f aca="false">IF(A523="","",I523&amp;"-"&amp;J523)</f>
        <v/>
      </c>
    </row>
    <row r="524" customFormat="false" ht="12.75" hidden="false" customHeight="false" outlineLevel="0" collapsed="false">
      <c r="K524" s="0" t="str">
        <f aca="false">IF(A524="","",I524&amp;"-"&amp;J524)</f>
        <v/>
      </c>
    </row>
    <row r="525" customFormat="false" ht="12.75" hidden="false" customHeight="false" outlineLevel="0" collapsed="false">
      <c r="K525" s="0" t="str">
        <f aca="false">IF(A525="","",I525&amp;"-"&amp;J525)</f>
        <v/>
      </c>
    </row>
    <row r="526" customFormat="false" ht="12.75" hidden="false" customHeight="false" outlineLevel="0" collapsed="false">
      <c r="K526" s="0" t="str">
        <f aca="false">IF(A526="","",I526&amp;"-"&amp;J526)</f>
        <v/>
      </c>
    </row>
    <row r="527" customFormat="false" ht="12.75" hidden="false" customHeight="false" outlineLevel="0" collapsed="false">
      <c r="K527" s="0" t="str">
        <f aca="false">IF(A527="","",I527&amp;"-"&amp;J527)</f>
        <v/>
      </c>
    </row>
    <row r="528" customFormat="false" ht="12.75" hidden="false" customHeight="false" outlineLevel="0" collapsed="false">
      <c r="K528" s="0" t="str">
        <f aca="false">IF(A528="","",I528&amp;"-"&amp;J528)</f>
        <v/>
      </c>
    </row>
    <row r="529" customFormat="false" ht="12.75" hidden="false" customHeight="false" outlineLevel="0" collapsed="false">
      <c r="K529" s="0" t="str">
        <f aca="false">IF(A529="","",I529&amp;"-"&amp;J529)</f>
        <v/>
      </c>
    </row>
    <row r="530" customFormat="false" ht="12.75" hidden="false" customHeight="false" outlineLevel="0" collapsed="false">
      <c r="K530" s="0" t="str">
        <f aca="false">IF(A530="","",I530&amp;"-"&amp;J530)</f>
        <v/>
      </c>
    </row>
    <row r="531" customFormat="false" ht="12.75" hidden="false" customHeight="false" outlineLevel="0" collapsed="false">
      <c r="K531" s="0" t="str">
        <f aca="false">IF(A531="","",I531&amp;"-"&amp;J531)</f>
        <v/>
      </c>
    </row>
    <row r="532" customFormat="false" ht="12.75" hidden="false" customHeight="false" outlineLevel="0" collapsed="false">
      <c r="K532" s="0" t="str">
        <f aca="false">IF(A532="","",I532&amp;"-"&amp;J532)</f>
        <v/>
      </c>
    </row>
    <row r="533" customFormat="false" ht="12.75" hidden="false" customHeight="false" outlineLevel="0" collapsed="false">
      <c r="K533" s="0" t="str">
        <f aca="false">IF(A533="","",I533&amp;"-"&amp;J533)</f>
        <v/>
      </c>
    </row>
    <row r="534" customFormat="false" ht="12.75" hidden="false" customHeight="false" outlineLevel="0" collapsed="false">
      <c r="K534" s="0" t="str">
        <f aca="false">IF(A534="","",I534&amp;"-"&amp;J534)</f>
        <v/>
      </c>
    </row>
    <row r="535" customFormat="false" ht="12.75" hidden="false" customHeight="false" outlineLevel="0" collapsed="false">
      <c r="K535" s="0" t="str">
        <f aca="false">IF(A535="","",I535&amp;"-"&amp;J535)</f>
        <v/>
      </c>
    </row>
    <row r="536" customFormat="false" ht="12.75" hidden="false" customHeight="false" outlineLevel="0" collapsed="false">
      <c r="K536" s="0" t="str">
        <f aca="false">IF(A536="","",I536&amp;"-"&amp;J536)</f>
        <v/>
      </c>
    </row>
    <row r="537" customFormat="false" ht="12.75" hidden="false" customHeight="false" outlineLevel="0" collapsed="false">
      <c r="K537" s="0" t="str">
        <f aca="false">IF(A537="","",I537&amp;"-"&amp;J537)</f>
        <v/>
      </c>
    </row>
    <row r="538" customFormat="false" ht="12.75" hidden="false" customHeight="false" outlineLevel="0" collapsed="false">
      <c r="K538" s="0" t="str">
        <f aca="false">IF(A538="","",I538&amp;"-"&amp;J538)</f>
        <v/>
      </c>
    </row>
    <row r="539" customFormat="false" ht="12.75" hidden="false" customHeight="false" outlineLevel="0" collapsed="false">
      <c r="K539" s="0" t="str">
        <f aca="false">IF(A539="","",I539&amp;"-"&amp;J539)</f>
        <v/>
      </c>
    </row>
    <row r="540" customFormat="false" ht="12.75" hidden="false" customHeight="false" outlineLevel="0" collapsed="false">
      <c r="K540" s="0" t="str">
        <f aca="false">IF(A540="","",I540&amp;"-"&amp;J540)</f>
        <v/>
      </c>
    </row>
    <row r="541" customFormat="false" ht="12.75" hidden="false" customHeight="false" outlineLevel="0" collapsed="false">
      <c r="K541" s="0" t="str">
        <f aca="false">IF(A541="","",I541&amp;"-"&amp;J541)</f>
        <v/>
      </c>
    </row>
    <row r="542" customFormat="false" ht="12.75" hidden="false" customHeight="false" outlineLevel="0" collapsed="false">
      <c r="K542" s="0" t="str">
        <f aca="false">IF(A542="","",I542&amp;"-"&amp;J542)</f>
        <v/>
      </c>
    </row>
    <row r="543" customFormat="false" ht="12.75" hidden="false" customHeight="false" outlineLevel="0" collapsed="false">
      <c r="K543" s="0" t="str">
        <f aca="false">IF(A543="","",I543&amp;"-"&amp;J543)</f>
        <v/>
      </c>
    </row>
    <row r="544" customFormat="false" ht="12.75" hidden="false" customHeight="false" outlineLevel="0" collapsed="false">
      <c r="K544" s="0" t="str">
        <f aca="false">IF(A544="","",I544&amp;"-"&amp;J544)</f>
        <v/>
      </c>
    </row>
    <row r="545" customFormat="false" ht="12.75" hidden="false" customHeight="false" outlineLevel="0" collapsed="false">
      <c r="K545" s="0" t="str">
        <f aca="false">IF(A545="","",I545&amp;"-"&amp;J545)</f>
        <v/>
      </c>
    </row>
    <row r="546" customFormat="false" ht="12.75" hidden="false" customHeight="false" outlineLevel="0" collapsed="false">
      <c r="K546" s="0" t="str">
        <f aca="false">IF(A546="","",I546&amp;"-"&amp;J546)</f>
        <v/>
      </c>
    </row>
    <row r="547" customFormat="false" ht="12.75" hidden="false" customHeight="false" outlineLevel="0" collapsed="false">
      <c r="K547" s="0" t="str">
        <f aca="false">IF(A547="","",I547&amp;"-"&amp;J547)</f>
        <v/>
      </c>
    </row>
    <row r="548" customFormat="false" ht="12.75" hidden="false" customHeight="false" outlineLevel="0" collapsed="false">
      <c r="K548" s="0" t="str">
        <f aca="false">IF(A548="","",I548&amp;"-"&amp;J548)</f>
        <v/>
      </c>
    </row>
    <row r="549" customFormat="false" ht="12.75" hidden="false" customHeight="false" outlineLevel="0" collapsed="false">
      <c r="K549" s="0" t="str">
        <f aca="false">IF(A549="","",I549&amp;"-"&amp;J549)</f>
        <v/>
      </c>
    </row>
    <row r="550" customFormat="false" ht="12.75" hidden="false" customHeight="false" outlineLevel="0" collapsed="false">
      <c r="K550" s="0" t="str">
        <f aca="false">IF(A550="","",I550&amp;"-"&amp;J550)</f>
        <v/>
      </c>
    </row>
    <row r="551" customFormat="false" ht="12.75" hidden="false" customHeight="false" outlineLevel="0" collapsed="false">
      <c r="K551" s="0" t="str">
        <f aca="false">IF(A551="","",I551&amp;"-"&amp;J551)</f>
        <v/>
      </c>
    </row>
    <row r="552" customFormat="false" ht="12.75" hidden="false" customHeight="false" outlineLevel="0" collapsed="false">
      <c r="K552" s="0" t="str">
        <f aca="false">IF(A552="","",I552&amp;"-"&amp;J552)</f>
        <v/>
      </c>
    </row>
    <row r="553" customFormat="false" ht="12.75" hidden="false" customHeight="false" outlineLevel="0" collapsed="false">
      <c r="K553" s="0" t="str">
        <f aca="false">IF(A553="","",I553&amp;"-"&amp;J553)</f>
        <v/>
      </c>
    </row>
    <row r="554" customFormat="false" ht="12.75" hidden="false" customHeight="false" outlineLevel="0" collapsed="false">
      <c r="K554" s="0" t="str">
        <f aca="false">IF(A554="","",I554&amp;"-"&amp;J554)</f>
        <v/>
      </c>
    </row>
    <row r="555" customFormat="false" ht="12.75" hidden="false" customHeight="false" outlineLevel="0" collapsed="false">
      <c r="K555" s="0" t="str">
        <f aca="false">IF(A555="","",I555&amp;"-"&amp;J555)</f>
        <v/>
      </c>
    </row>
    <row r="556" customFormat="false" ht="12.75" hidden="false" customHeight="false" outlineLevel="0" collapsed="false">
      <c r="K556" s="0" t="str">
        <f aca="false">IF(A556="","",I556&amp;"-"&amp;J556)</f>
        <v/>
      </c>
    </row>
    <row r="557" customFormat="false" ht="12.75" hidden="false" customHeight="false" outlineLevel="0" collapsed="false">
      <c r="K557" s="0" t="str">
        <f aca="false">IF(A557="","",I557&amp;"-"&amp;J557)</f>
        <v/>
      </c>
    </row>
    <row r="558" customFormat="false" ht="12.75" hidden="false" customHeight="false" outlineLevel="0" collapsed="false">
      <c r="K558" s="0" t="str">
        <f aca="false">IF(A558="","",I558&amp;"-"&amp;J558)</f>
        <v/>
      </c>
    </row>
    <row r="559" customFormat="false" ht="12.75" hidden="false" customHeight="false" outlineLevel="0" collapsed="false">
      <c r="K559" s="0" t="str">
        <f aca="false">IF(A559="","",I559&amp;"-"&amp;J559)</f>
        <v/>
      </c>
    </row>
    <row r="560" customFormat="false" ht="12.75" hidden="false" customHeight="false" outlineLevel="0" collapsed="false">
      <c r="K560" s="0" t="str">
        <f aca="false">IF(A560="","",I560&amp;"-"&amp;J560)</f>
        <v/>
      </c>
    </row>
    <row r="561" customFormat="false" ht="12.75" hidden="false" customHeight="false" outlineLevel="0" collapsed="false">
      <c r="K561" s="0" t="str">
        <f aca="false">IF(A561="","",I561&amp;"-"&amp;J561)</f>
        <v/>
      </c>
    </row>
    <row r="562" customFormat="false" ht="12.75" hidden="false" customHeight="false" outlineLevel="0" collapsed="false">
      <c r="K562" s="0" t="str">
        <f aca="false">IF(A562="","",I562&amp;"-"&amp;J562)</f>
        <v/>
      </c>
    </row>
    <row r="563" customFormat="false" ht="12.75" hidden="false" customHeight="false" outlineLevel="0" collapsed="false">
      <c r="K563" s="0" t="str">
        <f aca="false">IF(A563="","",I563&amp;"-"&amp;J563)</f>
        <v/>
      </c>
    </row>
    <row r="564" customFormat="false" ht="12.75" hidden="false" customHeight="false" outlineLevel="0" collapsed="false">
      <c r="K564" s="0" t="str">
        <f aca="false">IF(A564="","",I564&amp;"-"&amp;J564)</f>
        <v/>
      </c>
    </row>
    <row r="565" customFormat="false" ht="12.75" hidden="false" customHeight="false" outlineLevel="0" collapsed="false">
      <c r="K565" s="0" t="str">
        <f aca="false">IF(A565="","",I565&amp;"-"&amp;J565)</f>
        <v/>
      </c>
    </row>
    <row r="566" customFormat="false" ht="12.75" hidden="false" customHeight="false" outlineLevel="0" collapsed="false">
      <c r="K566" s="0" t="str">
        <f aca="false">IF(A566="","",I566&amp;"-"&amp;J566)</f>
        <v/>
      </c>
    </row>
    <row r="567" customFormat="false" ht="12.75" hidden="false" customHeight="false" outlineLevel="0" collapsed="false">
      <c r="K567" s="0" t="str">
        <f aca="false">IF(A567="","",I567&amp;"-"&amp;J567)</f>
        <v/>
      </c>
    </row>
    <row r="568" customFormat="false" ht="12.75" hidden="false" customHeight="false" outlineLevel="0" collapsed="false">
      <c r="K568" s="0" t="str">
        <f aca="false">IF(A568="","",I568&amp;"-"&amp;J568)</f>
        <v/>
      </c>
    </row>
    <row r="569" customFormat="false" ht="12.75" hidden="false" customHeight="false" outlineLevel="0" collapsed="false">
      <c r="K569" s="0" t="str">
        <f aca="false">IF(A569="","",I569&amp;"-"&amp;J569)</f>
        <v/>
      </c>
    </row>
    <row r="570" customFormat="false" ht="12.75" hidden="false" customHeight="false" outlineLevel="0" collapsed="false">
      <c r="K570" s="0" t="str">
        <f aca="false">IF(A570="","",I570&amp;"-"&amp;J570)</f>
        <v/>
      </c>
    </row>
    <row r="571" customFormat="false" ht="12.75" hidden="false" customHeight="false" outlineLevel="0" collapsed="false">
      <c r="K571" s="0" t="str">
        <f aca="false">IF(A571="","",I571&amp;"-"&amp;J571)</f>
        <v/>
      </c>
    </row>
    <row r="572" customFormat="false" ht="12.75" hidden="false" customHeight="false" outlineLevel="0" collapsed="false">
      <c r="K572" s="0" t="str">
        <f aca="false">IF(A572="","",I572&amp;"-"&amp;J572)</f>
        <v/>
      </c>
    </row>
    <row r="573" customFormat="false" ht="12.75" hidden="false" customHeight="false" outlineLevel="0" collapsed="false">
      <c r="K573" s="0" t="str">
        <f aca="false">IF(A573="","",I573&amp;"-"&amp;J573)</f>
        <v/>
      </c>
    </row>
    <row r="574" customFormat="false" ht="12.75" hidden="false" customHeight="false" outlineLevel="0" collapsed="false">
      <c r="K574" s="0" t="str">
        <f aca="false">IF(A574="","",I574&amp;"-"&amp;J574)</f>
        <v/>
      </c>
    </row>
    <row r="575" customFormat="false" ht="12.75" hidden="false" customHeight="false" outlineLevel="0" collapsed="false">
      <c r="K575" s="0" t="str">
        <f aca="false">IF(A575="","",I575&amp;"-"&amp;J575)</f>
        <v/>
      </c>
    </row>
    <row r="576" customFormat="false" ht="12.75" hidden="false" customHeight="false" outlineLevel="0" collapsed="false">
      <c r="K576" s="0" t="str">
        <f aca="false">IF(A576="","",I576&amp;"-"&amp;J576)</f>
        <v/>
      </c>
    </row>
    <row r="577" customFormat="false" ht="12.75" hidden="false" customHeight="false" outlineLevel="0" collapsed="false">
      <c r="K577" s="0" t="str">
        <f aca="false">IF(A577="","",I577&amp;"-"&amp;J577)</f>
        <v/>
      </c>
    </row>
    <row r="578" customFormat="false" ht="12.75" hidden="false" customHeight="false" outlineLevel="0" collapsed="false">
      <c r="K578" s="0" t="str">
        <f aca="false">IF(A578="","",I578&amp;"-"&amp;J578)</f>
        <v/>
      </c>
    </row>
    <row r="579" customFormat="false" ht="12.75" hidden="false" customHeight="false" outlineLevel="0" collapsed="false">
      <c r="K579" s="0" t="str">
        <f aca="false">IF(A579="","",I579&amp;"-"&amp;J579)</f>
        <v/>
      </c>
    </row>
    <row r="580" customFormat="false" ht="12.75" hidden="false" customHeight="false" outlineLevel="0" collapsed="false">
      <c r="K580" s="0" t="str">
        <f aca="false">IF(A580="","",I580&amp;"-"&amp;J580)</f>
        <v/>
      </c>
    </row>
    <row r="581" customFormat="false" ht="12.75" hidden="false" customHeight="false" outlineLevel="0" collapsed="false">
      <c r="K581" s="0" t="str">
        <f aca="false">IF(A581="","",I581&amp;"-"&amp;J581)</f>
        <v/>
      </c>
    </row>
    <row r="582" customFormat="false" ht="12.75" hidden="false" customHeight="false" outlineLevel="0" collapsed="false">
      <c r="K582" s="0" t="str">
        <f aca="false">IF(A582="","",I582&amp;"-"&amp;J582)</f>
        <v/>
      </c>
    </row>
    <row r="583" customFormat="false" ht="12.75" hidden="false" customHeight="false" outlineLevel="0" collapsed="false">
      <c r="K583" s="0" t="str">
        <f aca="false">IF(A583="","",I583&amp;"-"&amp;J583)</f>
        <v/>
      </c>
    </row>
    <row r="584" customFormat="false" ht="12.75" hidden="false" customHeight="false" outlineLevel="0" collapsed="false">
      <c r="K584" s="0" t="str">
        <f aca="false">IF(A584="","",I584&amp;"-"&amp;J584)</f>
        <v/>
      </c>
    </row>
    <row r="585" customFormat="false" ht="12.75" hidden="false" customHeight="false" outlineLevel="0" collapsed="false">
      <c r="K585" s="0" t="str">
        <f aca="false">IF(A585="","",I585&amp;"-"&amp;J585)</f>
        <v/>
      </c>
    </row>
    <row r="586" customFormat="false" ht="12.75" hidden="false" customHeight="false" outlineLevel="0" collapsed="false">
      <c r="K586" s="0" t="str">
        <f aca="false">IF(A586="","",I586&amp;"-"&amp;J586)</f>
        <v/>
      </c>
    </row>
    <row r="587" customFormat="false" ht="12.75" hidden="false" customHeight="false" outlineLevel="0" collapsed="false">
      <c r="K587" s="0" t="str">
        <f aca="false">IF(A587="","",I587&amp;"-"&amp;J587)</f>
        <v/>
      </c>
    </row>
    <row r="588" customFormat="false" ht="12.75" hidden="false" customHeight="false" outlineLevel="0" collapsed="false">
      <c r="K588" s="0" t="str">
        <f aca="false">IF(A588="","",I588&amp;"-"&amp;J588)</f>
        <v/>
      </c>
    </row>
    <row r="589" customFormat="false" ht="12.75" hidden="false" customHeight="false" outlineLevel="0" collapsed="false">
      <c r="K589" s="0" t="str">
        <f aca="false">IF(A589="","",I589&amp;"-"&amp;J589)</f>
        <v/>
      </c>
    </row>
    <row r="590" customFormat="false" ht="12.75" hidden="false" customHeight="false" outlineLevel="0" collapsed="false">
      <c r="K590" s="0" t="str">
        <f aca="false">IF(A590="","",I590&amp;"-"&amp;J590)</f>
        <v/>
      </c>
    </row>
    <row r="591" customFormat="false" ht="12.75" hidden="false" customHeight="false" outlineLevel="0" collapsed="false">
      <c r="K591" s="0" t="str">
        <f aca="false">IF(A591="","",I591&amp;"-"&amp;J591)</f>
        <v/>
      </c>
    </row>
    <row r="592" customFormat="false" ht="12.75" hidden="false" customHeight="false" outlineLevel="0" collapsed="false">
      <c r="K592" s="0" t="str">
        <f aca="false">IF(A592="","",I592&amp;"-"&amp;J592)</f>
        <v/>
      </c>
    </row>
    <row r="593" customFormat="false" ht="12.75" hidden="false" customHeight="false" outlineLevel="0" collapsed="false">
      <c r="K593" s="0" t="str">
        <f aca="false">IF(A593="","",I593&amp;"-"&amp;J593)</f>
        <v/>
      </c>
    </row>
    <row r="594" customFormat="false" ht="12.75" hidden="false" customHeight="false" outlineLevel="0" collapsed="false">
      <c r="K594" s="0" t="str">
        <f aca="false">IF(A594="","",I594&amp;"-"&amp;J594)</f>
        <v/>
      </c>
    </row>
    <row r="595" customFormat="false" ht="12.75" hidden="false" customHeight="false" outlineLevel="0" collapsed="false">
      <c r="K595" s="0" t="str">
        <f aca="false">IF(A595="","",I595&amp;"-"&amp;J595)</f>
        <v/>
      </c>
    </row>
    <row r="596" customFormat="false" ht="12.75" hidden="false" customHeight="false" outlineLevel="0" collapsed="false">
      <c r="K596" s="0" t="str">
        <f aca="false">IF(A596="","",I596&amp;"-"&amp;J596)</f>
        <v/>
      </c>
    </row>
    <row r="597" customFormat="false" ht="12.75" hidden="false" customHeight="false" outlineLevel="0" collapsed="false">
      <c r="K597" s="0" t="str">
        <f aca="false">IF(A597="","",I597&amp;"-"&amp;J597)</f>
        <v/>
      </c>
    </row>
    <row r="598" customFormat="false" ht="12.75" hidden="false" customHeight="false" outlineLevel="0" collapsed="false">
      <c r="K598" s="0" t="str">
        <f aca="false">IF(A598="","",I598&amp;"-"&amp;J598)</f>
        <v/>
      </c>
    </row>
    <row r="599" customFormat="false" ht="12.75" hidden="false" customHeight="false" outlineLevel="0" collapsed="false">
      <c r="K599" s="0" t="str">
        <f aca="false">IF(A599="","",I599&amp;"-"&amp;J599)</f>
        <v/>
      </c>
    </row>
    <row r="600" customFormat="false" ht="12.75" hidden="false" customHeight="false" outlineLevel="0" collapsed="false">
      <c r="K600" s="0" t="str">
        <f aca="false">IF(A600="","",I600&amp;"-"&amp;J600)</f>
        <v/>
      </c>
    </row>
    <row r="601" customFormat="false" ht="12.75" hidden="false" customHeight="false" outlineLevel="0" collapsed="false">
      <c r="K601" s="0" t="str">
        <f aca="false">IF(A601="","",I601&amp;"-"&amp;J601)</f>
        <v/>
      </c>
    </row>
    <row r="602" customFormat="false" ht="12.75" hidden="false" customHeight="false" outlineLevel="0" collapsed="false">
      <c r="K602" s="0" t="str">
        <f aca="false">IF(A602="","",I602&amp;"-"&amp;J602)</f>
        <v/>
      </c>
    </row>
    <row r="603" customFormat="false" ht="12.75" hidden="false" customHeight="false" outlineLevel="0" collapsed="false">
      <c r="K603" s="0" t="str">
        <f aca="false">IF(A603="","",I603&amp;"-"&amp;J603)</f>
        <v/>
      </c>
    </row>
    <row r="604" customFormat="false" ht="12.75" hidden="false" customHeight="false" outlineLevel="0" collapsed="false">
      <c r="K604" s="0" t="str">
        <f aca="false">IF(A604="","",I604&amp;"-"&amp;J604)</f>
        <v/>
      </c>
    </row>
    <row r="605" customFormat="false" ht="12.75" hidden="false" customHeight="false" outlineLevel="0" collapsed="false">
      <c r="K605" s="0" t="str">
        <f aca="false">IF(A605="","",I605&amp;"-"&amp;J605)</f>
        <v/>
      </c>
    </row>
    <row r="606" customFormat="false" ht="12.75" hidden="false" customHeight="false" outlineLevel="0" collapsed="false">
      <c r="K606" s="0" t="str">
        <f aca="false">IF(A606="","",I606&amp;"-"&amp;J606)</f>
        <v/>
      </c>
    </row>
    <row r="607" customFormat="false" ht="12.75" hidden="false" customHeight="false" outlineLevel="0" collapsed="false">
      <c r="K607" s="0" t="str">
        <f aca="false">IF(A607="","",I607&amp;"-"&amp;J607)</f>
        <v/>
      </c>
    </row>
    <row r="608" customFormat="false" ht="12.75" hidden="false" customHeight="false" outlineLevel="0" collapsed="false">
      <c r="K608" s="0" t="str">
        <f aca="false">IF(A608="","",I608&amp;"-"&amp;J608)</f>
        <v/>
      </c>
    </row>
    <row r="609" customFormat="false" ht="12.75" hidden="false" customHeight="false" outlineLevel="0" collapsed="false">
      <c r="K609" s="0" t="str">
        <f aca="false">IF(A609="","",I609&amp;"-"&amp;J609)</f>
        <v/>
      </c>
    </row>
    <row r="610" customFormat="false" ht="12.75" hidden="false" customHeight="false" outlineLevel="0" collapsed="false">
      <c r="K610" s="0" t="str">
        <f aca="false">IF(A610="","",I610&amp;"-"&amp;J610)</f>
        <v/>
      </c>
    </row>
    <row r="611" customFormat="false" ht="12.75" hidden="false" customHeight="false" outlineLevel="0" collapsed="false">
      <c r="K611" s="0" t="str">
        <f aca="false">IF(A611="","",I611&amp;"-"&amp;J611)</f>
        <v/>
      </c>
    </row>
    <row r="612" customFormat="false" ht="12.75" hidden="false" customHeight="false" outlineLevel="0" collapsed="false">
      <c r="K612" s="0" t="str">
        <f aca="false">IF(A612="","",I612&amp;"-"&amp;J612)</f>
        <v/>
      </c>
    </row>
    <row r="613" customFormat="false" ht="12.75" hidden="false" customHeight="false" outlineLevel="0" collapsed="false">
      <c r="K613" s="0" t="str">
        <f aca="false">IF(A613="","",I613&amp;"-"&amp;J613)</f>
        <v/>
      </c>
    </row>
    <row r="614" customFormat="false" ht="12.75" hidden="false" customHeight="false" outlineLevel="0" collapsed="false">
      <c r="K614" s="0" t="str">
        <f aca="false">IF(A614="","",I614&amp;"-"&amp;J614)</f>
        <v/>
      </c>
    </row>
    <row r="615" customFormat="false" ht="12.75" hidden="false" customHeight="false" outlineLevel="0" collapsed="false">
      <c r="K615" s="0" t="str">
        <f aca="false">IF(A615="","",I615&amp;"-"&amp;J615)</f>
        <v/>
      </c>
    </row>
    <row r="616" customFormat="false" ht="12.75" hidden="false" customHeight="false" outlineLevel="0" collapsed="false">
      <c r="K616" s="0" t="str">
        <f aca="false">IF(A616="","",I616&amp;"-"&amp;J616)</f>
        <v/>
      </c>
    </row>
    <row r="617" customFormat="false" ht="12.75" hidden="false" customHeight="false" outlineLevel="0" collapsed="false">
      <c r="K617" s="0" t="str">
        <f aca="false">IF(A617="","",I617&amp;"-"&amp;J617)</f>
        <v/>
      </c>
    </row>
    <row r="618" customFormat="false" ht="12.75" hidden="false" customHeight="false" outlineLevel="0" collapsed="false">
      <c r="K618" s="0" t="str">
        <f aca="false">IF(A618="","",I618&amp;"-"&amp;J618)</f>
        <v/>
      </c>
    </row>
    <row r="619" customFormat="false" ht="12.75" hidden="false" customHeight="false" outlineLevel="0" collapsed="false">
      <c r="K619" s="0" t="str">
        <f aca="false">IF(A619="","",I619&amp;"-"&amp;J619)</f>
        <v/>
      </c>
    </row>
    <row r="620" customFormat="false" ht="12.75" hidden="false" customHeight="false" outlineLevel="0" collapsed="false">
      <c r="K620" s="0" t="str">
        <f aca="false">IF(A620="","",I620&amp;"-"&amp;J620)</f>
        <v/>
      </c>
    </row>
    <row r="621" customFormat="false" ht="12.75" hidden="false" customHeight="false" outlineLevel="0" collapsed="false">
      <c r="K621" s="0" t="str">
        <f aca="false">IF(A621="","",I621&amp;"-"&amp;J621)</f>
        <v/>
      </c>
    </row>
    <row r="622" customFormat="false" ht="12.75" hidden="false" customHeight="false" outlineLevel="0" collapsed="false">
      <c r="K622" s="0" t="str">
        <f aca="false">IF(A622="","",I622&amp;"-"&amp;J622)</f>
        <v/>
      </c>
    </row>
    <row r="623" customFormat="false" ht="12.75" hidden="false" customHeight="false" outlineLevel="0" collapsed="false">
      <c r="K623" s="0" t="str">
        <f aca="false">IF(A623="","",I623&amp;"-"&amp;J623)</f>
        <v/>
      </c>
    </row>
    <row r="624" customFormat="false" ht="12.75" hidden="false" customHeight="false" outlineLevel="0" collapsed="false">
      <c r="K624" s="0" t="str">
        <f aca="false">IF(A624="","",I624&amp;"-"&amp;J624)</f>
        <v/>
      </c>
    </row>
    <row r="625" customFormat="false" ht="12.75" hidden="false" customHeight="false" outlineLevel="0" collapsed="false">
      <c r="K625" s="0" t="str">
        <f aca="false">IF(A625="","",I625&amp;"-"&amp;J625)</f>
        <v/>
      </c>
    </row>
    <row r="626" customFormat="false" ht="12.75" hidden="false" customHeight="false" outlineLevel="0" collapsed="false">
      <c r="K626" s="0" t="str">
        <f aca="false">IF(A626="","",I626&amp;"-"&amp;J626)</f>
        <v/>
      </c>
    </row>
    <row r="627" customFormat="false" ht="12.75" hidden="false" customHeight="false" outlineLevel="0" collapsed="false">
      <c r="K627" s="0" t="str">
        <f aca="false">IF(A627="","",I627&amp;"-"&amp;J627)</f>
        <v/>
      </c>
    </row>
    <row r="628" customFormat="false" ht="12.75" hidden="false" customHeight="false" outlineLevel="0" collapsed="false">
      <c r="K628" s="0" t="str">
        <f aca="false">IF(A628="","",I628&amp;"-"&amp;J628)</f>
        <v/>
      </c>
    </row>
    <row r="629" customFormat="false" ht="12.75" hidden="false" customHeight="false" outlineLevel="0" collapsed="false">
      <c r="K629" s="0" t="str">
        <f aca="false">IF(A629="","",I629&amp;"-"&amp;J629)</f>
        <v/>
      </c>
    </row>
    <row r="630" customFormat="false" ht="12.75" hidden="false" customHeight="false" outlineLevel="0" collapsed="false">
      <c r="K630" s="0" t="str">
        <f aca="false">IF(A630="","",I630&amp;"-"&amp;J630)</f>
        <v/>
      </c>
    </row>
    <row r="631" customFormat="false" ht="12.75" hidden="false" customHeight="false" outlineLevel="0" collapsed="false">
      <c r="K631" s="0" t="str">
        <f aca="false">IF(A631="","",I631&amp;"-"&amp;J631)</f>
        <v/>
      </c>
    </row>
    <row r="632" customFormat="false" ht="12.75" hidden="false" customHeight="false" outlineLevel="0" collapsed="false">
      <c r="K632" s="0" t="str">
        <f aca="false">IF(A632="","",I632&amp;"-"&amp;J632)</f>
        <v/>
      </c>
    </row>
    <row r="633" customFormat="false" ht="12.75" hidden="false" customHeight="false" outlineLevel="0" collapsed="false">
      <c r="K633" s="0" t="str">
        <f aca="false">IF(A633="","",I633&amp;"-"&amp;J633)</f>
        <v/>
      </c>
    </row>
    <row r="634" customFormat="false" ht="12.75" hidden="false" customHeight="false" outlineLevel="0" collapsed="false">
      <c r="K634" s="0" t="str">
        <f aca="false">IF(A634="","",I634&amp;"-"&amp;J634)</f>
        <v/>
      </c>
    </row>
    <row r="635" customFormat="false" ht="12.75" hidden="false" customHeight="false" outlineLevel="0" collapsed="false">
      <c r="K635" s="0" t="str">
        <f aca="false">IF(A635="","",I635&amp;"-"&amp;J635)</f>
        <v/>
      </c>
    </row>
    <row r="636" customFormat="false" ht="12.75" hidden="false" customHeight="false" outlineLevel="0" collapsed="false">
      <c r="K636" s="0" t="str">
        <f aca="false">IF(A636="","",I636&amp;"-"&amp;J636)</f>
        <v/>
      </c>
    </row>
    <row r="637" customFormat="false" ht="12.75" hidden="false" customHeight="false" outlineLevel="0" collapsed="false">
      <c r="K637" s="0" t="str">
        <f aca="false">IF(A637="","",I637&amp;"-"&amp;J637)</f>
        <v/>
      </c>
    </row>
    <row r="638" customFormat="false" ht="12.75" hidden="false" customHeight="false" outlineLevel="0" collapsed="false">
      <c r="K638" s="0" t="str">
        <f aca="false">IF(A638="","",I638&amp;"-"&amp;J638)</f>
        <v/>
      </c>
    </row>
    <row r="639" customFormat="false" ht="12.75" hidden="false" customHeight="false" outlineLevel="0" collapsed="false">
      <c r="K639" s="0" t="str">
        <f aca="false">IF(A639="","",I639&amp;"-"&amp;J639)</f>
        <v/>
      </c>
    </row>
    <row r="640" customFormat="false" ht="12.75" hidden="false" customHeight="false" outlineLevel="0" collapsed="false">
      <c r="K640" s="0" t="str">
        <f aca="false">IF(A640="","",I640&amp;"-"&amp;J640)</f>
        <v/>
      </c>
    </row>
    <row r="641" customFormat="false" ht="12.75" hidden="false" customHeight="false" outlineLevel="0" collapsed="false">
      <c r="K641" s="0" t="str">
        <f aca="false">IF(A641="","",I641&amp;"-"&amp;J641)</f>
        <v/>
      </c>
    </row>
    <row r="642" customFormat="false" ht="12.75" hidden="false" customHeight="false" outlineLevel="0" collapsed="false">
      <c r="K642" s="0" t="str">
        <f aca="false">IF(A642="","",I642&amp;"-"&amp;J642)</f>
        <v/>
      </c>
    </row>
    <row r="643" customFormat="false" ht="12.75" hidden="false" customHeight="false" outlineLevel="0" collapsed="false">
      <c r="K643" s="0" t="str">
        <f aca="false">IF(A643="","",I643&amp;"-"&amp;J643)</f>
        <v/>
      </c>
    </row>
    <row r="644" customFormat="false" ht="12.75" hidden="false" customHeight="false" outlineLevel="0" collapsed="false">
      <c r="K644" s="0" t="str">
        <f aca="false">IF(A644="","",I644&amp;"-"&amp;J644)</f>
        <v/>
      </c>
    </row>
    <row r="645" customFormat="false" ht="12.75" hidden="false" customHeight="false" outlineLevel="0" collapsed="false">
      <c r="K645" s="0" t="str">
        <f aca="false">IF(A645="","",I645&amp;"-"&amp;J645)</f>
        <v/>
      </c>
    </row>
    <row r="646" customFormat="false" ht="12.75" hidden="false" customHeight="false" outlineLevel="0" collapsed="false">
      <c r="K646" s="0" t="str">
        <f aca="false">IF(A646="","",I646&amp;"-"&amp;J646)</f>
        <v/>
      </c>
    </row>
    <row r="647" customFormat="false" ht="12.75" hidden="false" customHeight="false" outlineLevel="0" collapsed="false">
      <c r="K647" s="0" t="str">
        <f aca="false">IF(A647="","",I647&amp;"-"&amp;J647)</f>
        <v/>
      </c>
    </row>
    <row r="648" customFormat="false" ht="12.75" hidden="false" customHeight="false" outlineLevel="0" collapsed="false">
      <c r="K648" s="0" t="str">
        <f aca="false">IF(A648="","",I648&amp;"-"&amp;J648)</f>
        <v/>
      </c>
    </row>
    <row r="649" customFormat="false" ht="12.75" hidden="false" customHeight="false" outlineLevel="0" collapsed="false">
      <c r="K649" s="0" t="str">
        <f aca="false">IF(A649="","",I649&amp;"-"&amp;J649)</f>
        <v/>
      </c>
    </row>
    <row r="650" customFormat="false" ht="12.75" hidden="false" customHeight="false" outlineLevel="0" collapsed="false">
      <c r="K650" s="0" t="str">
        <f aca="false">IF(A650="","",I650&amp;"-"&amp;J650)</f>
        <v/>
      </c>
    </row>
    <row r="651" customFormat="false" ht="12.75" hidden="false" customHeight="false" outlineLevel="0" collapsed="false">
      <c r="K651" s="0" t="str">
        <f aca="false">IF(A651="","",I651&amp;"-"&amp;J651)</f>
        <v/>
      </c>
    </row>
    <row r="652" customFormat="false" ht="12.75" hidden="false" customHeight="false" outlineLevel="0" collapsed="false">
      <c r="K652" s="0" t="str">
        <f aca="false">IF(A652="","",I652&amp;"-"&amp;J652)</f>
        <v/>
      </c>
    </row>
    <row r="653" customFormat="false" ht="12.75" hidden="false" customHeight="false" outlineLevel="0" collapsed="false">
      <c r="K653" s="0" t="str">
        <f aca="false">IF(A653="","",I653&amp;"-"&amp;J653)</f>
        <v/>
      </c>
    </row>
    <row r="654" customFormat="false" ht="12.75" hidden="false" customHeight="false" outlineLevel="0" collapsed="false">
      <c r="K654" s="0" t="str">
        <f aca="false">IF(A654="","",I654&amp;"-"&amp;J654)</f>
        <v/>
      </c>
    </row>
    <row r="655" customFormat="false" ht="12.75" hidden="false" customHeight="false" outlineLevel="0" collapsed="false">
      <c r="K655" s="0" t="str">
        <f aca="false">IF(A655="","",I655&amp;"-"&amp;J655)</f>
        <v/>
      </c>
    </row>
    <row r="656" customFormat="false" ht="12.75" hidden="false" customHeight="false" outlineLevel="0" collapsed="false">
      <c r="K656" s="0" t="str">
        <f aca="false">IF(A656="","",I656&amp;"-"&amp;J656)</f>
        <v/>
      </c>
    </row>
    <row r="657" customFormat="false" ht="12.75" hidden="false" customHeight="false" outlineLevel="0" collapsed="false">
      <c r="K657" s="0" t="str">
        <f aca="false">IF(A657="","",I657&amp;"-"&amp;J657)</f>
        <v/>
      </c>
    </row>
    <row r="658" customFormat="false" ht="12.75" hidden="false" customHeight="false" outlineLevel="0" collapsed="false">
      <c r="K658" s="0" t="str">
        <f aca="false">IF(A658="","",I658&amp;"-"&amp;J658)</f>
        <v/>
      </c>
    </row>
    <row r="659" customFormat="false" ht="12.75" hidden="false" customHeight="false" outlineLevel="0" collapsed="false">
      <c r="K659" s="0" t="str">
        <f aca="false">IF(A659="","",I659&amp;"-"&amp;J659)</f>
        <v/>
      </c>
    </row>
    <row r="660" customFormat="false" ht="12.75" hidden="false" customHeight="false" outlineLevel="0" collapsed="false">
      <c r="K660" s="0" t="str">
        <f aca="false">IF(A660="","",I660&amp;"-"&amp;J660)</f>
        <v/>
      </c>
    </row>
    <row r="661" customFormat="false" ht="12.75" hidden="false" customHeight="false" outlineLevel="0" collapsed="false">
      <c r="K661" s="0" t="str">
        <f aca="false">IF(A661="","",I661&amp;"-"&amp;J661)</f>
        <v/>
      </c>
    </row>
    <row r="662" customFormat="false" ht="12.75" hidden="false" customHeight="false" outlineLevel="0" collapsed="false">
      <c r="K662" s="0" t="str">
        <f aca="false">IF(A662="","",I662&amp;"-"&amp;J662)</f>
        <v/>
      </c>
    </row>
    <row r="663" customFormat="false" ht="12.75" hidden="false" customHeight="false" outlineLevel="0" collapsed="false">
      <c r="K663" s="0" t="str">
        <f aca="false">IF(A663="","",I663&amp;"-"&amp;J663)</f>
        <v/>
      </c>
    </row>
    <row r="664" customFormat="false" ht="12.75" hidden="false" customHeight="false" outlineLevel="0" collapsed="false">
      <c r="K664" s="0" t="str">
        <f aca="false">IF(A664="","",I664&amp;"-"&amp;J664)</f>
        <v/>
      </c>
    </row>
    <row r="665" customFormat="false" ht="12.75" hidden="false" customHeight="false" outlineLevel="0" collapsed="false">
      <c r="K665" s="0" t="str">
        <f aca="false">IF(A665="","",I665&amp;"-"&amp;J665)</f>
        <v/>
      </c>
    </row>
    <row r="666" customFormat="false" ht="12.75" hidden="false" customHeight="false" outlineLevel="0" collapsed="false">
      <c r="K666" s="0" t="str">
        <f aca="false">IF(A666="","",I666&amp;"-"&amp;J666)</f>
        <v/>
      </c>
    </row>
    <row r="667" customFormat="false" ht="12.75" hidden="false" customHeight="false" outlineLevel="0" collapsed="false">
      <c r="K667" s="0" t="str">
        <f aca="false">IF(A667="","",I667&amp;"-"&amp;J667)</f>
        <v/>
      </c>
    </row>
    <row r="668" customFormat="false" ht="12.75" hidden="false" customHeight="false" outlineLevel="0" collapsed="false">
      <c r="K668" s="0" t="str">
        <f aca="false">IF(A668="","",I668&amp;"-"&amp;J668)</f>
        <v/>
      </c>
    </row>
    <row r="669" customFormat="false" ht="12.75" hidden="false" customHeight="false" outlineLevel="0" collapsed="false">
      <c r="K669" s="0" t="str">
        <f aca="false">IF(A669="","",I669&amp;"-"&amp;J669)</f>
        <v/>
      </c>
    </row>
    <row r="670" customFormat="false" ht="12.75" hidden="false" customHeight="false" outlineLevel="0" collapsed="false">
      <c r="K670" s="0" t="str">
        <f aca="false">IF(A670="","",I670&amp;"-"&amp;J670)</f>
        <v/>
      </c>
    </row>
    <row r="671" customFormat="false" ht="12.75" hidden="false" customHeight="false" outlineLevel="0" collapsed="false">
      <c r="K671" s="0" t="str">
        <f aca="false">IF(A671="","",I671&amp;"-"&amp;J671)</f>
        <v/>
      </c>
    </row>
    <row r="672" customFormat="false" ht="12.75" hidden="false" customHeight="false" outlineLevel="0" collapsed="false">
      <c r="K672" s="0" t="str">
        <f aca="false">IF(A672="","",I672&amp;"-"&amp;J672)</f>
        <v/>
      </c>
    </row>
    <row r="673" customFormat="false" ht="12.75" hidden="false" customHeight="false" outlineLevel="0" collapsed="false">
      <c r="K673" s="0" t="str">
        <f aca="false">IF(A673="","",I673&amp;"-"&amp;J673)</f>
        <v/>
      </c>
    </row>
    <row r="674" customFormat="false" ht="12.75" hidden="false" customHeight="false" outlineLevel="0" collapsed="false">
      <c r="K674" s="0" t="str">
        <f aca="false">IF(A674="","",I674&amp;"-"&amp;J674)</f>
        <v/>
      </c>
    </row>
    <row r="675" customFormat="false" ht="12.75" hidden="false" customHeight="false" outlineLevel="0" collapsed="false">
      <c r="K675" s="0" t="str">
        <f aca="false">IF(A675="","",I675&amp;"-"&amp;J675)</f>
        <v/>
      </c>
    </row>
    <row r="676" customFormat="false" ht="12.75" hidden="false" customHeight="false" outlineLevel="0" collapsed="false">
      <c r="K676" s="0" t="str">
        <f aca="false">IF(A676="","",I676&amp;"-"&amp;J676)</f>
        <v/>
      </c>
    </row>
    <row r="677" customFormat="false" ht="12.75" hidden="false" customHeight="false" outlineLevel="0" collapsed="false">
      <c r="K677" s="0" t="str">
        <f aca="false">IF(A677="","",I677&amp;"-"&amp;J677)</f>
        <v/>
      </c>
    </row>
    <row r="678" customFormat="false" ht="12.75" hidden="false" customHeight="false" outlineLevel="0" collapsed="false">
      <c r="K678" s="0" t="str">
        <f aca="false">IF(A678="","",I678&amp;"-"&amp;J678)</f>
        <v/>
      </c>
    </row>
    <row r="679" customFormat="false" ht="12.75" hidden="false" customHeight="false" outlineLevel="0" collapsed="false">
      <c r="K679" s="0" t="str">
        <f aca="false">IF(A679="","",I679&amp;"-"&amp;J679)</f>
        <v/>
      </c>
    </row>
    <row r="680" customFormat="false" ht="12.75" hidden="false" customHeight="false" outlineLevel="0" collapsed="false">
      <c r="K680" s="0" t="str">
        <f aca="false">IF(A680="","",I680&amp;"-"&amp;J680)</f>
        <v/>
      </c>
    </row>
    <row r="681" customFormat="false" ht="12.75" hidden="false" customHeight="false" outlineLevel="0" collapsed="false">
      <c r="K681" s="0" t="str">
        <f aca="false">IF(A681="","",I681&amp;"-"&amp;J681)</f>
        <v/>
      </c>
    </row>
    <row r="682" customFormat="false" ht="12.75" hidden="false" customHeight="false" outlineLevel="0" collapsed="false">
      <c r="K682" s="0" t="str">
        <f aca="false">IF(A682="","",I682&amp;"-"&amp;J682)</f>
        <v/>
      </c>
    </row>
    <row r="683" customFormat="false" ht="12.75" hidden="false" customHeight="false" outlineLevel="0" collapsed="false">
      <c r="K683" s="0" t="str">
        <f aca="false">IF(A683="","",I683&amp;"-"&amp;J683)</f>
        <v/>
      </c>
    </row>
    <row r="684" customFormat="false" ht="12.75" hidden="false" customHeight="false" outlineLevel="0" collapsed="false">
      <c r="K684" s="0" t="str">
        <f aca="false">IF(A684="","",I684&amp;"-"&amp;J684)</f>
        <v/>
      </c>
    </row>
    <row r="685" customFormat="false" ht="12.75" hidden="false" customHeight="false" outlineLevel="0" collapsed="false">
      <c r="K685" s="0" t="str">
        <f aca="false">IF(A685="","",I685&amp;"-"&amp;J685)</f>
        <v/>
      </c>
    </row>
    <row r="686" customFormat="false" ht="12.75" hidden="false" customHeight="false" outlineLevel="0" collapsed="false">
      <c r="K686" s="0" t="str">
        <f aca="false">IF(A686="","",I686&amp;"-"&amp;J686)</f>
        <v/>
      </c>
    </row>
    <row r="687" customFormat="false" ht="12.75" hidden="false" customHeight="false" outlineLevel="0" collapsed="false">
      <c r="K687" s="0" t="str">
        <f aca="false">IF(A687="","",I687&amp;"-"&amp;J687)</f>
        <v/>
      </c>
    </row>
    <row r="688" customFormat="false" ht="12.75" hidden="false" customHeight="false" outlineLevel="0" collapsed="false">
      <c r="K688" s="0" t="str">
        <f aca="false">IF(A688="","",I688&amp;"-"&amp;J688)</f>
        <v/>
      </c>
    </row>
    <row r="689" customFormat="false" ht="12.75" hidden="false" customHeight="false" outlineLevel="0" collapsed="false">
      <c r="K689" s="0" t="str">
        <f aca="false">IF(A689="","",I689&amp;"-"&amp;J689)</f>
        <v/>
      </c>
    </row>
    <row r="690" customFormat="false" ht="12.75" hidden="false" customHeight="false" outlineLevel="0" collapsed="false">
      <c r="K690" s="0" t="str">
        <f aca="false">IF(A690="","",I690&amp;"-"&amp;J690)</f>
        <v/>
      </c>
    </row>
    <row r="691" customFormat="false" ht="12.75" hidden="false" customHeight="false" outlineLevel="0" collapsed="false">
      <c r="K691" s="0" t="str">
        <f aca="false">IF(A691="","",I691&amp;"-"&amp;J691)</f>
        <v/>
      </c>
    </row>
    <row r="692" customFormat="false" ht="12.75" hidden="false" customHeight="false" outlineLevel="0" collapsed="false">
      <c r="K692" s="0" t="str">
        <f aca="false">IF(A692="","",I692&amp;"-"&amp;J692)</f>
        <v/>
      </c>
    </row>
    <row r="693" customFormat="false" ht="12.75" hidden="false" customHeight="false" outlineLevel="0" collapsed="false">
      <c r="K693" s="0" t="str">
        <f aca="false">IF(A693="","",I693&amp;"-"&amp;J693)</f>
        <v/>
      </c>
    </row>
    <row r="694" customFormat="false" ht="12.75" hidden="false" customHeight="false" outlineLevel="0" collapsed="false">
      <c r="K694" s="0" t="str">
        <f aca="false">IF(A694="","",I694&amp;"-"&amp;J694)</f>
        <v/>
      </c>
    </row>
    <row r="695" customFormat="false" ht="12.75" hidden="false" customHeight="false" outlineLevel="0" collapsed="false">
      <c r="K695" s="0" t="str">
        <f aca="false">IF(A695="","",I695&amp;"-"&amp;J695)</f>
        <v/>
      </c>
    </row>
    <row r="696" customFormat="false" ht="12.75" hidden="false" customHeight="false" outlineLevel="0" collapsed="false">
      <c r="K696" s="0" t="str">
        <f aca="false">IF(A696="","",I696&amp;"-"&amp;J696)</f>
        <v/>
      </c>
    </row>
    <row r="697" customFormat="false" ht="12.75" hidden="false" customHeight="false" outlineLevel="0" collapsed="false">
      <c r="K697" s="0" t="str">
        <f aca="false">IF(A697="","",I697&amp;"-"&amp;J697)</f>
        <v/>
      </c>
    </row>
    <row r="698" customFormat="false" ht="12.75" hidden="false" customHeight="false" outlineLevel="0" collapsed="false">
      <c r="K698" s="0" t="str">
        <f aca="false">IF(A698="","",I698&amp;"-"&amp;J698)</f>
        <v/>
      </c>
    </row>
    <row r="699" customFormat="false" ht="12.75" hidden="false" customHeight="false" outlineLevel="0" collapsed="false">
      <c r="K699" s="0" t="str">
        <f aca="false">IF(A699="","",I699&amp;"-"&amp;J699)</f>
        <v/>
      </c>
    </row>
    <row r="700" customFormat="false" ht="12.75" hidden="false" customHeight="false" outlineLevel="0" collapsed="false">
      <c r="K700" s="0" t="str">
        <f aca="false">IF(A700="","",I700&amp;"-"&amp;J700)</f>
        <v/>
      </c>
    </row>
    <row r="701" customFormat="false" ht="12.75" hidden="false" customHeight="false" outlineLevel="0" collapsed="false">
      <c r="K701" s="0" t="str">
        <f aca="false">IF(A701="","",I701&amp;"-"&amp;J701)</f>
        <v/>
      </c>
    </row>
    <row r="702" customFormat="false" ht="12.75" hidden="false" customHeight="false" outlineLevel="0" collapsed="false">
      <c r="K702" s="0" t="str">
        <f aca="false">IF(A702="","",I702&amp;"-"&amp;J702)</f>
        <v/>
      </c>
    </row>
    <row r="703" customFormat="false" ht="12.75" hidden="false" customHeight="false" outlineLevel="0" collapsed="false">
      <c r="K703" s="0" t="str">
        <f aca="false">IF(A703="","",I703&amp;"-"&amp;J703)</f>
        <v/>
      </c>
    </row>
    <row r="704" customFormat="false" ht="12.75" hidden="false" customHeight="false" outlineLevel="0" collapsed="false">
      <c r="K704" s="0" t="str">
        <f aca="false">IF(A704="","",I704&amp;"-"&amp;J704)</f>
        <v/>
      </c>
    </row>
    <row r="705" customFormat="false" ht="12.75" hidden="false" customHeight="false" outlineLevel="0" collapsed="false">
      <c r="K705" s="0" t="str">
        <f aca="false">IF(A705="","",I705&amp;"-"&amp;J705)</f>
        <v/>
      </c>
    </row>
    <row r="706" customFormat="false" ht="12.75" hidden="false" customHeight="false" outlineLevel="0" collapsed="false">
      <c r="K706" s="0" t="str">
        <f aca="false">IF(A706="","",I706&amp;"-"&amp;J706)</f>
        <v/>
      </c>
    </row>
    <row r="707" customFormat="false" ht="12.75" hidden="false" customHeight="false" outlineLevel="0" collapsed="false">
      <c r="K707" s="0" t="str">
        <f aca="false">IF(A707="","",I707&amp;"-"&amp;J707)</f>
        <v/>
      </c>
    </row>
    <row r="708" customFormat="false" ht="12.75" hidden="false" customHeight="false" outlineLevel="0" collapsed="false">
      <c r="K708" s="0" t="str">
        <f aca="false">IF(A708="","",I708&amp;"-"&amp;J708)</f>
        <v/>
      </c>
    </row>
    <row r="709" customFormat="false" ht="12.75" hidden="false" customHeight="false" outlineLevel="0" collapsed="false">
      <c r="K709" s="0" t="str">
        <f aca="false">IF(A709="","",I709&amp;"-"&amp;J709)</f>
        <v/>
      </c>
    </row>
    <row r="710" customFormat="false" ht="12.75" hidden="false" customHeight="false" outlineLevel="0" collapsed="false">
      <c r="K710" s="0" t="str">
        <f aca="false">IF(A710="","",I710&amp;"-"&amp;J710)</f>
        <v/>
      </c>
    </row>
    <row r="711" customFormat="false" ht="12.75" hidden="false" customHeight="false" outlineLevel="0" collapsed="false">
      <c r="K711" s="0" t="str">
        <f aca="false">IF(A711="","",I711&amp;"-"&amp;J711)</f>
        <v/>
      </c>
    </row>
    <row r="712" customFormat="false" ht="12.75" hidden="false" customHeight="false" outlineLevel="0" collapsed="false">
      <c r="K712" s="0" t="str">
        <f aca="false">IF(A712="","",I712&amp;"-"&amp;J712)</f>
        <v/>
      </c>
    </row>
    <row r="713" customFormat="false" ht="12.75" hidden="false" customHeight="false" outlineLevel="0" collapsed="false">
      <c r="K713" s="0" t="str">
        <f aca="false">IF(A713="","",I713&amp;"-"&amp;J713)</f>
        <v/>
      </c>
    </row>
    <row r="714" customFormat="false" ht="12.75" hidden="false" customHeight="false" outlineLevel="0" collapsed="false">
      <c r="K714" s="0" t="str">
        <f aca="false">IF(A714="","",I714&amp;"-"&amp;J714)</f>
        <v/>
      </c>
    </row>
    <row r="715" customFormat="false" ht="12.75" hidden="false" customHeight="false" outlineLevel="0" collapsed="false">
      <c r="K715" s="0" t="str">
        <f aca="false">IF(A715="","",I715&amp;"-"&amp;J715)</f>
        <v/>
      </c>
    </row>
    <row r="716" customFormat="false" ht="12.75" hidden="false" customHeight="false" outlineLevel="0" collapsed="false">
      <c r="K716" s="0" t="str">
        <f aca="false">IF(A716="","",I716&amp;"-"&amp;J716)</f>
        <v/>
      </c>
    </row>
    <row r="717" customFormat="false" ht="12.75" hidden="false" customHeight="false" outlineLevel="0" collapsed="false">
      <c r="K717" s="0" t="str">
        <f aca="false">IF(A717="","",I717&amp;"-"&amp;J717)</f>
        <v/>
      </c>
    </row>
    <row r="718" customFormat="false" ht="12.75" hidden="false" customHeight="false" outlineLevel="0" collapsed="false">
      <c r="K718" s="0" t="str">
        <f aca="false">IF(A718="","",I718&amp;"-"&amp;J718)</f>
        <v/>
      </c>
    </row>
    <row r="719" customFormat="false" ht="12.75" hidden="false" customHeight="false" outlineLevel="0" collapsed="false">
      <c r="K719" s="0" t="str">
        <f aca="false">IF(A719="","",I719&amp;"-"&amp;J719)</f>
        <v/>
      </c>
    </row>
    <row r="720" customFormat="false" ht="12.75" hidden="false" customHeight="false" outlineLevel="0" collapsed="false">
      <c r="K720" s="0" t="str">
        <f aca="false">IF(A720="","",I720&amp;"-"&amp;J720)</f>
        <v/>
      </c>
    </row>
    <row r="721" customFormat="false" ht="12.75" hidden="false" customHeight="false" outlineLevel="0" collapsed="false">
      <c r="K721" s="0" t="str">
        <f aca="false">IF(A721="","",I721&amp;"-"&amp;J721)</f>
        <v/>
      </c>
    </row>
    <row r="722" customFormat="false" ht="12.75" hidden="false" customHeight="false" outlineLevel="0" collapsed="false">
      <c r="K722" s="0" t="str">
        <f aca="false">IF(A722="","",I722&amp;"-"&amp;J722)</f>
        <v/>
      </c>
    </row>
    <row r="723" customFormat="false" ht="12.75" hidden="false" customHeight="false" outlineLevel="0" collapsed="false">
      <c r="K723" s="0" t="str">
        <f aca="false">IF(A723="","",I723&amp;"-"&amp;J723)</f>
        <v/>
      </c>
    </row>
    <row r="724" customFormat="false" ht="12.75" hidden="false" customHeight="false" outlineLevel="0" collapsed="false">
      <c r="K724" s="0" t="str">
        <f aca="false">IF(A724="","",I724&amp;"-"&amp;J724)</f>
        <v/>
      </c>
    </row>
    <row r="725" customFormat="false" ht="12.75" hidden="false" customHeight="false" outlineLevel="0" collapsed="false">
      <c r="K725" s="0" t="str">
        <f aca="false">IF(A725="","",I725&amp;"-"&amp;J725)</f>
        <v/>
      </c>
    </row>
    <row r="726" customFormat="false" ht="12.75" hidden="false" customHeight="false" outlineLevel="0" collapsed="false">
      <c r="K726" s="0" t="str">
        <f aca="false">IF(A726="","",I726&amp;"-"&amp;J726)</f>
        <v/>
      </c>
    </row>
    <row r="727" customFormat="false" ht="12.75" hidden="false" customHeight="false" outlineLevel="0" collapsed="false">
      <c r="K727" s="0" t="str">
        <f aca="false">IF(A727="","",I727&amp;"-"&amp;J727)</f>
        <v/>
      </c>
    </row>
    <row r="728" customFormat="false" ht="12.75" hidden="false" customHeight="false" outlineLevel="0" collapsed="false">
      <c r="K728" s="0" t="str">
        <f aca="false">IF(A728="","",I728&amp;"-"&amp;J728)</f>
        <v/>
      </c>
    </row>
    <row r="729" customFormat="false" ht="12.75" hidden="false" customHeight="false" outlineLevel="0" collapsed="false">
      <c r="K729" s="0" t="str">
        <f aca="false">IF(A729="","",I729&amp;"-"&amp;J729)</f>
        <v/>
      </c>
    </row>
    <row r="730" customFormat="false" ht="12.75" hidden="false" customHeight="false" outlineLevel="0" collapsed="false">
      <c r="K730" s="0" t="str">
        <f aca="false">IF(A730="","",I730&amp;"-"&amp;J730)</f>
        <v/>
      </c>
    </row>
    <row r="731" customFormat="false" ht="12.75" hidden="false" customHeight="false" outlineLevel="0" collapsed="false">
      <c r="K731" s="0" t="str">
        <f aca="false">IF(A731="","",I731&amp;"-"&amp;J731)</f>
        <v/>
      </c>
    </row>
    <row r="732" customFormat="false" ht="12.75" hidden="false" customHeight="false" outlineLevel="0" collapsed="false">
      <c r="K732" s="0" t="str">
        <f aca="false">IF(A732="","",I732&amp;"-"&amp;J732)</f>
        <v/>
      </c>
    </row>
    <row r="733" customFormat="false" ht="12.75" hidden="false" customHeight="false" outlineLevel="0" collapsed="false">
      <c r="K733" s="0" t="str">
        <f aca="false">IF(A733="","",I733&amp;"-"&amp;J733)</f>
        <v/>
      </c>
    </row>
    <row r="734" customFormat="false" ht="12.75" hidden="false" customHeight="false" outlineLevel="0" collapsed="false">
      <c r="K734" s="0" t="str">
        <f aca="false">IF(A734="","",I734&amp;"-"&amp;J734)</f>
        <v/>
      </c>
    </row>
    <row r="735" customFormat="false" ht="12.75" hidden="false" customHeight="false" outlineLevel="0" collapsed="false">
      <c r="K735" s="0" t="str">
        <f aca="false">IF(A735="","",I735&amp;"-"&amp;J735)</f>
        <v/>
      </c>
    </row>
    <row r="736" customFormat="false" ht="12.75" hidden="false" customHeight="false" outlineLevel="0" collapsed="false">
      <c r="K736" s="0" t="str">
        <f aca="false">IF(A736="","",I736&amp;"-"&amp;J736)</f>
        <v/>
      </c>
    </row>
    <row r="737" customFormat="false" ht="12.75" hidden="false" customHeight="false" outlineLevel="0" collapsed="false">
      <c r="K737" s="0" t="str">
        <f aca="false">IF(A737="","",I737&amp;"-"&amp;J737)</f>
        <v/>
      </c>
    </row>
    <row r="738" customFormat="false" ht="12.75" hidden="false" customHeight="false" outlineLevel="0" collapsed="false">
      <c r="K738" s="0" t="str">
        <f aca="false">IF(A738="","",I738&amp;"-"&amp;J738)</f>
        <v/>
      </c>
    </row>
    <row r="739" customFormat="false" ht="12.75" hidden="false" customHeight="false" outlineLevel="0" collapsed="false">
      <c r="K739" s="0" t="str">
        <f aca="false">IF(A739="","",I739&amp;"-"&amp;J739)</f>
        <v/>
      </c>
    </row>
    <row r="740" customFormat="false" ht="12.75" hidden="false" customHeight="false" outlineLevel="0" collapsed="false">
      <c r="K740" s="0" t="str">
        <f aca="false">IF(A740="","",I740&amp;"-"&amp;J740)</f>
        <v/>
      </c>
    </row>
    <row r="741" customFormat="false" ht="12.75" hidden="false" customHeight="false" outlineLevel="0" collapsed="false">
      <c r="K741" s="0" t="str">
        <f aca="false">IF(A741="","",I741&amp;"-"&amp;J741)</f>
        <v/>
      </c>
    </row>
    <row r="742" customFormat="false" ht="12.75" hidden="false" customHeight="false" outlineLevel="0" collapsed="false">
      <c r="K742" s="0" t="str">
        <f aca="false">IF(A742="","",I742&amp;"-"&amp;J742)</f>
        <v/>
      </c>
    </row>
    <row r="743" customFormat="false" ht="12.75" hidden="false" customHeight="false" outlineLevel="0" collapsed="false">
      <c r="K743" s="0" t="str">
        <f aca="false">IF(A743="","",I743&amp;"-"&amp;J743)</f>
        <v/>
      </c>
    </row>
    <row r="744" customFormat="false" ht="12.75" hidden="false" customHeight="false" outlineLevel="0" collapsed="false">
      <c r="K744" s="0" t="str">
        <f aca="false">IF(A744="","",I744&amp;"-"&amp;J744)</f>
        <v/>
      </c>
    </row>
    <row r="745" customFormat="false" ht="12.75" hidden="false" customHeight="false" outlineLevel="0" collapsed="false">
      <c r="K745" s="0" t="str">
        <f aca="false">IF(A745="","",I745&amp;"-"&amp;J745)</f>
        <v/>
      </c>
    </row>
    <row r="746" customFormat="false" ht="12.75" hidden="false" customHeight="false" outlineLevel="0" collapsed="false">
      <c r="K746" s="0" t="str">
        <f aca="false">IF(A746="","",I746&amp;"-"&amp;J746)</f>
        <v/>
      </c>
    </row>
    <row r="747" customFormat="false" ht="12.75" hidden="false" customHeight="false" outlineLevel="0" collapsed="false">
      <c r="K747" s="0" t="str">
        <f aca="false">IF(A747="","",I747&amp;"-"&amp;J747)</f>
        <v/>
      </c>
    </row>
    <row r="748" customFormat="false" ht="12.75" hidden="false" customHeight="false" outlineLevel="0" collapsed="false">
      <c r="K748" s="0" t="str">
        <f aca="false">IF(A748="","",I748&amp;"-"&amp;J748)</f>
        <v/>
      </c>
    </row>
    <row r="749" customFormat="false" ht="12.75" hidden="false" customHeight="false" outlineLevel="0" collapsed="false">
      <c r="K749" s="0" t="str">
        <f aca="false">IF(A749="","",I749&amp;"-"&amp;J749)</f>
        <v/>
      </c>
    </row>
    <row r="750" customFormat="false" ht="12.75" hidden="false" customHeight="false" outlineLevel="0" collapsed="false">
      <c r="K750" s="0" t="str">
        <f aca="false">IF(A750="","",I750&amp;"-"&amp;J750)</f>
        <v/>
      </c>
    </row>
    <row r="751" customFormat="false" ht="12.75" hidden="false" customHeight="false" outlineLevel="0" collapsed="false">
      <c r="K751" s="0" t="str">
        <f aca="false">IF(A751="","",I751&amp;"-"&amp;J751)</f>
        <v/>
      </c>
    </row>
    <row r="752" customFormat="false" ht="12.75" hidden="false" customHeight="false" outlineLevel="0" collapsed="false">
      <c r="K752" s="0" t="str">
        <f aca="false">IF(A752="","",I752&amp;"-"&amp;J752)</f>
        <v/>
      </c>
    </row>
    <row r="753" customFormat="false" ht="12.75" hidden="false" customHeight="false" outlineLevel="0" collapsed="false">
      <c r="K753" s="0" t="str">
        <f aca="false">IF(A753="","",I753&amp;"-"&amp;J753)</f>
        <v/>
      </c>
    </row>
    <row r="754" customFormat="false" ht="12.75" hidden="false" customHeight="false" outlineLevel="0" collapsed="false">
      <c r="K754" s="0" t="str">
        <f aca="false">IF(A754="","",I754&amp;"-"&amp;J754)</f>
        <v/>
      </c>
    </row>
    <row r="755" customFormat="false" ht="12.75" hidden="false" customHeight="false" outlineLevel="0" collapsed="false">
      <c r="K755" s="0" t="str">
        <f aca="false">IF(A755="","",I755&amp;"-"&amp;J755)</f>
        <v/>
      </c>
    </row>
    <row r="756" customFormat="false" ht="12.75" hidden="false" customHeight="false" outlineLevel="0" collapsed="false">
      <c r="K756" s="0" t="str">
        <f aca="false">IF(A756="","",I756&amp;"-"&amp;J756)</f>
        <v/>
      </c>
    </row>
    <row r="757" customFormat="false" ht="12.75" hidden="false" customHeight="false" outlineLevel="0" collapsed="false">
      <c r="K757" s="0" t="str">
        <f aca="false">IF(A757="","",I757&amp;"-"&amp;J757)</f>
        <v/>
      </c>
    </row>
    <row r="758" customFormat="false" ht="12.75" hidden="false" customHeight="false" outlineLevel="0" collapsed="false">
      <c r="K758" s="0" t="str">
        <f aca="false">IF(A758="","",I758&amp;"-"&amp;J758)</f>
        <v/>
      </c>
    </row>
    <row r="759" customFormat="false" ht="12.75" hidden="false" customHeight="false" outlineLevel="0" collapsed="false">
      <c r="K759" s="0" t="str">
        <f aca="false">IF(A759="","",I759&amp;"-"&amp;J759)</f>
        <v/>
      </c>
    </row>
    <row r="760" customFormat="false" ht="12.75" hidden="false" customHeight="false" outlineLevel="0" collapsed="false">
      <c r="K760" s="0" t="str">
        <f aca="false">IF(A760="","",I760&amp;"-"&amp;J760)</f>
        <v/>
      </c>
    </row>
    <row r="761" customFormat="false" ht="12.75" hidden="false" customHeight="false" outlineLevel="0" collapsed="false">
      <c r="K761" s="0" t="str">
        <f aca="false">IF(A761="","",I761&amp;"-"&amp;J761)</f>
        <v/>
      </c>
    </row>
    <row r="762" customFormat="false" ht="12.75" hidden="false" customHeight="false" outlineLevel="0" collapsed="false">
      <c r="K762" s="0" t="str">
        <f aca="false">IF(A762="","",I762&amp;"-"&amp;J762)</f>
        <v/>
      </c>
    </row>
    <row r="763" customFormat="false" ht="12.75" hidden="false" customHeight="false" outlineLevel="0" collapsed="false">
      <c r="K763" s="0" t="str">
        <f aca="false">IF(A763="","",I763&amp;"-"&amp;J763)</f>
        <v/>
      </c>
    </row>
    <row r="764" customFormat="false" ht="12.75" hidden="false" customHeight="false" outlineLevel="0" collapsed="false">
      <c r="K764" s="0" t="str">
        <f aca="false">IF(A764="","",I764&amp;"-"&amp;J764)</f>
        <v/>
      </c>
    </row>
    <row r="765" customFormat="false" ht="12.75" hidden="false" customHeight="false" outlineLevel="0" collapsed="false">
      <c r="K765" s="0" t="str">
        <f aca="false">IF(A765="","",I765&amp;"-"&amp;J765)</f>
        <v/>
      </c>
    </row>
    <row r="766" customFormat="false" ht="12.75" hidden="false" customHeight="false" outlineLevel="0" collapsed="false">
      <c r="K766" s="0" t="str">
        <f aca="false">IF(A766="","",I766&amp;"-"&amp;J766)</f>
        <v/>
      </c>
    </row>
    <row r="767" customFormat="false" ht="12.75" hidden="false" customHeight="false" outlineLevel="0" collapsed="false">
      <c r="K767" s="0" t="str">
        <f aca="false">IF(A767="","",I767&amp;"-"&amp;J767)</f>
        <v/>
      </c>
    </row>
    <row r="768" customFormat="false" ht="12.75" hidden="false" customHeight="false" outlineLevel="0" collapsed="false">
      <c r="K768" s="0" t="str">
        <f aca="false">IF(A768="","",I768&amp;"-"&amp;J768)</f>
        <v/>
      </c>
    </row>
    <row r="769" customFormat="false" ht="12.75" hidden="false" customHeight="false" outlineLevel="0" collapsed="false">
      <c r="K769" s="0" t="str">
        <f aca="false">IF(A769="","",I769&amp;"-"&amp;J769)</f>
        <v/>
      </c>
    </row>
    <row r="770" customFormat="false" ht="12.75" hidden="false" customHeight="false" outlineLevel="0" collapsed="false">
      <c r="K770" s="0" t="str">
        <f aca="false">IF(A770="","",I770&amp;"-"&amp;J770)</f>
        <v/>
      </c>
    </row>
    <row r="771" customFormat="false" ht="12.75" hidden="false" customHeight="false" outlineLevel="0" collapsed="false">
      <c r="K771" s="0" t="str">
        <f aca="false">IF(A771="","",I771&amp;"-"&amp;J771)</f>
        <v/>
      </c>
    </row>
    <row r="772" customFormat="false" ht="12.75" hidden="false" customHeight="false" outlineLevel="0" collapsed="false">
      <c r="K772" s="0" t="str">
        <f aca="false">IF(A772="","",I772&amp;"-"&amp;J772)</f>
        <v/>
      </c>
    </row>
    <row r="773" customFormat="false" ht="12.75" hidden="false" customHeight="false" outlineLevel="0" collapsed="false">
      <c r="K773" s="0" t="str">
        <f aca="false">IF(A773="","",I773&amp;"-"&amp;J773)</f>
        <v/>
      </c>
    </row>
    <row r="774" customFormat="false" ht="12.75" hidden="false" customHeight="false" outlineLevel="0" collapsed="false">
      <c r="K774" s="0" t="str">
        <f aca="false">IF(A774="","",I774&amp;"-"&amp;J774)</f>
        <v/>
      </c>
    </row>
    <row r="775" customFormat="false" ht="12.75" hidden="false" customHeight="false" outlineLevel="0" collapsed="false">
      <c r="K775" s="0" t="str">
        <f aca="false">IF(A775="","",I775&amp;"-"&amp;J775)</f>
        <v/>
      </c>
    </row>
    <row r="776" customFormat="false" ht="12.75" hidden="false" customHeight="false" outlineLevel="0" collapsed="false">
      <c r="K776" s="0" t="str">
        <f aca="false">IF(A776="","",I776&amp;"-"&amp;J776)</f>
        <v/>
      </c>
    </row>
    <row r="777" customFormat="false" ht="12.75" hidden="false" customHeight="false" outlineLevel="0" collapsed="false">
      <c r="K777" s="0" t="str">
        <f aca="false">IF(A777="","",I777&amp;"-"&amp;J777)</f>
        <v/>
      </c>
    </row>
    <row r="778" customFormat="false" ht="12.75" hidden="false" customHeight="false" outlineLevel="0" collapsed="false">
      <c r="K778" s="0" t="str">
        <f aca="false">IF(A778="","",I778&amp;"-"&amp;J778)</f>
        <v/>
      </c>
    </row>
    <row r="779" customFormat="false" ht="12.75" hidden="false" customHeight="false" outlineLevel="0" collapsed="false">
      <c r="K779" s="0" t="str">
        <f aca="false">IF(A779="","",I779&amp;"-"&amp;J779)</f>
        <v/>
      </c>
    </row>
    <row r="780" customFormat="false" ht="12.75" hidden="false" customHeight="false" outlineLevel="0" collapsed="false">
      <c r="K780" s="0" t="str">
        <f aca="false">IF(A780="","",I780&amp;"-"&amp;J780)</f>
        <v/>
      </c>
    </row>
    <row r="781" customFormat="false" ht="12.75" hidden="false" customHeight="false" outlineLevel="0" collapsed="false">
      <c r="K781" s="0" t="str">
        <f aca="false">IF(A781="","",I781&amp;"-"&amp;J781)</f>
        <v/>
      </c>
    </row>
    <row r="782" customFormat="false" ht="12.75" hidden="false" customHeight="false" outlineLevel="0" collapsed="false">
      <c r="K782" s="0" t="str">
        <f aca="false">IF(A782="","",I782&amp;"-"&amp;J782)</f>
        <v/>
      </c>
    </row>
    <row r="783" customFormat="false" ht="12.75" hidden="false" customHeight="false" outlineLevel="0" collapsed="false">
      <c r="K783" s="0" t="str">
        <f aca="false">IF(A783="","",I783&amp;"-"&amp;J783)</f>
        <v/>
      </c>
    </row>
    <row r="784" customFormat="false" ht="12.75" hidden="false" customHeight="false" outlineLevel="0" collapsed="false">
      <c r="K784" s="0" t="str">
        <f aca="false">IF(A784="","",I784&amp;"-"&amp;J784)</f>
        <v/>
      </c>
    </row>
    <row r="785" customFormat="false" ht="12.75" hidden="false" customHeight="false" outlineLevel="0" collapsed="false">
      <c r="K785" s="0" t="str">
        <f aca="false">IF(A785="","",I785&amp;"-"&amp;J785)</f>
        <v/>
      </c>
    </row>
    <row r="786" customFormat="false" ht="12.75" hidden="false" customHeight="false" outlineLevel="0" collapsed="false">
      <c r="K786" s="0" t="str">
        <f aca="false">IF(A786="","",I786&amp;"-"&amp;J786)</f>
        <v/>
      </c>
    </row>
    <row r="787" customFormat="false" ht="12.75" hidden="false" customHeight="false" outlineLevel="0" collapsed="false">
      <c r="K787" s="0" t="str">
        <f aca="false">IF(A787="","",I787&amp;"-"&amp;J787)</f>
        <v/>
      </c>
    </row>
    <row r="788" customFormat="false" ht="12.75" hidden="false" customHeight="false" outlineLevel="0" collapsed="false">
      <c r="K788" s="0" t="str">
        <f aca="false">IF(A788="","",I788&amp;"-"&amp;J788)</f>
        <v/>
      </c>
    </row>
    <row r="789" customFormat="false" ht="12.75" hidden="false" customHeight="false" outlineLevel="0" collapsed="false">
      <c r="K789" s="0" t="str">
        <f aca="false">IF(A789="","",I789&amp;"-"&amp;J789)</f>
        <v/>
      </c>
    </row>
    <row r="790" customFormat="false" ht="12.75" hidden="false" customHeight="false" outlineLevel="0" collapsed="false">
      <c r="K790" s="0" t="str">
        <f aca="false">IF(A790="","",I790&amp;"-"&amp;J790)</f>
        <v/>
      </c>
    </row>
    <row r="791" customFormat="false" ht="12.75" hidden="false" customHeight="false" outlineLevel="0" collapsed="false">
      <c r="K791" s="0" t="str">
        <f aca="false">IF(A791="","",I791&amp;"-"&amp;J791)</f>
        <v/>
      </c>
    </row>
    <row r="792" customFormat="false" ht="12.75" hidden="false" customHeight="false" outlineLevel="0" collapsed="false">
      <c r="K792" s="0" t="str">
        <f aca="false">IF(A792="","",I792&amp;"-"&amp;J792)</f>
        <v/>
      </c>
    </row>
    <row r="793" customFormat="false" ht="12.75" hidden="false" customHeight="false" outlineLevel="0" collapsed="false">
      <c r="K793" s="0" t="str">
        <f aca="false">IF(A793="","",I793&amp;"-"&amp;J793)</f>
        <v/>
      </c>
    </row>
    <row r="794" customFormat="false" ht="12.75" hidden="false" customHeight="false" outlineLevel="0" collapsed="false">
      <c r="K794" s="0" t="str">
        <f aca="false">IF(A794="","",I794&amp;"-"&amp;J794)</f>
        <v/>
      </c>
    </row>
    <row r="795" customFormat="false" ht="12.75" hidden="false" customHeight="false" outlineLevel="0" collapsed="false">
      <c r="K795" s="0" t="str">
        <f aca="false">IF(A795="","",I795&amp;"-"&amp;J795)</f>
        <v/>
      </c>
    </row>
    <row r="796" customFormat="false" ht="12.75" hidden="false" customHeight="false" outlineLevel="0" collapsed="false">
      <c r="K796" s="0" t="str">
        <f aca="false">IF(A796="","",I796&amp;"-"&amp;J796)</f>
        <v/>
      </c>
    </row>
    <row r="797" customFormat="false" ht="12.75" hidden="false" customHeight="false" outlineLevel="0" collapsed="false">
      <c r="K797" s="0" t="str">
        <f aca="false">IF(A797="","",I797&amp;"-"&amp;J797)</f>
        <v/>
      </c>
    </row>
    <row r="798" customFormat="false" ht="12.75" hidden="false" customHeight="false" outlineLevel="0" collapsed="false">
      <c r="K798" s="0" t="str">
        <f aca="false">IF(A798="","",I798&amp;"-"&amp;J798)</f>
        <v/>
      </c>
    </row>
    <row r="799" customFormat="false" ht="12.75" hidden="false" customHeight="false" outlineLevel="0" collapsed="false">
      <c r="K799" s="0" t="str">
        <f aca="false">IF(A799="","",I799&amp;"-"&amp;J799)</f>
        <v/>
      </c>
    </row>
    <row r="800" customFormat="false" ht="12.75" hidden="false" customHeight="false" outlineLevel="0" collapsed="false">
      <c r="K800" s="0" t="str">
        <f aca="false">IF(A800="","",I800&amp;"-"&amp;J800)</f>
        <v/>
      </c>
    </row>
    <row r="801" customFormat="false" ht="12.75" hidden="false" customHeight="false" outlineLevel="0" collapsed="false">
      <c r="K801" s="0" t="str">
        <f aca="false">IF(A801="","",I801&amp;"-"&amp;J801)</f>
        <v/>
      </c>
    </row>
    <row r="802" customFormat="false" ht="12.75" hidden="false" customHeight="false" outlineLevel="0" collapsed="false">
      <c r="K802" s="0" t="str">
        <f aca="false">IF(A802="","",I802&amp;"-"&amp;J802)</f>
        <v/>
      </c>
    </row>
    <row r="803" customFormat="false" ht="12.75" hidden="false" customHeight="false" outlineLevel="0" collapsed="false">
      <c r="K803" s="0" t="str">
        <f aca="false">IF(A803="","",I803&amp;"-"&amp;J803)</f>
        <v/>
      </c>
    </row>
    <row r="804" customFormat="false" ht="12.75" hidden="false" customHeight="false" outlineLevel="0" collapsed="false">
      <c r="K804" s="0" t="str">
        <f aca="false">IF(A804="","",I804&amp;"-"&amp;J804)</f>
        <v/>
      </c>
    </row>
    <row r="805" customFormat="false" ht="12.75" hidden="false" customHeight="false" outlineLevel="0" collapsed="false">
      <c r="K805" s="0" t="str">
        <f aca="false">IF(A805="","",I805&amp;"-"&amp;J805)</f>
        <v/>
      </c>
    </row>
    <row r="806" customFormat="false" ht="12.75" hidden="false" customHeight="false" outlineLevel="0" collapsed="false">
      <c r="K806" s="0" t="str">
        <f aca="false">IF(A806="","",I806&amp;"-"&amp;J806)</f>
        <v/>
      </c>
    </row>
    <row r="807" customFormat="false" ht="12.75" hidden="false" customHeight="false" outlineLevel="0" collapsed="false">
      <c r="K807" s="0" t="str">
        <f aca="false">IF(A807="","",I807&amp;"-"&amp;J807)</f>
        <v/>
      </c>
    </row>
    <row r="808" customFormat="false" ht="12.75" hidden="false" customHeight="false" outlineLevel="0" collapsed="false">
      <c r="K808" s="0" t="str">
        <f aca="false">IF(A808="","",I808&amp;"-"&amp;J808)</f>
        <v/>
      </c>
    </row>
    <row r="809" customFormat="false" ht="12.75" hidden="false" customHeight="false" outlineLevel="0" collapsed="false">
      <c r="K809" s="0" t="str">
        <f aca="false">IF(A809="","",I809&amp;"-"&amp;J809)</f>
        <v/>
      </c>
    </row>
    <row r="810" customFormat="false" ht="12.75" hidden="false" customHeight="false" outlineLevel="0" collapsed="false">
      <c r="K810" s="0" t="str">
        <f aca="false">IF(A810="","",I810&amp;"-"&amp;J810)</f>
        <v/>
      </c>
    </row>
    <row r="811" customFormat="false" ht="12.75" hidden="false" customHeight="false" outlineLevel="0" collapsed="false">
      <c r="K811" s="0" t="str">
        <f aca="false">IF(A811="","",I811&amp;"-"&amp;J811)</f>
        <v/>
      </c>
    </row>
    <row r="812" customFormat="false" ht="12.75" hidden="false" customHeight="false" outlineLevel="0" collapsed="false">
      <c r="K812" s="0" t="str">
        <f aca="false">IF(A812="","",I812&amp;"-"&amp;J812)</f>
        <v/>
      </c>
    </row>
    <row r="813" customFormat="false" ht="12.75" hidden="false" customHeight="false" outlineLevel="0" collapsed="false">
      <c r="K813" s="0" t="str">
        <f aca="false">IF(A813="","",I813&amp;"-"&amp;J813)</f>
        <v/>
      </c>
    </row>
    <row r="814" customFormat="false" ht="12.75" hidden="false" customHeight="false" outlineLevel="0" collapsed="false">
      <c r="K814" s="0" t="str">
        <f aca="false">IF(A814="","",I814&amp;"-"&amp;J814)</f>
        <v/>
      </c>
    </row>
    <row r="815" customFormat="false" ht="12.75" hidden="false" customHeight="false" outlineLevel="0" collapsed="false">
      <c r="K815" s="0" t="str">
        <f aca="false">IF(A815="","",I815&amp;"-"&amp;J815)</f>
        <v/>
      </c>
    </row>
    <row r="816" customFormat="false" ht="12.75" hidden="false" customHeight="false" outlineLevel="0" collapsed="false">
      <c r="K816" s="0" t="str">
        <f aca="false">IF(A816="","",I816&amp;"-"&amp;J816)</f>
        <v/>
      </c>
    </row>
    <row r="817" customFormat="false" ht="12.75" hidden="false" customHeight="false" outlineLevel="0" collapsed="false">
      <c r="K817" s="0" t="str">
        <f aca="false">IF(A817="","",I817&amp;"-"&amp;J817)</f>
        <v/>
      </c>
    </row>
    <row r="818" customFormat="false" ht="12.75" hidden="false" customHeight="false" outlineLevel="0" collapsed="false">
      <c r="K818" s="0" t="str">
        <f aca="false">IF(A818="","",I818&amp;"-"&amp;J818)</f>
        <v/>
      </c>
    </row>
    <row r="819" customFormat="false" ht="12.75" hidden="false" customHeight="false" outlineLevel="0" collapsed="false">
      <c r="K819" s="0" t="str">
        <f aca="false">IF(A819="","",I819&amp;"-"&amp;J819)</f>
        <v/>
      </c>
    </row>
    <row r="820" customFormat="false" ht="12.75" hidden="false" customHeight="false" outlineLevel="0" collapsed="false">
      <c r="K820" s="0" t="str">
        <f aca="false">IF(A820="","",I820&amp;"-"&amp;J820)</f>
        <v/>
      </c>
    </row>
    <row r="821" customFormat="false" ht="12.75" hidden="false" customHeight="false" outlineLevel="0" collapsed="false">
      <c r="K821" s="0" t="str">
        <f aca="false">IF(A821="","",I821&amp;"-"&amp;J821)</f>
        <v/>
      </c>
    </row>
    <row r="822" customFormat="false" ht="12.75" hidden="false" customHeight="false" outlineLevel="0" collapsed="false">
      <c r="K822" s="0" t="str">
        <f aca="false">IF(A822="","",I822&amp;"-"&amp;J822)</f>
        <v/>
      </c>
    </row>
    <row r="823" customFormat="false" ht="12.75" hidden="false" customHeight="false" outlineLevel="0" collapsed="false">
      <c r="K823" s="0" t="str">
        <f aca="false">IF(A823="","",I823&amp;"-"&amp;J823)</f>
        <v/>
      </c>
    </row>
    <row r="824" customFormat="false" ht="12.75" hidden="false" customHeight="false" outlineLevel="0" collapsed="false">
      <c r="K824" s="0" t="str">
        <f aca="false">IF(A824="","",I824&amp;"-"&amp;J824)</f>
        <v/>
      </c>
    </row>
    <row r="825" customFormat="false" ht="12.75" hidden="false" customHeight="false" outlineLevel="0" collapsed="false">
      <c r="K825" s="0" t="str">
        <f aca="false">IF(A825="","",I825&amp;"-"&amp;J825)</f>
        <v/>
      </c>
    </row>
    <row r="826" customFormat="false" ht="12.75" hidden="false" customHeight="false" outlineLevel="0" collapsed="false">
      <c r="K826" s="0" t="str">
        <f aca="false">IF(A826="","",I826&amp;"-"&amp;J826)</f>
        <v/>
      </c>
    </row>
    <row r="827" customFormat="false" ht="12.75" hidden="false" customHeight="false" outlineLevel="0" collapsed="false">
      <c r="K827" s="0" t="str">
        <f aca="false">IF(A827="","",I827&amp;"-"&amp;J827)</f>
        <v/>
      </c>
    </row>
    <row r="828" customFormat="false" ht="12.75" hidden="false" customHeight="false" outlineLevel="0" collapsed="false">
      <c r="K828" s="0" t="str">
        <f aca="false">IF(A828="","",I828&amp;"-"&amp;J828)</f>
        <v/>
      </c>
    </row>
    <row r="829" customFormat="false" ht="12.75" hidden="false" customHeight="false" outlineLevel="0" collapsed="false">
      <c r="K829" s="0" t="str">
        <f aca="false">IF(A829="","",I829&amp;"-"&amp;J829)</f>
        <v/>
      </c>
    </row>
    <row r="830" customFormat="false" ht="12.75" hidden="false" customHeight="false" outlineLevel="0" collapsed="false">
      <c r="K830" s="0" t="str">
        <f aca="false">IF(A830="","",I830&amp;"-"&amp;J830)</f>
        <v/>
      </c>
    </row>
    <row r="831" customFormat="false" ht="12.75" hidden="false" customHeight="false" outlineLevel="0" collapsed="false">
      <c r="K831" s="0" t="str">
        <f aca="false">IF(A831="","",I831&amp;"-"&amp;J831)</f>
        <v/>
      </c>
    </row>
    <row r="832" customFormat="false" ht="12.75" hidden="false" customHeight="false" outlineLevel="0" collapsed="false">
      <c r="K832" s="0" t="str">
        <f aca="false">IF(A832="","",I832&amp;"-"&amp;J832)</f>
        <v/>
      </c>
    </row>
    <row r="833" customFormat="false" ht="12.75" hidden="false" customHeight="false" outlineLevel="0" collapsed="false">
      <c r="K833" s="0" t="str">
        <f aca="false">IF(A833="","",I833&amp;"-"&amp;J833)</f>
        <v/>
      </c>
    </row>
    <row r="834" customFormat="false" ht="12.75" hidden="false" customHeight="false" outlineLevel="0" collapsed="false">
      <c r="K834" s="0" t="str">
        <f aca="false">IF(A834="","",I834&amp;"-"&amp;J834)</f>
        <v/>
      </c>
    </row>
    <row r="835" customFormat="false" ht="12.75" hidden="false" customHeight="false" outlineLevel="0" collapsed="false">
      <c r="K835" s="0" t="str">
        <f aca="false">IF(A835="","",I835&amp;"-"&amp;J835)</f>
        <v/>
      </c>
    </row>
    <row r="836" customFormat="false" ht="12.75" hidden="false" customHeight="false" outlineLevel="0" collapsed="false">
      <c r="K836" s="0" t="str">
        <f aca="false">IF(A836="","",I836&amp;"-"&amp;J836)</f>
        <v/>
      </c>
    </row>
    <row r="837" customFormat="false" ht="12.75" hidden="false" customHeight="false" outlineLevel="0" collapsed="false">
      <c r="K837" s="0" t="str">
        <f aca="false">IF(A837="","",I837&amp;"-"&amp;J837)</f>
        <v/>
      </c>
    </row>
    <row r="838" customFormat="false" ht="12.75" hidden="false" customHeight="false" outlineLevel="0" collapsed="false">
      <c r="K838" s="0" t="str">
        <f aca="false">IF(A838="","",I838&amp;"-"&amp;J838)</f>
        <v/>
      </c>
    </row>
    <row r="839" customFormat="false" ht="12.75" hidden="false" customHeight="false" outlineLevel="0" collapsed="false">
      <c r="K839" s="0" t="str">
        <f aca="false">IF(A839="","",I839&amp;"-"&amp;J839)</f>
        <v/>
      </c>
    </row>
    <row r="840" customFormat="false" ht="12.75" hidden="false" customHeight="false" outlineLevel="0" collapsed="false">
      <c r="K840" s="0" t="str">
        <f aca="false">IF(A840="","",I840&amp;"-"&amp;J840)</f>
        <v/>
      </c>
    </row>
    <row r="841" customFormat="false" ht="12.75" hidden="false" customHeight="false" outlineLevel="0" collapsed="false">
      <c r="K841" s="0" t="str">
        <f aca="false">IF(A841="","",I841&amp;"-"&amp;J841)</f>
        <v/>
      </c>
    </row>
    <row r="842" customFormat="false" ht="12.75" hidden="false" customHeight="false" outlineLevel="0" collapsed="false">
      <c r="K842" s="0" t="str">
        <f aca="false">IF(A842="","",I842&amp;"-"&amp;J842)</f>
        <v/>
      </c>
    </row>
    <row r="843" customFormat="false" ht="12.75" hidden="false" customHeight="false" outlineLevel="0" collapsed="false">
      <c r="K843" s="0" t="str">
        <f aca="false">IF(A843="","",I843&amp;"-"&amp;J843)</f>
        <v/>
      </c>
    </row>
    <row r="844" customFormat="false" ht="12.75" hidden="false" customHeight="false" outlineLevel="0" collapsed="false">
      <c r="K844" s="0" t="str">
        <f aca="false">IF(A844="","",I844&amp;"-"&amp;J844)</f>
        <v/>
      </c>
    </row>
    <row r="845" customFormat="false" ht="12.75" hidden="false" customHeight="false" outlineLevel="0" collapsed="false">
      <c r="K845" s="0" t="str">
        <f aca="false">IF(A845="","",I845&amp;"-"&amp;J845)</f>
        <v/>
      </c>
    </row>
    <row r="846" customFormat="false" ht="12.75" hidden="false" customHeight="false" outlineLevel="0" collapsed="false">
      <c r="K846" s="0" t="str">
        <f aca="false">IF(A846="","",I846&amp;"-"&amp;J846)</f>
        <v/>
      </c>
    </row>
    <row r="847" customFormat="false" ht="12.75" hidden="false" customHeight="false" outlineLevel="0" collapsed="false">
      <c r="K847" s="0" t="str">
        <f aca="false">IF(A847="","",I847&amp;"-"&amp;J847)</f>
        <v/>
      </c>
    </row>
    <row r="848" customFormat="false" ht="12.75" hidden="false" customHeight="false" outlineLevel="0" collapsed="false">
      <c r="K848" s="0" t="str">
        <f aca="false">IF(A848="","",I848&amp;"-"&amp;J848)</f>
        <v/>
      </c>
    </row>
    <row r="849" customFormat="false" ht="12.75" hidden="false" customHeight="false" outlineLevel="0" collapsed="false">
      <c r="K849" s="0" t="str">
        <f aca="false">IF(A849="","",I849&amp;"-"&amp;J849)</f>
        <v/>
      </c>
    </row>
    <row r="850" customFormat="false" ht="12.75" hidden="false" customHeight="false" outlineLevel="0" collapsed="false">
      <c r="K850" s="0" t="str">
        <f aca="false">IF(A850="","",I850&amp;"-"&amp;J850)</f>
        <v/>
      </c>
    </row>
    <row r="851" customFormat="false" ht="12.75" hidden="false" customHeight="false" outlineLevel="0" collapsed="false">
      <c r="K851" s="0" t="str">
        <f aca="false">IF(A851="","",I851&amp;"-"&amp;J851)</f>
        <v/>
      </c>
    </row>
    <row r="852" customFormat="false" ht="12.75" hidden="false" customHeight="false" outlineLevel="0" collapsed="false">
      <c r="K852" s="0" t="str">
        <f aca="false">IF(A852="","",I852&amp;"-"&amp;J852)</f>
        <v/>
      </c>
    </row>
    <row r="853" customFormat="false" ht="12.75" hidden="false" customHeight="false" outlineLevel="0" collapsed="false">
      <c r="K853" s="0" t="str">
        <f aca="false">IF(A853="","",I853&amp;"-"&amp;J853)</f>
        <v/>
      </c>
    </row>
    <row r="854" customFormat="false" ht="12.75" hidden="false" customHeight="false" outlineLevel="0" collapsed="false">
      <c r="K854" s="0" t="str">
        <f aca="false">IF(A854="","",I854&amp;"-"&amp;J854)</f>
        <v/>
      </c>
    </row>
    <row r="855" customFormat="false" ht="12.75" hidden="false" customHeight="false" outlineLevel="0" collapsed="false">
      <c r="K855" s="0" t="str">
        <f aca="false">IF(A855="","",I855&amp;"-"&amp;J855)</f>
        <v/>
      </c>
    </row>
    <row r="856" customFormat="false" ht="12.75" hidden="false" customHeight="false" outlineLevel="0" collapsed="false">
      <c r="K856" s="0" t="str">
        <f aca="false">IF(A856="","",I856&amp;"-"&amp;J856)</f>
        <v/>
      </c>
    </row>
    <row r="857" customFormat="false" ht="12.75" hidden="false" customHeight="false" outlineLevel="0" collapsed="false">
      <c r="K857" s="0" t="str">
        <f aca="false">IF(A857="","",I857&amp;"-"&amp;J857)</f>
        <v/>
      </c>
    </row>
    <row r="858" customFormat="false" ht="12.75" hidden="false" customHeight="false" outlineLevel="0" collapsed="false">
      <c r="K858" s="0" t="str">
        <f aca="false">IF(A858="","",I858&amp;"-"&amp;J858)</f>
        <v/>
      </c>
    </row>
    <row r="859" customFormat="false" ht="12.75" hidden="false" customHeight="false" outlineLevel="0" collapsed="false">
      <c r="K859" s="0" t="str">
        <f aca="false">IF(A859="","",I859&amp;"-"&amp;J859)</f>
        <v/>
      </c>
    </row>
    <row r="860" customFormat="false" ht="12.75" hidden="false" customHeight="false" outlineLevel="0" collapsed="false">
      <c r="K860" s="0" t="str">
        <f aca="false">IF(A860="","",I860&amp;"-"&amp;J860)</f>
        <v/>
      </c>
    </row>
    <row r="861" customFormat="false" ht="12.75" hidden="false" customHeight="false" outlineLevel="0" collapsed="false">
      <c r="K861" s="0" t="str">
        <f aca="false">IF(A861="","",I861&amp;"-"&amp;J861)</f>
        <v/>
      </c>
    </row>
    <row r="862" customFormat="false" ht="12.75" hidden="false" customHeight="false" outlineLevel="0" collapsed="false">
      <c r="K862" s="0" t="str">
        <f aca="false">IF(A862="","",I862&amp;"-"&amp;J862)</f>
        <v/>
      </c>
    </row>
    <row r="863" customFormat="false" ht="12.75" hidden="false" customHeight="false" outlineLevel="0" collapsed="false">
      <c r="K863" s="0" t="str">
        <f aca="false">IF(A863="","",I863&amp;"-"&amp;J863)</f>
        <v/>
      </c>
    </row>
    <row r="864" customFormat="false" ht="12.75" hidden="false" customHeight="false" outlineLevel="0" collapsed="false">
      <c r="K864" s="0" t="str">
        <f aca="false">IF(A864="","",I864&amp;"-"&amp;J864)</f>
        <v/>
      </c>
    </row>
    <row r="865" customFormat="false" ht="12.75" hidden="false" customHeight="false" outlineLevel="0" collapsed="false">
      <c r="K865" s="0" t="str">
        <f aca="false">IF(A865="","",I865&amp;"-"&amp;J865)</f>
        <v/>
      </c>
    </row>
    <row r="866" customFormat="false" ht="12.75" hidden="false" customHeight="false" outlineLevel="0" collapsed="false">
      <c r="K866" s="0" t="str">
        <f aca="false">IF(A866="","",I866&amp;"-"&amp;J866)</f>
        <v/>
      </c>
    </row>
    <row r="867" customFormat="false" ht="12.75" hidden="false" customHeight="false" outlineLevel="0" collapsed="false">
      <c r="K867" s="0" t="str">
        <f aca="false">IF(A867="","",I867&amp;"-"&amp;J867)</f>
        <v/>
      </c>
    </row>
    <row r="868" customFormat="false" ht="12.75" hidden="false" customHeight="false" outlineLevel="0" collapsed="false">
      <c r="K868" s="0" t="str">
        <f aca="false">IF(A868="","",I868&amp;"-"&amp;J868)</f>
        <v/>
      </c>
    </row>
    <row r="869" customFormat="false" ht="12.75" hidden="false" customHeight="false" outlineLevel="0" collapsed="false">
      <c r="K869" s="0" t="str">
        <f aca="false">IF(A869="","",I869&amp;"-"&amp;J869)</f>
        <v/>
      </c>
    </row>
    <row r="870" customFormat="false" ht="12.75" hidden="false" customHeight="false" outlineLevel="0" collapsed="false">
      <c r="K870" s="0" t="str">
        <f aca="false">IF(A870="","",I870&amp;"-"&amp;J870)</f>
        <v/>
      </c>
    </row>
    <row r="871" customFormat="false" ht="12.75" hidden="false" customHeight="false" outlineLevel="0" collapsed="false">
      <c r="K871" s="0" t="str">
        <f aca="false">IF(A871="","",I871&amp;"-"&amp;J871)</f>
        <v/>
      </c>
    </row>
    <row r="872" customFormat="false" ht="12.75" hidden="false" customHeight="false" outlineLevel="0" collapsed="false">
      <c r="K872" s="0" t="str">
        <f aca="false">IF(A872="","",I872&amp;"-"&amp;J872)</f>
        <v/>
      </c>
    </row>
    <row r="873" customFormat="false" ht="12.75" hidden="false" customHeight="false" outlineLevel="0" collapsed="false">
      <c r="K873" s="0" t="str">
        <f aca="false">IF(A873="","",I873&amp;"-"&amp;J873)</f>
        <v/>
      </c>
    </row>
    <row r="874" customFormat="false" ht="12.75" hidden="false" customHeight="false" outlineLevel="0" collapsed="false">
      <c r="K874" s="0" t="str">
        <f aca="false">IF(A874="","",I874&amp;"-"&amp;J874)</f>
        <v/>
      </c>
    </row>
    <row r="875" customFormat="false" ht="12.75" hidden="false" customHeight="false" outlineLevel="0" collapsed="false">
      <c r="K875" s="0" t="str">
        <f aca="false">IF(A875="","",I875&amp;"-"&amp;J875)</f>
        <v/>
      </c>
    </row>
    <row r="876" customFormat="false" ht="12.75" hidden="false" customHeight="false" outlineLevel="0" collapsed="false">
      <c r="K876" s="0" t="str">
        <f aca="false">IF(A876="","",I876&amp;"-"&amp;J876)</f>
        <v/>
      </c>
    </row>
    <row r="877" customFormat="false" ht="12.75" hidden="false" customHeight="false" outlineLevel="0" collapsed="false">
      <c r="K877" s="0" t="str">
        <f aca="false">IF(A877="","",I877&amp;"-"&amp;J877)</f>
        <v/>
      </c>
    </row>
    <row r="878" customFormat="false" ht="12.75" hidden="false" customHeight="false" outlineLevel="0" collapsed="false">
      <c r="K878" s="0" t="str">
        <f aca="false">IF(A878="","",I878&amp;"-"&amp;J878)</f>
        <v/>
      </c>
    </row>
    <row r="879" customFormat="false" ht="12.75" hidden="false" customHeight="false" outlineLevel="0" collapsed="false">
      <c r="K879" s="0" t="str">
        <f aca="false">IF(A879="","",I879&amp;"-"&amp;J879)</f>
        <v/>
      </c>
    </row>
    <row r="880" customFormat="false" ht="12.75" hidden="false" customHeight="false" outlineLevel="0" collapsed="false">
      <c r="K880" s="0" t="str">
        <f aca="false">IF(A880="","",I880&amp;"-"&amp;J880)</f>
        <v/>
      </c>
    </row>
    <row r="881" customFormat="false" ht="12.75" hidden="false" customHeight="false" outlineLevel="0" collapsed="false">
      <c r="K881" s="0" t="str">
        <f aca="false">IF(A881="","",I881&amp;"-"&amp;J881)</f>
        <v/>
      </c>
    </row>
    <row r="882" customFormat="false" ht="12.75" hidden="false" customHeight="false" outlineLevel="0" collapsed="false">
      <c r="K882" s="0" t="str">
        <f aca="false">IF(A882="","",I882&amp;"-"&amp;J882)</f>
        <v/>
      </c>
    </row>
    <row r="883" customFormat="false" ht="12.75" hidden="false" customHeight="false" outlineLevel="0" collapsed="false">
      <c r="K883" s="0" t="str">
        <f aca="false">IF(A883="","",I883&amp;"-"&amp;J883)</f>
        <v/>
      </c>
    </row>
    <row r="884" customFormat="false" ht="12.75" hidden="false" customHeight="false" outlineLevel="0" collapsed="false">
      <c r="K884" s="0" t="str">
        <f aca="false">IF(A884="","",I884&amp;"-"&amp;J884)</f>
        <v/>
      </c>
    </row>
    <row r="885" customFormat="false" ht="12.75" hidden="false" customHeight="false" outlineLevel="0" collapsed="false">
      <c r="K885" s="0" t="str">
        <f aca="false">IF(A885="","",I885&amp;"-"&amp;J885)</f>
        <v/>
      </c>
    </row>
    <row r="886" customFormat="false" ht="12.75" hidden="false" customHeight="false" outlineLevel="0" collapsed="false">
      <c r="K886" s="0" t="str">
        <f aca="false">IF(A886="","",I886&amp;"-"&amp;J886)</f>
        <v/>
      </c>
    </row>
    <row r="887" customFormat="false" ht="12.75" hidden="false" customHeight="false" outlineLevel="0" collapsed="false">
      <c r="K887" s="0" t="str">
        <f aca="false">IF(A887="","",I887&amp;"-"&amp;J887)</f>
        <v/>
      </c>
    </row>
    <row r="888" customFormat="false" ht="12.75" hidden="false" customHeight="false" outlineLevel="0" collapsed="false">
      <c r="K888" s="0" t="str">
        <f aca="false">IF(A888="","",I888&amp;"-"&amp;J888)</f>
        <v/>
      </c>
    </row>
    <row r="889" customFormat="false" ht="12.75" hidden="false" customHeight="false" outlineLevel="0" collapsed="false">
      <c r="K889" s="0" t="str">
        <f aca="false">IF(A889="","",I889&amp;"-"&amp;J889)</f>
        <v/>
      </c>
    </row>
    <row r="890" customFormat="false" ht="12.75" hidden="false" customHeight="false" outlineLevel="0" collapsed="false">
      <c r="K890" s="0" t="str">
        <f aca="false">IF(A890="","",I890&amp;"-"&amp;J890)</f>
        <v/>
      </c>
    </row>
    <row r="891" customFormat="false" ht="12.75" hidden="false" customHeight="false" outlineLevel="0" collapsed="false">
      <c r="K891" s="0" t="str">
        <f aca="false">IF(A891="","",I891&amp;"-"&amp;J891)</f>
        <v/>
      </c>
    </row>
    <row r="892" customFormat="false" ht="12.75" hidden="false" customHeight="false" outlineLevel="0" collapsed="false">
      <c r="K892" s="0" t="str">
        <f aca="false">IF(A892="","",I892&amp;"-"&amp;J892)</f>
        <v/>
      </c>
    </row>
    <row r="893" customFormat="false" ht="12.75" hidden="false" customHeight="false" outlineLevel="0" collapsed="false">
      <c r="K893" s="0" t="str">
        <f aca="false">IF(A893="","",I893&amp;"-"&amp;J893)</f>
        <v/>
      </c>
    </row>
    <row r="894" customFormat="false" ht="12.75" hidden="false" customHeight="false" outlineLevel="0" collapsed="false">
      <c r="K894" s="0" t="str">
        <f aca="false">IF(A894="","",I894&amp;"-"&amp;J894)</f>
        <v/>
      </c>
    </row>
    <row r="895" customFormat="false" ht="12.75" hidden="false" customHeight="false" outlineLevel="0" collapsed="false">
      <c r="K895" s="0" t="str">
        <f aca="false">IF(A895="","",I895&amp;"-"&amp;J895)</f>
        <v/>
      </c>
    </row>
    <row r="896" customFormat="false" ht="12.75" hidden="false" customHeight="false" outlineLevel="0" collapsed="false">
      <c r="K896" s="0" t="str">
        <f aca="false">IF(A896="","",I896&amp;"-"&amp;J896)</f>
        <v/>
      </c>
    </row>
    <row r="897" customFormat="false" ht="12.75" hidden="false" customHeight="false" outlineLevel="0" collapsed="false">
      <c r="K897" s="0" t="str">
        <f aca="false">IF(A897="","",I897&amp;"-"&amp;J897)</f>
        <v/>
      </c>
    </row>
    <row r="898" customFormat="false" ht="12.75" hidden="false" customHeight="false" outlineLevel="0" collapsed="false">
      <c r="K898" s="0" t="str">
        <f aca="false">IF(A898="","",I898&amp;"-"&amp;J898)</f>
        <v/>
      </c>
    </row>
    <row r="899" customFormat="false" ht="12.75" hidden="false" customHeight="false" outlineLevel="0" collapsed="false">
      <c r="K899" s="0" t="str">
        <f aca="false">IF(A899="","",I899&amp;"-"&amp;J899)</f>
        <v/>
      </c>
    </row>
    <row r="900" customFormat="false" ht="12.75" hidden="false" customHeight="false" outlineLevel="0" collapsed="false">
      <c r="K900" s="0" t="str">
        <f aca="false">IF(A900="","",I900&amp;"-"&amp;J900)</f>
        <v/>
      </c>
    </row>
    <row r="901" customFormat="false" ht="12.75" hidden="false" customHeight="false" outlineLevel="0" collapsed="false">
      <c r="K901" s="0" t="str">
        <f aca="false">IF(A901="","",I901&amp;"-"&amp;J901)</f>
        <v/>
      </c>
    </row>
    <row r="902" customFormat="false" ht="12.75" hidden="false" customHeight="false" outlineLevel="0" collapsed="false">
      <c r="K902" s="0" t="str">
        <f aca="false">IF(A902="","",I902&amp;"-"&amp;J902)</f>
        <v/>
      </c>
    </row>
    <row r="903" customFormat="false" ht="12.75" hidden="false" customHeight="false" outlineLevel="0" collapsed="false">
      <c r="K903" s="0" t="str">
        <f aca="false">IF(A903="","",I903&amp;"-"&amp;J903)</f>
        <v/>
      </c>
    </row>
    <row r="904" customFormat="false" ht="12.75" hidden="false" customHeight="false" outlineLevel="0" collapsed="false">
      <c r="K904" s="0" t="str">
        <f aca="false">IF(A904="","",I904&amp;"-"&amp;J904)</f>
        <v/>
      </c>
    </row>
    <row r="905" customFormat="false" ht="12.75" hidden="false" customHeight="false" outlineLevel="0" collapsed="false">
      <c r="K905" s="0" t="str">
        <f aca="false">IF(A905="","",I905&amp;"-"&amp;J905)</f>
        <v/>
      </c>
    </row>
    <row r="906" customFormat="false" ht="12.75" hidden="false" customHeight="false" outlineLevel="0" collapsed="false">
      <c r="K906" s="0" t="str">
        <f aca="false">IF(A906="","",I906&amp;"-"&amp;J906)</f>
        <v/>
      </c>
    </row>
    <row r="907" customFormat="false" ht="12.75" hidden="false" customHeight="false" outlineLevel="0" collapsed="false">
      <c r="K907" s="0" t="str">
        <f aca="false">IF(A907="","",I907&amp;"-"&amp;J907)</f>
        <v/>
      </c>
    </row>
    <row r="908" customFormat="false" ht="12.75" hidden="false" customHeight="false" outlineLevel="0" collapsed="false">
      <c r="K908" s="0" t="str">
        <f aca="false">IF(A908="","",I908&amp;"-"&amp;J908)</f>
        <v/>
      </c>
    </row>
    <row r="909" customFormat="false" ht="12.75" hidden="false" customHeight="false" outlineLevel="0" collapsed="false">
      <c r="K909" s="0" t="str">
        <f aca="false">IF(A909="","",I909&amp;"-"&amp;J909)</f>
        <v/>
      </c>
    </row>
    <row r="910" customFormat="false" ht="12.75" hidden="false" customHeight="false" outlineLevel="0" collapsed="false">
      <c r="K910" s="0" t="str">
        <f aca="false">IF(A910="","",I910&amp;"-"&amp;J910)</f>
        <v/>
      </c>
    </row>
    <row r="911" customFormat="false" ht="12.75" hidden="false" customHeight="false" outlineLevel="0" collapsed="false">
      <c r="K911" s="0" t="str">
        <f aca="false">IF(A911="","",I911&amp;"-"&amp;J911)</f>
        <v/>
      </c>
    </row>
    <row r="912" customFormat="false" ht="12.75" hidden="false" customHeight="false" outlineLevel="0" collapsed="false">
      <c r="K912" s="0" t="str">
        <f aca="false">IF(A912="","",I912&amp;"-"&amp;J912)</f>
        <v/>
      </c>
    </row>
    <row r="913" customFormat="false" ht="12.75" hidden="false" customHeight="false" outlineLevel="0" collapsed="false">
      <c r="K913" s="0" t="str">
        <f aca="false">IF(A913="","",I913&amp;"-"&amp;J913)</f>
        <v/>
      </c>
    </row>
    <row r="914" customFormat="false" ht="12.75" hidden="false" customHeight="false" outlineLevel="0" collapsed="false">
      <c r="K914" s="0" t="str">
        <f aca="false">IF(A914="","",I914&amp;"-"&amp;J914)</f>
        <v/>
      </c>
    </row>
    <row r="915" customFormat="false" ht="12.75" hidden="false" customHeight="false" outlineLevel="0" collapsed="false">
      <c r="K915" s="0" t="str">
        <f aca="false">IF(A915="","",I915&amp;"-"&amp;J915)</f>
        <v/>
      </c>
    </row>
    <row r="916" customFormat="false" ht="12.75" hidden="false" customHeight="false" outlineLevel="0" collapsed="false">
      <c r="K916" s="0" t="str">
        <f aca="false">IF(A916="","",I916&amp;"-"&amp;J916)</f>
        <v/>
      </c>
    </row>
    <row r="917" customFormat="false" ht="12.75" hidden="false" customHeight="false" outlineLevel="0" collapsed="false">
      <c r="K917" s="0" t="str">
        <f aca="false">IF(A917="","",I917&amp;"-"&amp;J917)</f>
        <v/>
      </c>
    </row>
    <row r="918" customFormat="false" ht="12.75" hidden="false" customHeight="false" outlineLevel="0" collapsed="false">
      <c r="K918" s="0" t="str">
        <f aca="false">IF(A918="","",I918&amp;"-"&amp;J918)</f>
        <v/>
      </c>
    </row>
    <row r="919" customFormat="false" ht="12.75" hidden="false" customHeight="false" outlineLevel="0" collapsed="false">
      <c r="K919" s="0" t="str">
        <f aca="false">IF(A919="","",I919&amp;"-"&amp;J919)</f>
        <v/>
      </c>
    </row>
    <row r="920" customFormat="false" ht="12.75" hidden="false" customHeight="false" outlineLevel="0" collapsed="false">
      <c r="K920" s="0" t="str">
        <f aca="false">IF(A920="","",I920&amp;"-"&amp;J920)</f>
        <v/>
      </c>
    </row>
    <row r="921" customFormat="false" ht="12.75" hidden="false" customHeight="false" outlineLevel="0" collapsed="false">
      <c r="K921" s="0" t="str">
        <f aca="false">IF(A921="","",I921&amp;"-"&amp;J921)</f>
        <v/>
      </c>
    </row>
    <row r="922" customFormat="false" ht="12.75" hidden="false" customHeight="false" outlineLevel="0" collapsed="false">
      <c r="K922" s="0" t="str">
        <f aca="false">IF(A922="","",I922&amp;"-"&amp;J922)</f>
        <v/>
      </c>
    </row>
    <row r="923" customFormat="false" ht="12.75" hidden="false" customHeight="false" outlineLevel="0" collapsed="false">
      <c r="K923" s="0" t="str">
        <f aca="false">IF(A923="","",I923&amp;"-"&amp;J923)</f>
        <v/>
      </c>
    </row>
    <row r="924" customFormat="false" ht="12.75" hidden="false" customHeight="false" outlineLevel="0" collapsed="false">
      <c r="K924" s="0" t="str">
        <f aca="false">IF(A924="","",I924&amp;"-"&amp;J924)</f>
        <v/>
      </c>
    </row>
    <row r="925" customFormat="false" ht="12.75" hidden="false" customHeight="false" outlineLevel="0" collapsed="false">
      <c r="K925" s="0" t="str">
        <f aca="false">IF(A925="","",I925&amp;"-"&amp;J925)</f>
        <v/>
      </c>
    </row>
    <row r="926" customFormat="false" ht="12.75" hidden="false" customHeight="false" outlineLevel="0" collapsed="false">
      <c r="K926" s="0" t="str">
        <f aca="false">IF(A926="","",I926&amp;"-"&amp;J926)</f>
        <v/>
      </c>
    </row>
    <row r="927" customFormat="false" ht="12.75" hidden="false" customHeight="false" outlineLevel="0" collapsed="false">
      <c r="K927" s="0" t="str">
        <f aca="false">IF(A927="","",I927&amp;"-"&amp;J927)</f>
        <v/>
      </c>
    </row>
    <row r="928" customFormat="false" ht="12.75" hidden="false" customHeight="false" outlineLevel="0" collapsed="false">
      <c r="K928" s="0" t="str">
        <f aca="false">IF(A928="","",I928&amp;"-"&amp;J928)</f>
        <v/>
      </c>
    </row>
    <row r="929" customFormat="false" ht="12.75" hidden="false" customHeight="false" outlineLevel="0" collapsed="false">
      <c r="K929" s="0" t="str">
        <f aca="false">IF(A929="","",I929&amp;"-"&amp;J929)</f>
        <v/>
      </c>
    </row>
    <row r="930" customFormat="false" ht="12.75" hidden="false" customHeight="false" outlineLevel="0" collapsed="false">
      <c r="K930" s="0" t="str">
        <f aca="false">IF(A930="","",I930&amp;"-"&amp;J930)</f>
        <v/>
      </c>
    </row>
    <row r="931" customFormat="false" ht="12.75" hidden="false" customHeight="false" outlineLevel="0" collapsed="false">
      <c r="K931" s="0" t="str">
        <f aca="false">IF(A931="","",I931&amp;"-"&amp;J931)</f>
        <v/>
      </c>
    </row>
    <row r="932" customFormat="false" ht="12.75" hidden="false" customHeight="false" outlineLevel="0" collapsed="false">
      <c r="K932" s="0" t="str">
        <f aca="false">IF(A932="","",I932&amp;"-"&amp;J932)</f>
        <v/>
      </c>
    </row>
    <row r="933" customFormat="false" ht="12.75" hidden="false" customHeight="false" outlineLevel="0" collapsed="false">
      <c r="K933" s="0" t="str">
        <f aca="false">IF(A933="","",I933&amp;"-"&amp;J933)</f>
        <v/>
      </c>
    </row>
    <row r="934" customFormat="false" ht="12.75" hidden="false" customHeight="false" outlineLevel="0" collapsed="false">
      <c r="K934" s="0" t="str">
        <f aca="false">IF(A934="","",I934&amp;"-"&amp;J934)</f>
        <v/>
      </c>
    </row>
    <row r="935" customFormat="false" ht="12.75" hidden="false" customHeight="false" outlineLevel="0" collapsed="false">
      <c r="K935" s="0" t="str">
        <f aca="false">IF(A935="","",I935&amp;"-"&amp;J935)</f>
        <v/>
      </c>
    </row>
    <row r="936" customFormat="false" ht="12.75" hidden="false" customHeight="false" outlineLevel="0" collapsed="false">
      <c r="K936" s="0" t="str">
        <f aca="false">IF(A936="","",I936&amp;"-"&amp;J936)</f>
        <v/>
      </c>
    </row>
    <row r="937" customFormat="false" ht="12.75" hidden="false" customHeight="false" outlineLevel="0" collapsed="false">
      <c r="K937" s="0" t="str">
        <f aca="false">IF(A937="","",I937&amp;"-"&amp;J937)</f>
        <v/>
      </c>
    </row>
    <row r="938" customFormat="false" ht="12.75" hidden="false" customHeight="false" outlineLevel="0" collapsed="false">
      <c r="K938" s="0" t="str">
        <f aca="false">IF(A938="","",I938&amp;"-"&amp;J938)</f>
        <v/>
      </c>
    </row>
    <row r="939" customFormat="false" ht="12.75" hidden="false" customHeight="false" outlineLevel="0" collapsed="false">
      <c r="K939" s="0" t="str">
        <f aca="false">IF(A939="","",I939&amp;"-"&amp;J939)</f>
        <v/>
      </c>
    </row>
    <row r="940" customFormat="false" ht="12.75" hidden="false" customHeight="false" outlineLevel="0" collapsed="false">
      <c r="K940" s="0" t="str">
        <f aca="false">IF(A940="","",I940&amp;"-"&amp;J940)</f>
        <v/>
      </c>
    </row>
    <row r="941" customFormat="false" ht="12.75" hidden="false" customHeight="false" outlineLevel="0" collapsed="false">
      <c r="K941" s="0" t="str">
        <f aca="false">IF(A941="","",I941&amp;"-"&amp;J941)</f>
        <v/>
      </c>
    </row>
    <row r="942" customFormat="false" ht="12.75" hidden="false" customHeight="false" outlineLevel="0" collapsed="false">
      <c r="K942" s="0" t="str">
        <f aca="false">IF(A942="","",I942&amp;"-"&amp;J942)</f>
        <v/>
      </c>
    </row>
    <row r="943" customFormat="false" ht="12.75" hidden="false" customHeight="false" outlineLevel="0" collapsed="false">
      <c r="K943" s="0" t="str">
        <f aca="false">IF(A943="","",I943&amp;"-"&amp;J943)</f>
        <v/>
      </c>
    </row>
    <row r="944" customFormat="false" ht="12.75" hidden="false" customHeight="false" outlineLevel="0" collapsed="false">
      <c r="K944" s="0" t="str">
        <f aca="false">IF(A944="","",I944&amp;"-"&amp;J944)</f>
        <v/>
      </c>
    </row>
    <row r="945" customFormat="false" ht="12.75" hidden="false" customHeight="false" outlineLevel="0" collapsed="false">
      <c r="K945" s="0" t="str">
        <f aca="false">IF(A945="","",I945&amp;"-"&amp;J945)</f>
        <v/>
      </c>
    </row>
    <row r="946" customFormat="false" ht="12.75" hidden="false" customHeight="false" outlineLevel="0" collapsed="false">
      <c r="K946" s="0" t="str">
        <f aca="false">IF(A946="","",I946&amp;"-"&amp;J946)</f>
        <v/>
      </c>
    </row>
    <row r="947" customFormat="false" ht="12.75" hidden="false" customHeight="false" outlineLevel="0" collapsed="false">
      <c r="K947" s="0" t="str">
        <f aca="false">IF(A947="","",I947&amp;"-"&amp;J947)</f>
        <v/>
      </c>
    </row>
    <row r="948" customFormat="false" ht="12.75" hidden="false" customHeight="false" outlineLevel="0" collapsed="false">
      <c r="K948" s="0" t="str">
        <f aca="false">IF(A948="","",I948&amp;"-"&amp;J948)</f>
        <v/>
      </c>
    </row>
    <row r="949" customFormat="false" ht="12.75" hidden="false" customHeight="false" outlineLevel="0" collapsed="false">
      <c r="K949" s="0" t="str">
        <f aca="false">IF(A949="","",I949&amp;"-"&amp;J949)</f>
        <v/>
      </c>
    </row>
    <row r="950" customFormat="false" ht="12.75" hidden="false" customHeight="false" outlineLevel="0" collapsed="false">
      <c r="K950" s="0" t="str">
        <f aca="false">IF(A950="","",I950&amp;"-"&amp;J950)</f>
        <v/>
      </c>
    </row>
    <row r="951" customFormat="false" ht="12.75" hidden="false" customHeight="false" outlineLevel="0" collapsed="false">
      <c r="K951" s="0" t="str">
        <f aca="false">IF(A951="","",I951&amp;"-"&amp;J951)</f>
        <v/>
      </c>
    </row>
    <row r="952" customFormat="false" ht="12.75" hidden="false" customHeight="false" outlineLevel="0" collapsed="false">
      <c r="K952" s="0" t="str">
        <f aca="false">IF(A952="","",I952&amp;"-"&amp;J952)</f>
        <v/>
      </c>
    </row>
    <row r="953" customFormat="false" ht="12.75" hidden="false" customHeight="false" outlineLevel="0" collapsed="false">
      <c r="K953" s="0" t="str">
        <f aca="false">IF(A953="","",I953&amp;"-"&amp;J953)</f>
        <v/>
      </c>
    </row>
    <row r="954" customFormat="false" ht="12.75" hidden="false" customHeight="false" outlineLevel="0" collapsed="false">
      <c r="K954" s="0" t="str">
        <f aca="false">IF(A954="","",I954&amp;"-"&amp;J954)</f>
        <v/>
      </c>
    </row>
    <row r="955" customFormat="false" ht="12.75" hidden="false" customHeight="false" outlineLevel="0" collapsed="false">
      <c r="K955" s="0" t="str">
        <f aca="false">IF(A955="","",I955&amp;"-"&amp;J955)</f>
        <v/>
      </c>
    </row>
    <row r="956" customFormat="false" ht="12.75" hidden="false" customHeight="false" outlineLevel="0" collapsed="false">
      <c r="K956" s="0" t="str">
        <f aca="false">IF(A956="","",I956&amp;"-"&amp;J956)</f>
        <v/>
      </c>
    </row>
    <row r="957" customFormat="false" ht="12.75" hidden="false" customHeight="false" outlineLevel="0" collapsed="false">
      <c r="K957" s="0" t="str">
        <f aca="false">IF(A957="","",I957&amp;"-"&amp;J957)</f>
        <v/>
      </c>
    </row>
    <row r="958" customFormat="false" ht="12.75" hidden="false" customHeight="false" outlineLevel="0" collapsed="false">
      <c r="K958" s="0" t="str">
        <f aca="false">IF(A958="","",I958&amp;"-"&amp;J958)</f>
        <v/>
      </c>
    </row>
    <row r="959" customFormat="false" ht="12.75" hidden="false" customHeight="false" outlineLevel="0" collapsed="false">
      <c r="K959" s="0" t="str">
        <f aca="false">IF(A959="","",I959&amp;"-"&amp;J959)</f>
        <v/>
      </c>
    </row>
    <row r="960" customFormat="false" ht="12.75" hidden="false" customHeight="false" outlineLevel="0" collapsed="false">
      <c r="K960" s="0" t="str">
        <f aca="false">IF(A960="","",I960&amp;"-"&amp;J960)</f>
        <v/>
      </c>
    </row>
    <row r="961" customFormat="false" ht="12.75" hidden="false" customHeight="false" outlineLevel="0" collapsed="false">
      <c r="K961" s="0" t="str">
        <f aca="false">IF(A961="","",I961&amp;"-"&amp;J961)</f>
        <v/>
      </c>
    </row>
    <row r="962" customFormat="false" ht="12.75" hidden="false" customHeight="false" outlineLevel="0" collapsed="false">
      <c r="K962" s="0" t="str">
        <f aca="false">IF(A962="","",I962&amp;"-"&amp;J962)</f>
        <v/>
      </c>
    </row>
    <row r="963" customFormat="false" ht="12.75" hidden="false" customHeight="false" outlineLevel="0" collapsed="false">
      <c r="K963" s="0" t="str">
        <f aca="false">IF(A963="","",I963&amp;"-"&amp;J963)</f>
        <v/>
      </c>
    </row>
    <row r="964" customFormat="false" ht="12.75" hidden="false" customHeight="false" outlineLevel="0" collapsed="false">
      <c r="K964" s="0" t="str">
        <f aca="false">IF(A964="","",I964&amp;"-"&amp;J964)</f>
        <v/>
      </c>
    </row>
    <row r="965" customFormat="false" ht="12.75" hidden="false" customHeight="false" outlineLevel="0" collapsed="false">
      <c r="K965" s="0" t="str">
        <f aca="false">IF(A965="","",I965&amp;"-"&amp;J965)</f>
        <v/>
      </c>
    </row>
    <row r="966" customFormat="false" ht="12.75" hidden="false" customHeight="false" outlineLevel="0" collapsed="false">
      <c r="K966" s="0" t="str">
        <f aca="false">IF(A966="","",I966&amp;"-"&amp;J966)</f>
        <v/>
      </c>
    </row>
    <row r="967" customFormat="false" ht="12.75" hidden="false" customHeight="false" outlineLevel="0" collapsed="false">
      <c r="K967" s="0" t="str">
        <f aca="false">IF(A967="","",I967&amp;"-"&amp;J967)</f>
        <v/>
      </c>
    </row>
    <row r="968" customFormat="false" ht="12.75" hidden="false" customHeight="false" outlineLevel="0" collapsed="false">
      <c r="K968" s="0" t="str">
        <f aca="false">IF(A968="","",I968&amp;"-"&amp;J968)</f>
        <v/>
      </c>
    </row>
    <row r="969" customFormat="false" ht="12.75" hidden="false" customHeight="false" outlineLevel="0" collapsed="false">
      <c r="K969" s="0" t="str">
        <f aca="false">IF(A969="","",I969&amp;"-"&amp;J969)</f>
        <v/>
      </c>
    </row>
    <row r="970" customFormat="false" ht="12.75" hidden="false" customHeight="false" outlineLevel="0" collapsed="false">
      <c r="K970" s="0" t="str">
        <f aca="false">IF(A970="","",I970&amp;"-"&amp;J970)</f>
        <v/>
      </c>
    </row>
    <row r="971" customFormat="false" ht="12.75" hidden="false" customHeight="false" outlineLevel="0" collapsed="false">
      <c r="K971" s="0" t="str">
        <f aca="false">IF(A971="","",I971&amp;"-"&amp;J971)</f>
        <v/>
      </c>
    </row>
    <row r="972" customFormat="false" ht="12.75" hidden="false" customHeight="false" outlineLevel="0" collapsed="false">
      <c r="K972" s="0" t="str">
        <f aca="false">IF(A972="","",I972&amp;"-"&amp;J972)</f>
        <v/>
      </c>
    </row>
    <row r="973" customFormat="false" ht="12.75" hidden="false" customHeight="false" outlineLevel="0" collapsed="false">
      <c r="K973" s="0" t="str">
        <f aca="false">IF(A973="","",I973&amp;"-"&amp;J973)</f>
        <v/>
      </c>
    </row>
    <row r="974" customFormat="false" ht="12.75" hidden="false" customHeight="false" outlineLevel="0" collapsed="false">
      <c r="K974" s="0" t="str">
        <f aca="false">IF(A974="","",I974&amp;"-"&amp;J974)</f>
        <v/>
      </c>
    </row>
    <row r="975" customFormat="false" ht="12.75" hidden="false" customHeight="false" outlineLevel="0" collapsed="false">
      <c r="K975" s="0" t="str">
        <f aca="false">IF(A975="","",I975&amp;"-"&amp;J975)</f>
        <v/>
      </c>
    </row>
    <row r="976" customFormat="false" ht="12.75" hidden="false" customHeight="false" outlineLevel="0" collapsed="false">
      <c r="K976" s="0" t="str">
        <f aca="false">IF(A976="","",I976&amp;"-"&amp;J976)</f>
        <v/>
      </c>
    </row>
    <row r="977" customFormat="false" ht="12.75" hidden="false" customHeight="false" outlineLevel="0" collapsed="false">
      <c r="K977" s="0" t="str">
        <f aca="false">IF(A977="","",I977&amp;"-"&amp;J977)</f>
        <v/>
      </c>
    </row>
    <row r="978" customFormat="false" ht="12.75" hidden="false" customHeight="false" outlineLevel="0" collapsed="false">
      <c r="K978" s="0" t="str">
        <f aca="false">IF(A978="","",I978&amp;"-"&amp;J978)</f>
        <v/>
      </c>
    </row>
    <row r="979" customFormat="false" ht="12.75" hidden="false" customHeight="false" outlineLevel="0" collapsed="false">
      <c r="K979" s="0" t="str">
        <f aca="false">IF(A979="","",I979&amp;"-"&amp;J979)</f>
        <v/>
      </c>
    </row>
    <row r="980" customFormat="false" ht="12.75" hidden="false" customHeight="false" outlineLevel="0" collapsed="false">
      <c r="K980" s="0" t="str">
        <f aca="false">IF(A980="","",I980&amp;"-"&amp;J980)</f>
        <v/>
      </c>
    </row>
    <row r="981" customFormat="false" ht="12.75" hidden="false" customHeight="false" outlineLevel="0" collapsed="false">
      <c r="K981" s="0" t="str">
        <f aca="false">IF(A981="","",I981&amp;"-"&amp;J981)</f>
        <v/>
      </c>
    </row>
    <row r="982" customFormat="false" ht="12.75" hidden="false" customHeight="false" outlineLevel="0" collapsed="false">
      <c r="K982" s="0" t="str">
        <f aca="false">IF(A982="","",I982&amp;"-"&amp;J982)</f>
        <v/>
      </c>
    </row>
    <row r="983" customFormat="false" ht="12.75" hidden="false" customHeight="false" outlineLevel="0" collapsed="false">
      <c r="K983" s="0" t="str">
        <f aca="false">IF(A983="","",I983&amp;"-"&amp;J983)</f>
        <v/>
      </c>
    </row>
    <row r="984" customFormat="false" ht="12.75" hidden="false" customHeight="false" outlineLevel="0" collapsed="false">
      <c r="K984" s="0" t="str">
        <f aca="false">IF(A984="","",I984&amp;"-"&amp;J984)</f>
        <v/>
      </c>
    </row>
    <row r="985" customFormat="false" ht="12.75" hidden="false" customHeight="false" outlineLevel="0" collapsed="false">
      <c r="K985" s="0" t="str">
        <f aca="false">IF(A985="","",I985&amp;"-"&amp;J985)</f>
        <v/>
      </c>
    </row>
    <row r="986" customFormat="false" ht="12.75" hidden="false" customHeight="false" outlineLevel="0" collapsed="false">
      <c r="K986" s="0" t="str">
        <f aca="false">IF(A986="","",I986&amp;"-"&amp;J986)</f>
        <v/>
      </c>
    </row>
    <row r="987" customFormat="false" ht="12.75" hidden="false" customHeight="false" outlineLevel="0" collapsed="false">
      <c r="K987" s="0" t="str">
        <f aca="false">IF(A987="","",I987&amp;"-"&amp;J987)</f>
        <v/>
      </c>
    </row>
    <row r="988" customFormat="false" ht="12.75" hidden="false" customHeight="false" outlineLevel="0" collapsed="false">
      <c r="K988" s="0" t="str">
        <f aca="false">IF(A988="","",I988&amp;"-"&amp;J988)</f>
        <v/>
      </c>
    </row>
    <row r="989" customFormat="false" ht="12.75" hidden="false" customHeight="false" outlineLevel="0" collapsed="false">
      <c r="K989" s="0" t="str">
        <f aca="false">IF(A989="","",I989&amp;"-"&amp;J989)</f>
        <v/>
      </c>
    </row>
    <row r="990" customFormat="false" ht="12.75" hidden="false" customHeight="false" outlineLevel="0" collapsed="false">
      <c r="K990" s="0" t="str">
        <f aca="false">IF(A990="","",I990&amp;"-"&amp;J990)</f>
        <v/>
      </c>
    </row>
    <row r="991" customFormat="false" ht="12.75" hidden="false" customHeight="false" outlineLevel="0" collapsed="false">
      <c r="K991" s="0" t="str">
        <f aca="false">IF(A991="","",I991&amp;"-"&amp;J991)</f>
        <v/>
      </c>
    </row>
    <row r="992" customFormat="false" ht="12.75" hidden="false" customHeight="false" outlineLevel="0" collapsed="false">
      <c r="K992" s="0" t="str">
        <f aca="false">IF(A992="","",I992&amp;"-"&amp;J992)</f>
        <v/>
      </c>
    </row>
    <row r="993" customFormat="false" ht="12.75" hidden="false" customHeight="false" outlineLevel="0" collapsed="false">
      <c r="K993" s="0" t="str">
        <f aca="false">IF(A993="","",I993&amp;"-"&amp;J993)</f>
        <v/>
      </c>
    </row>
    <row r="994" customFormat="false" ht="12.75" hidden="false" customHeight="false" outlineLevel="0" collapsed="false">
      <c r="K994" s="0" t="str">
        <f aca="false">IF(A994="","",I994&amp;"-"&amp;J994)</f>
        <v/>
      </c>
    </row>
    <row r="995" customFormat="false" ht="12.75" hidden="false" customHeight="false" outlineLevel="0" collapsed="false">
      <c r="K995" s="0" t="str">
        <f aca="false">IF(A995="","",I995&amp;"-"&amp;J995)</f>
        <v/>
      </c>
    </row>
    <row r="996" customFormat="false" ht="12.75" hidden="false" customHeight="false" outlineLevel="0" collapsed="false">
      <c r="K996" s="0" t="str">
        <f aca="false">IF(A996="","",I996&amp;"-"&amp;J996)</f>
        <v/>
      </c>
    </row>
    <row r="997" customFormat="false" ht="12.75" hidden="false" customHeight="false" outlineLevel="0" collapsed="false">
      <c r="K997" s="0" t="str">
        <f aca="false">IF(A997="","",I997&amp;"-"&amp;J997)</f>
        <v/>
      </c>
    </row>
    <row r="998" customFormat="false" ht="12.75" hidden="false" customHeight="false" outlineLevel="0" collapsed="false">
      <c r="K998" s="0" t="str">
        <f aca="false">IF(A998="","",I998&amp;"-"&amp;J998)</f>
        <v/>
      </c>
    </row>
    <row r="999" customFormat="false" ht="12.75" hidden="false" customHeight="false" outlineLevel="0" collapsed="false">
      <c r="K999" s="0" t="str">
        <f aca="false">IF(A999="","",I999&amp;"-"&amp;J999)</f>
        <v/>
      </c>
    </row>
    <row r="1000" customFormat="false" ht="12.75" hidden="false" customHeight="false" outlineLevel="0" collapsed="false">
      <c r="K1000" s="0" t="str">
        <f aca="false">IF(A1000="","",I1000&amp;"-"&amp;J1000)</f>
        <v/>
      </c>
    </row>
    <row r="1001" customFormat="false" ht="12.75" hidden="false" customHeight="false" outlineLevel="0" collapsed="false">
      <c r="K1001" s="0" t="str">
        <f aca="false">IF(A1001="","",I1001&amp;"-"&amp;J1001)</f>
        <v/>
      </c>
    </row>
    <row r="1002" customFormat="false" ht="12.75" hidden="false" customHeight="false" outlineLevel="0" collapsed="false">
      <c r="K1002" s="0" t="str">
        <f aca="false">IF(A1002="","",I1002&amp;"-"&amp;J1002)</f>
        <v/>
      </c>
    </row>
    <row r="1003" customFormat="false" ht="12.75" hidden="false" customHeight="false" outlineLevel="0" collapsed="false">
      <c r="K1003" s="0" t="str">
        <f aca="false">IF(A1003="","",I1003&amp;"-"&amp;J1003)</f>
        <v/>
      </c>
    </row>
    <row r="1004" customFormat="false" ht="12.75" hidden="false" customHeight="false" outlineLevel="0" collapsed="false">
      <c r="K1004" s="0" t="str">
        <f aca="false">IF(A1004="","",I1004&amp;"-"&amp;J1004)</f>
        <v/>
      </c>
    </row>
    <row r="1005" customFormat="false" ht="12.75" hidden="false" customHeight="false" outlineLevel="0" collapsed="false">
      <c r="K1005" s="0" t="str">
        <f aca="false">IF(A1005="","",I1005&amp;"-"&amp;J1005)</f>
        <v/>
      </c>
    </row>
    <row r="1006" customFormat="false" ht="12.75" hidden="false" customHeight="false" outlineLevel="0" collapsed="false">
      <c r="K1006" s="0" t="str">
        <f aca="false">IF(A1006="","",I1006&amp;"-"&amp;J1006)</f>
        <v/>
      </c>
    </row>
    <row r="1007" customFormat="false" ht="12.75" hidden="false" customHeight="false" outlineLevel="0" collapsed="false">
      <c r="K1007" s="0" t="str">
        <f aca="false">IF(A1007="","",I1007&amp;"-"&amp;J1007)</f>
        <v/>
      </c>
    </row>
    <row r="1008" customFormat="false" ht="12.75" hidden="false" customHeight="false" outlineLevel="0" collapsed="false">
      <c r="K1008" s="0" t="str">
        <f aca="false">IF(A1008="","",I1008&amp;"-"&amp;J1008)</f>
        <v/>
      </c>
    </row>
    <row r="1009" customFormat="false" ht="12.75" hidden="false" customHeight="false" outlineLevel="0" collapsed="false">
      <c r="K1009" s="0" t="str">
        <f aca="false">IF(A1009="","",I1009&amp;"-"&amp;J1009)</f>
        <v/>
      </c>
    </row>
    <row r="1010" customFormat="false" ht="12.75" hidden="false" customHeight="false" outlineLevel="0" collapsed="false">
      <c r="K1010" s="0" t="str">
        <f aca="false">IF(A1010="","",I1010&amp;"-"&amp;J1010)</f>
        <v/>
      </c>
    </row>
    <row r="1011" customFormat="false" ht="12.75" hidden="false" customHeight="false" outlineLevel="0" collapsed="false">
      <c r="K1011" s="0" t="str">
        <f aca="false">IF(A1011="","",I1011&amp;"-"&amp;J1011)</f>
        <v/>
      </c>
    </row>
    <row r="1012" customFormat="false" ht="12.75" hidden="false" customHeight="false" outlineLevel="0" collapsed="false">
      <c r="K1012" s="0" t="str">
        <f aca="false">IF(A1012="","",I1012&amp;"-"&amp;J1012)</f>
        <v/>
      </c>
    </row>
    <row r="1013" customFormat="false" ht="12.75" hidden="false" customHeight="false" outlineLevel="0" collapsed="false">
      <c r="K1013" s="0" t="str">
        <f aca="false">IF(A1013="","",I1013&amp;"-"&amp;J1013)</f>
        <v/>
      </c>
    </row>
    <row r="1014" customFormat="false" ht="12.75" hidden="false" customHeight="false" outlineLevel="0" collapsed="false">
      <c r="K1014" s="0" t="str">
        <f aca="false">IF(A1014="","",I1014&amp;"-"&amp;J1014)</f>
        <v/>
      </c>
    </row>
    <row r="1015" customFormat="false" ht="12.75" hidden="false" customHeight="false" outlineLevel="0" collapsed="false">
      <c r="K1015" s="0" t="str">
        <f aca="false">IF(A1015="","",I1015&amp;"-"&amp;J1015)</f>
        <v/>
      </c>
    </row>
    <row r="1016" customFormat="false" ht="12.75" hidden="false" customHeight="false" outlineLevel="0" collapsed="false">
      <c r="K1016" s="0" t="str">
        <f aca="false">IF(A1016="","",I1016&amp;"-"&amp;J1016)</f>
        <v/>
      </c>
    </row>
    <row r="1017" customFormat="false" ht="12.75" hidden="false" customHeight="false" outlineLevel="0" collapsed="false">
      <c r="K1017" s="0" t="str">
        <f aca="false">IF(A1017="","",I1017&amp;"-"&amp;J1017)</f>
        <v/>
      </c>
    </row>
    <row r="1018" customFormat="false" ht="12.75" hidden="false" customHeight="false" outlineLevel="0" collapsed="false">
      <c r="K1018" s="0" t="str">
        <f aca="false">IF(A1018="","",I1018&amp;"-"&amp;J1018)</f>
        <v/>
      </c>
    </row>
    <row r="1019" customFormat="false" ht="12.75" hidden="false" customHeight="false" outlineLevel="0" collapsed="false">
      <c r="K1019" s="0" t="str">
        <f aca="false">IF(A1019="","",I1019&amp;"-"&amp;J1019)</f>
        <v/>
      </c>
    </row>
    <row r="1020" customFormat="false" ht="12.75" hidden="false" customHeight="false" outlineLevel="0" collapsed="false">
      <c r="K1020" s="0" t="str">
        <f aca="false">IF(A1020="","",I1020&amp;"-"&amp;J1020)</f>
        <v/>
      </c>
    </row>
    <row r="1021" customFormat="false" ht="12.75" hidden="false" customHeight="false" outlineLevel="0" collapsed="false">
      <c r="K1021" s="0" t="str">
        <f aca="false">IF(A1021="","",I1021&amp;"-"&amp;J1021)</f>
        <v/>
      </c>
    </row>
    <row r="1022" customFormat="false" ht="12.75" hidden="false" customHeight="false" outlineLevel="0" collapsed="false">
      <c r="K1022" s="0" t="str">
        <f aca="false">IF(A1022="","",I1022&amp;"-"&amp;J1022)</f>
        <v/>
      </c>
    </row>
    <row r="1023" customFormat="false" ht="12.75" hidden="false" customHeight="false" outlineLevel="0" collapsed="false">
      <c r="K1023" s="0" t="str">
        <f aca="false">IF(A1023="","",I1023&amp;"-"&amp;J1023)</f>
        <v/>
      </c>
    </row>
    <row r="1024" customFormat="false" ht="12.75" hidden="false" customHeight="false" outlineLevel="0" collapsed="false">
      <c r="K1024" s="0" t="str">
        <f aca="false">IF(A1024="","",I1024&amp;"-"&amp;J1024)</f>
        <v/>
      </c>
    </row>
    <row r="1025" customFormat="false" ht="12.75" hidden="false" customHeight="false" outlineLevel="0" collapsed="false">
      <c r="K1025" s="0" t="str">
        <f aca="false">IF(A1025="","",I1025&amp;"-"&amp;J1025)</f>
        <v/>
      </c>
    </row>
    <row r="1026" customFormat="false" ht="12.75" hidden="false" customHeight="false" outlineLevel="0" collapsed="false">
      <c r="K1026" s="0" t="str">
        <f aca="false">IF(A1026="","",I1026&amp;"-"&amp;J1026)</f>
        <v/>
      </c>
    </row>
    <row r="1027" customFormat="false" ht="12.75" hidden="false" customHeight="false" outlineLevel="0" collapsed="false">
      <c r="K1027" s="0" t="str">
        <f aca="false">IF(A1027="","",I1027&amp;"-"&amp;J1027)</f>
        <v/>
      </c>
    </row>
    <row r="1028" customFormat="false" ht="12.75" hidden="false" customHeight="false" outlineLevel="0" collapsed="false">
      <c r="K1028" s="0" t="str">
        <f aca="false">IF(A1028="","",I1028&amp;"-"&amp;J1028)</f>
        <v/>
      </c>
    </row>
    <row r="1029" customFormat="false" ht="12.75" hidden="false" customHeight="false" outlineLevel="0" collapsed="false">
      <c r="K1029" s="0" t="str">
        <f aca="false">IF(A1029="","",I1029&amp;"-"&amp;J1029)</f>
        <v/>
      </c>
    </row>
    <row r="1030" customFormat="false" ht="12.75" hidden="false" customHeight="false" outlineLevel="0" collapsed="false">
      <c r="K1030" s="0" t="str">
        <f aca="false">IF(A1030="","",I1030&amp;"-"&amp;J1030)</f>
        <v/>
      </c>
    </row>
    <row r="1031" customFormat="false" ht="12.75" hidden="false" customHeight="false" outlineLevel="0" collapsed="false">
      <c r="K1031" s="0" t="str">
        <f aca="false">IF(A1031="","",I1031&amp;"-"&amp;J1031)</f>
        <v/>
      </c>
    </row>
    <row r="1032" customFormat="false" ht="12.75" hidden="false" customHeight="false" outlineLevel="0" collapsed="false">
      <c r="K1032" s="0" t="str">
        <f aca="false">IF(A1032="","",I1032&amp;"-"&amp;J1032)</f>
        <v/>
      </c>
    </row>
    <row r="1033" customFormat="false" ht="12.75" hidden="false" customHeight="false" outlineLevel="0" collapsed="false">
      <c r="K1033" s="0" t="str">
        <f aca="false">IF(A1033="","",I1033&amp;"-"&amp;J1033)</f>
        <v/>
      </c>
    </row>
    <row r="1034" customFormat="false" ht="12.75" hidden="false" customHeight="false" outlineLevel="0" collapsed="false">
      <c r="K1034" s="0" t="str">
        <f aca="false">IF(A1034="","",I1034&amp;"-"&amp;J1034)</f>
        <v/>
      </c>
    </row>
    <row r="1035" customFormat="false" ht="12.75" hidden="false" customHeight="false" outlineLevel="0" collapsed="false">
      <c r="K1035" s="0" t="str">
        <f aca="false">IF(A1035="","",I1035&amp;"-"&amp;J1035)</f>
        <v/>
      </c>
    </row>
    <row r="1036" customFormat="false" ht="12.75" hidden="false" customHeight="false" outlineLevel="0" collapsed="false">
      <c r="K1036" s="0" t="str">
        <f aca="false">IF(A1036="","",I1036&amp;"-"&amp;J1036)</f>
        <v/>
      </c>
    </row>
    <row r="1037" customFormat="false" ht="12.75" hidden="false" customHeight="false" outlineLevel="0" collapsed="false">
      <c r="K1037" s="0" t="str">
        <f aca="false">IF(A1037="","",I1037&amp;"-"&amp;J1037)</f>
        <v/>
      </c>
    </row>
    <row r="1038" customFormat="false" ht="12.75" hidden="false" customHeight="false" outlineLevel="0" collapsed="false">
      <c r="K1038" s="0" t="str">
        <f aca="false">IF(A1038="","",I1038&amp;"-"&amp;J1038)</f>
        <v/>
      </c>
    </row>
    <row r="1039" customFormat="false" ht="12.75" hidden="false" customHeight="false" outlineLevel="0" collapsed="false">
      <c r="K1039" s="0" t="str">
        <f aca="false">IF(A1039="","",I1039&amp;"-"&amp;J1039)</f>
        <v/>
      </c>
    </row>
    <row r="1040" customFormat="false" ht="12.75" hidden="false" customHeight="false" outlineLevel="0" collapsed="false">
      <c r="K1040" s="0" t="str">
        <f aca="false">IF(A1040="","",I1040&amp;"-"&amp;J1040)</f>
        <v/>
      </c>
    </row>
    <row r="1041" customFormat="false" ht="12.75" hidden="false" customHeight="false" outlineLevel="0" collapsed="false">
      <c r="K1041" s="0" t="str">
        <f aca="false">IF(A1041="","",I1041&amp;"-"&amp;J1041)</f>
        <v/>
      </c>
    </row>
    <row r="1042" customFormat="false" ht="12.75" hidden="false" customHeight="false" outlineLevel="0" collapsed="false">
      <c r="K1042" s="0" t="str">
        <f aca="false">IF(A1042="","",I1042&amp;"-"&amp;J1042)</f>
        <v/>
      </c>
    </row>
    <row r="1043" customFormat="false" ht="12.75" hidden="false" customHeight="false" outlineLevel="0" collapsed="false">
      <c r="K1043" s="0" t="str">
        <f aca="false">IF(A1043="","",I1043&amp;"-"&amp;J1043)</f>
        <v/>
      </c>
    </row>
    <row r="1044" customFormat="false" ht="12.75" hidden="false" customHeight="false" outlineLevel="0" collapsed="false">
      <c r="K1044" s="0" t="str">
        <f aca="false">IF(A1044="","",I1044&amp;"-"&amp;J1044)</f>
        <v/>
      </c>
    </row>
    <row r="1045" customFormat="false" ht="12.75" hidden="false" customHeight="false" outlineLevel="0" collapsed="false">
      <c r="K1045" s="0" t="str">
        <f aca="false">IF(A1045="","",I1045&amp;"-"&amp;J1045)</f>
        <v/>
      </c>
    </row>
    <row r="1046" customFormat="false" ht="12.75" hidden="false" customHeight="false" outlineLevel="0" collapsed="false">
      <c r="K1046" s="0" t="str">
        <f aca="false">IF(A1046="","",I1046&amp;"-"&amp;J1046)</f>
        <v/>
      </c>
    </row>
    <row r="1047" customFormat="false" ht="12.75" hidden="false" customHeight="false" outlineLevel="0" collapsed="false">
      <c r="K1047" s="0" t="str">
        <f aca="false">IF(A1047="","",I1047&amp;"-"&amp;J1047)</f>
        <v/>
      </c>
    </row>
    <row r="1048" customFormat="false" ht="12.75" hidden="false" customHeight="false" outlineLevel="0" collapsed="false">
      <c r="K1048" s="0" t="str">
        <f aca="false">IF(A1048="","",I1048&amp;"-"&amp;J1048)</f>
        <v/>
      </c>
    </row>
    <row r="1049" customFormat="false" ht="12.75" hidden="false" customHeight="false" outlineLevel="0" collapsed="false">
      <c r="K1049" s="0" t="str">
        <f aca="false">IF(A1049="","",I1049&amp;"-"&amp;J1049)</f>
        <v/>
      </c>
    </row>
    <row r="1050" customFormat="false" ht="12.75" hidden="false" customHeight="false" outlineLevel="0" collapsed="false">
      <c r="K1050" s="0" t="str">
        <f aca="false">IF(A1050="","",I1050&amp;"-"&amp;J1050)</f>
        <v/>
      </c>
    </row>
    <row r="1051" customFormat="false" ht="12.75" hidden="false" customHeight="false" outlineLevel="0" collapsed="false">
      <c r="K1051" s="0" t="str">
        <f aca="false">IF(A1051="","",I1051&amp;"-"&amp;J1051)</f>
        <v/>
      </c>
    </row>
    <row r="1052" customFormat="false" ht="12.75" hidden="false" customHeight="false" outlineLevel="0" collapsed="false">
      <c r="K1052" s="0" t="str">
        <f aca="false">IF(A1052="","",I1052&amp;"-"&amp;J1052)</f>
        <v/>
      </c>
    </row>
    <row r="1053" customFormat="false" ht="12.75" hidden="false" customHeight="false" outlineLevel="0" collapsed="false">
      <c r="K1053" s="0" t="str">
        <f aca="false">IF(A1053="","",I1053&amp;"-"&amp;J1053)</f>
        <v/>
      </c>
    </row>
    <row r="1054" customFormat="false" ht="12.75" hidden="false" customHeight="false" outlineLevel="0" collapsed="false">
      <c r="K1054" s="0" t="str">
        <f aca="false">IF(A1054="","",I1054&amp;"-"&amp;J1054)</f>
        <v/>
      </c>
    </row>
    <row r="1055" customFormat="false" ht="12.75" hidden="false" customHeight="false" outlineLevel="0" collapsed="false">
      <c r="K1055" s="0" t="str">
        <f aca="false">IF(A1055="","",I1055&amp;"-"&amp;J1055)</f>
        <v/>
      </c>
    </row>
    <row r="1056" customFormat="false" ht="12.75" hidden="false" customHeight="false" outlineLevel="0" collapsed="false">
      <c r="K1056" s="0" t="str">
        <f aca="false">IF(A1056="","",I1056&amp;"-"&amp;J1056)</f>
        <v/>
      </c>
    </row>
    <row r="1057" customFormat="false" ht="12.75" hidden="false" customHeight="false" outlineLevel="0" collapsed="false">
      <c r="K1057" s="0" t="str">
        <f aca="false">IF(A1057="","",I1057&amp;"-"&amp;J1057)</f>
        <v/>
      </c>
    </row>
    <row r="1058" customFormat="false" ht="12.75" hidden="false" customHeight="false" outlineLevel="0" collapsed="false">
      <c r="K1058" s="0" t="str">
        <f aca="false">IF(A1058="","",I1058&amp;"-"&amp;J1058)</f>
        <v/>
      </c>
    </row>
    <row r="1059" customFormat="false" ht="12.75" hidden="false" customHeight="false" outlineLevel="0" collapsed="false">
      <c r="K1059" s="0" t="str">
        <f aca="false">IF(A1059="","",I1059&amp;"-"&amp;J1059)</f>
        <v/>
      </c>
    </row>
    <row r="1060" customFormat="false" ht="12.75" hidden="false" customHeight="false" outlineLevel="0" collapsed="false">
      <c r="K1060" s="0" t="str">
        <f aca="false">IF(A1060="","",I1060&amp;"-"&amp;J1060)</f>
        <v/>
      </c>
    </row>
    <row r="1061" customFormat="false" ht="12.75" hidden="false" customHeight="false" outlineLevel="0" collapsed="false">
      <c r="K1061" s="0" t="str">
        <f aca="false">IF(A1061="","",I1061&amp;"-"&amp;J1061)</f>
        <v/>
      </c>
    </row>
    <row r="1062" customFormat="false" ht="12.75" hidden="false" customHeight="false" outlineLevel="0" collapsed="false">
      <c r="K1062" s="0" t="str">
        <f aca="false">IF(A1062="","",I1062&amp;"-"&amp;J1062)</f>
        <v/>
      </c>
    </row>
    <row r="1063" customFormat="false" ht="12.75" hidden="false" customHeight="false" outlineLevel="0" collapsed="false">
      <c r="K1063" s="0" t="str">
        <f aca="false">IF(A1063="","",I1063&amp;"-"&amp;J1063)</f>
        <v/>
      </c>
    </row>
    <row r="1064" customFormat="false" ht="12.75" hidden="false" customHeight="false" outlineLevel="0" collapsed="false">
      <c r="K1064" s="0" t="str">
        <f aca="false">IF(A1064="","",I1064&amp;"-"&amp;J1064)</f>
        <v/>
      </c>
    </row>
    <row r="1065" customFormat="false" ht="12.75" hidden="false" customHeight="false" outlineLevel="0" collapsed="false">
      <c r="K1065" s="0" t="str">
        <f aca="false">IF(A1065="","",I1065&amp;"-"&amp;J1065)</f>
        <v/>
      </c>
    </row>
    <row r="1066" customFormat="false" ht="12.75" hidden="false" customHeight="false" outlineLevel="0" collapsed="false">
      <c r="K1066" s="0" t="str">
        <f aca="false">IF(A1066="","",I1066&amp;"-"&amp;J1066)</f>
        <v/>
      </c>
    </row>
    <row r="1067" customFormat="false" ht="12.75" hidden="false" customHeight="false" outlineLevel="0" collapsed="false">
      <c r="K1067" s="0" t="str">
        <f aca="false">IF(A1067="","",I1067&amp;"-"&amp;J1067)</f>
        <v/>
      </c>
    </row>
    <row r="1068" customFormat="false" ht="12.75" hidden="false" customHeight="false" outlineLevel="0" collapsed="false">
      <c r="K1068" s="0" t="str">
        <f aca="false">IF(A1068="","",I1068&amp;"-"&amp;J1068)</f>
        <v/>
      </c>
    </row>
    <row r="1069" customFormat="false" ht="12.75" hidden="false" customHeight="false" outlineLevel="0" collapsed="false">
      <c r="K1069" s="0" t="str">
        <f aca="false">IF(A1069="","",I1069&amp;"-"&amp;J1069)</f>
        <v/>
      </c>
    </row>
    <row r="1070" customFormat="false" ht="12.75" hidden="false" customHeight="false" outlineLevel="0" collapsed="false">
      <c r="K1070" s="0" t="str">
        <f aca="false">IF(A1070="","",I1070&amp;"-"&amp;J1070)</f>
        <v/>
      </c>
    </row>
    <row r="1071" customFormat="false" ht="12.75" hidden="false" customHeight="false" outlineLevel="0" collapsed="false">
      <c r="K1071" s="0" t="str">
        <f aca="false">IF(A1071="","",I1071&amp;"-"&amp;J1071)</f>
        <v/>
      </c>
    </row>
    <row r="1072" customFormat="false" ht="12.75" hidden="false" customHeight="false" outlineLevel="0" collapsed="false">
      <c r="K1072" s="0" t="str">
        <f aca="false">IF(A1072="","",I1072&amp;"-"&amp;J1072)</f>
        <v/>
      </c>
    </row>
    <row r="1073" customFormat="false" ht="12.75" hidden="false" customHeight="false" outlineLevel="0" collapsed="false">
      <c r="K1073" s="0" t="str">
        <f aca="false">IF(A1073="","",I1073&amp;"-"&amp;J1073)</f>
        <v/>
      </c>
    </row>
    <row r="1074" customFormat="false" ht="12.75" hidden="false" customHeight="false" outlineLevel="0" collapsed="false">
      <c r="K1074" s="0" t="str">
        <f aca="false">IF(A1074="","",I1074&amp;"-"&amp;J1074)</f>
        <v/>
      </c>
    </row>
    <row r="1075" customFormat="false" ht="12.75" hidden="false" customHeight="false" outlineLevel="0" collapsed="false">
      <c r="K1075" s="0" t="str">
        <f aca="false">IF(A1075="","",I1075&amp;"-"&amp;J1075)</f>
        <v/>
      </c>
    </row>
    <row r="1076" customFormat="false" ht="12.75" hidden="false" customHeight="false" outlineLevel="0" collapsed="false">
      <c r="K1076" s="0" t="str">
        <f aca="false">IF(A1076="","",I1076&amp;"-"&amp;J1076)</f>
        <v/>
      </c>
    </row>
    <row r="1077" customFormat="false" ht="12.75" hidden="false" customHeight="false" outlineLevel="0" collapsed="false">
      <c r="K1077" s="0" t="str">
        <f aca="false">IF(A1077="","",I1077&amp;"-"&amp;J1077)</f>
        <v/>
      </c>
    </row>
    <row r="1078" customFormat="false" ht="12.75" hidden="false" customHeight="false" outlineLevel="0" collapsed="false">
      <c r="K1078" s="0" t="str">
        <f aca="false">IF(A1078="","",I1078&amp;"-"&amp;J1078)</f>
        <v/>
      </c>
    </row>
    <row r="1079" customFormat="false" ht="12.75" hidden="false" customHeight="false" outlineLevel="0" collapsed="false">
      <c r="K1079" s="0" t="str">
        <f aca="false">IF(A1079="","",I1079&amp;"-"&amp;J1079)</f>
        <v/>
      </c>
    </row>
    <row r="1080" customFormat="false" ht="12.75" hidden="false" customHeight="false" outlineLevel="0" collapsed="false">
      <c r="K1080" s="0" t="str">
        <f aca="false">IF(A1080="","",I1080&amp;"-"&amp;J1080)</f>
        <v/>
      </c>
    </row>
    <row r="1081" customFormat="false" ht="12.75" hidden="false" customHeight="false" outlineLevel="0" collapsed="false">
      <c r="K1081" s="0" t="str">
        <f aca="false">IF(A1081="","",I1081&amp;"-"&amp;J1081)</f>
        <v/>
      </c>
    </row>
    <row r="1082" customFormat="false" ht="12.75" hidden="false" customHeight="false" outlineLevel="0" collapsed="false">
      <c r="K1082" s="0" t="str">
        <f aca="false">IF(A1082="","",I1082&amp;"-"&amp;J1082)</f>
        <v/>
      </c>
    </row>
    <row r="1083" customFormat="false" ht="12.75" hidden="false" customHeight="false" outlineLevel="0" collapsed="false">
      <c r="K1083" s="0" t="str">
        <f aca="false">IF(A1083="","",I1083&amp;"-"&amp;J1083)</f>
        <v/>
      </c>
    </row>
    <row r="1084" customFormat="false" ht="12.75" hidden="false" customHeight="false" outlineLevel="0" collapsed="false">
      <c r="K1084" s="0" t="str">
        <f aca="false">IF(A1084="","",I1084&amp;"-"&amp;J1084)</f>
        <v/>
      </c>
    </row>
    <row r="1085" customFormat="false" ht="12.75" hidden="false" customHeight="false" outlineLevel="0" collapsed="false">
      <c r="K1085" s="0" t="str">
        <f aca="false">IF(A1085="","",I1085&amp;"-"&amp;J1085)</f>
        <v/>
      </c>
    </row>
    <row r="1086" customFormat="false" ht="12.75" hidden="false" customHeight="false" outlineLevel="0" collapsed="false">
      <c r="K1086" s="0" t="str">
        <f aca="false">IF(A1086="","",I1086&amp;"-"&amp;J1086)</f>
        <v/>
      </c>
    </row>
    <row r="1087" customFormat="false" ht="12.75" hidden="false" customHeight="false" outlineLevel="0" collapsed="false">
      <c r="K1087" s="0" t="str">
        <f aca="false">IF(A1087="","",I1087&amp;"-"&amp;J1087)</f>
        <v/>
      </c>
    </row>
    <row r="1088" customFormat="false" ht="12.75" hidden="false" customHeight="false" outlineLevel="0" collapsed="false">
      <c r="K1088" s="0" t="str">
        <f aca="false">IF(A1088="","",I1088&amp;"-"&amp;J1088)</f>
        <v/>
      </c>
    </row>
    <row r="1089" customFormat="false" ht="12.75" hidden="false" customHeight="false" outlineLevel="0" collapsed="false">
      <c r="K1089" s="0" t="str">
        <f aca="false">IF(A1089="","",I1089&amp;"-"&amp;J1089)</f>
        <v/>
      </c>
    </row>
    <row r="1090" customFormat="false" ht="12.75" hidden="false" customHeight="false" outlineLevel="0" collapsed="false">
      <c r="K1090" s="0" t="str">
        <f aca="false">IF(A1090="","",I1090&amp;"-"&amp;J1090)</f>
        <v/>
      </c>
    </row>
    <row r="1091" customFormat="false" ht="12.75" hidden="false" customHeight="false" outlineLevel="0" collapsed="false">
      <c r="K1091" s="0" t="str">
        <f aca="false">IF(A1091="","",I1091&amp;"-"&amp;J1091)</f>
        <v/>
      </c>
    </row>
    <row r="1092" customFormat="false" ht="12.75" hidden="false" customHeight="false" outlineLevel="0" collapsed="false">
      <c r="K1092" s="0" t="str">
        <f aca="false">IF(A1092="","",I1092&amp;"-"&amp;J1092)</f>
        <v/>
      </c>
    </row>
    <row r="1093" customFormat="false" ht="12.75" hidden="false" customHeight="false" outlineLevel="0" collapsed="false">
      <c r="K1093" s="0" t="str">
        <f aca="false">IF(A1093="","",I1093&amp;"-"&amp;J1093)</f>
        <v/>
      </c>
    </row>
    <row r="1094" customFormat="false" ht="12.75" hidden="false" customHeight="false" outlineLevel="0" collapsed="false">
      <c r="K1094" s="0" t="str">
        <f aca="false">IF(A1094="","",I1094&amp;"-"&amp;J1094)</f>
        <v/>
      </c>
    </row>
    <row r="1095" customFormat="false" ht="12.75" hidden="false" customHeight="false" outlineLevel="0" collapsed="false">
      <c r="K1095" s="0" t="str">
        <f aca="false">IF(A1095="","",I1095&amp;"-"&amp;J1095)</f>
        <v/>
      </c>
    </row>
    <row r="1096" customFormat="false" ht="12.75" hidden="false" customHeight="false" outlineLevel="0" collapsed="false">
      <c r="K1096" s="0" t="str">
        <f aca="false">IF(A1096="","",I1096&amp;"-"&amp;J1096)</f>
        <v/>
      </c>
    </row>
    <row r="1097" customFormat="false" ht="12.75" hidden="false" customHeight="false" outlineLevel="0" collapsed="false">
      <c r="K1097" s="0" t="str">
        <f aca="false">IF(A1097="","",I1097&amp;"-"&amp;J1097)</f>
        <v/>
      </c>
    </row>
    <row r="1098" customFormat="false" ht="12.75" hidden="false" customHeight="false" outlineLevel="0" collapsed="false">
      <c r="K1098" s="0" t="str">
        <f aca="false">IF(A1098="","",I1098&amp;"-"&amp;J1098)</f>
        <v/>
      </c>
    </row>
    <row r="1099" customFormat="false" ht="12.75" hidden="false" customHeight="false" outlineLevel="0" collapsed="false">
      <c r="K1099" s="0" t="str">
        <f aca="false">IF(A1099="","",I1099&amp;"-"&amp;J1099)</f>
        <v/>
      </c>
    </row>
    <row r="1100" customFormat="false" ht="12.75" hidden="false" customHeight="false" outlineLevel="0" collapsed="false">
      <c r="K1100" s="0" t="str">
        <f aca="false">IF(A1100="","",I1100&amp;"-"&amp;J1100)</f>
        <v/>
      </c>
    </row>
    <row r="1101" customFormat="false" ht="12.75" hidden="false" customHeight="false" outlineLevel="0" collapsed="false">
      <c r="K1101" s="0" t="str">
        <f aca="false">IF(A1101="","",I1101&amp;"-"&amp;J1101)</f>
        <v/>
      </c>
    </row>
    <row r="1102" customFormat="false" ht="12.75" hidden="false" customHeight="false" outlineLevel="0" collapsed="false">
      <c r="K1102" s="0" t="str">
        <f aca="false">IF(A1102="","",I1102&amp;"-"&amp;J1102)</f>
        <v/>
      </c>
    </row>
    <row r="1103" customFormat="false" ht="12.75" hidden="false" customHeight="false" outlineLevel="0" collapsed="false">
      <c r="K1103" s="0" t="str">
        <f aca="false">IF(A1103="","",I1103&amp;"-"&amp;J1103)</f>
        <v/>
      </c>
    </row>
    <row r="1104" customFormat="false" ht="12.75" hidden="false" customHeight="false" outlineLevel="0" collapsed="false">
      <c r="K1104" s="0" t="str">
        <f aca="false">IF(A1104="","",I1104&amp;"-"&amp;J1104)</f>
        <v/>
      </c>
    </row>
    <row r="1105" customFormat="false" ht="12.75" hidden="false" customHeight="false" outlineLevel="0" collapsed="false">
      <c r="K1105" s="0" t="str">
        <f aca="false">IF(A1105="","",I1105&amp;"-"&amp;J1105)</f>
        <v/>
      </c>
    </row>
    <row r="1106" customFormat="false" ht="12.75" hidden="false" customHeight="false" outlineLevel="0" collapsed="false">
      <c r="K1106" s="0" t="str">
        <f aca="false">IF(A1106="","",I1106&amp;"-"&amp;J1106)</f>
        <v/>
      </c>
    </row>
    <row r="1107" customFormat="false" ht="12.75" hidden="false" customHeight="false" outlineLevel="0" collapsed="false">
      <c r="K1107" s="0" t="str">
        <f aca="false">IF(A1107="","",I1107&amp;"-"&amp;J1107)</f>
        <v/>
      </c>
    </row>
    <row r="1108" customFormat="false" ht="12.75" hidden="false" customHeight="false" outlineLevel="0" collapsed="false">
      <c r="K1108" s="0" t="str">
        <f aca="false">IF(A1108="","",I1108&amp;"-"&amp;J1108)</f>
        <v/>
      </c>
    </row>
    <row r="1109" customFormat="false" ht="12.75" hidden="false" customHeight="false" outlineLevel="0" collapsed="false">
      <c r="K1109" s="0" t="str">
        <f aca="false">IF(A1109="","",I1109&amp;"-"&amp;J1109)</f>
        <v/>
      </c>
    </row>
    <row r="1110" customFormat="false" ht="12.75" hidden="false" customHeight="false" outlineLevel="0" collapsed="false">
      <c r="K1110" s="0" t="str">
        <f aca="false">IF(A1110="","",I1110&amp;"-"&amp;J1110)</f>
        <v/>
      </c>
    </row>
    <row r="1111" customFormat="false" ht="12.75" hidden="false" customHeight="false" outlineLevel="0" collapsed="false">
      <c r="K1111" s="0" t="str">
        <f aca="false">IF(A1111="","",I1111&amp;"-"&amp;J1111)</f>
        <v/>
      </c>
    </row>
    <row r="1112" customFormat="false" ht="12.75" hidden="false" customHeight="false" outlineLevel="0" collapsed="false">
      <c r="K1112" s="0" t="str">
        <f aca="false">IF(A1112="","",I1112&amp;"-"&amp;J1112)</f>
        <v/>
      </c>
    </row>
    <row r="1113" customFormat="false" ht="12.75" hidden="false" customHeight="false" outlineLevel="0" collapsed="false">
      <c r="K1113" s="0" t="str">
        <f aca="false">IF(A1113="","",I1113&amp;"-"&amp;J1113)</f>
        <v/>
      </c>
    </row>
    <row r="1114" customFormat="false" ht="12.75" hidden="false" customHeight="false" outlineLevel="0" collapsed="false">
      <c r="K1114" s="0" t="str">
        <f aca="false">IF(A1114="","",I1114&amp;"-"&amp;J1114)</f>
        <v/>
      </c>
    </row>
    <row r="1115" customFormat="false" ht="12.75" hidden="false" customHeight="false" outlineLevel="0" collapsed="false">
      <c r="K1115" s="0" t="str">
        <f aca="false">IF(A1115="","",I1115&amp;"-"&amp;J1115)</f>
        <v/>
      </c>
    </row>
    <row r="1116" customFormat="false" ht="12.75" hidden="false" customHeight="false" outlineLevel="0" collapsed="false">
      <c r="K1116" s="0" t="str">
        <f aca="false">IF(A1116="","",I1116&amp;"-"&amp;J1116)</f>
        <v/>
      </c>
    </row>
    <row r="1117" customFormat="false" ht="12.75" hidden="false" customHeight="false" outlineLevel="0" collapsed="false">
      <c r="K1117" s="0" t="str">
        <f aca="false">IF(A1117="","",I1117&amp;"-"&amp;J1117)</f>
        <v/>
      </c>
    </row>
    <row r="1118" customFormat="false" ht="12.75" hidden="false" customHeight="false" outlineLevel="0" collapsed="false">
      <c r="K1118" s="0" t="str">
        <f aca="false">IF(A1118="","",I1118&amp;"-"&amp;J1118)</f>
        <v/>
      </c>
    </row>
    <row r="1119" customFormat="false" ht="12.75" hidden="false" customHeight="false" outlineLevel="0" collapsed="false">
      <c r="K1119" s="0" t="str">
        <f aca="false">IF(A1119="","",I1119&amp;"-"&amp;J1119)</f>
        <v/>
      </c>
    </row>
    <row r="1120" customFormat="false" ht="12.75" hidden="false" customHeight="false" outlineLevel="0" collapsed="false">
      <c r="K1120" s="0" t="str">
        <f aca="false">IF(A1120="","",I1120&amp;"-"&amp;J1120)</f>
        <v/>
      </c>
    </row>
    <row r="1121" customFormat="false" ht="12.75" hidden="false" customHeight="false" outlineLevel="0" collapsed="false">
      <c r="K1121" s="0" t="str">
        <f aca="false">IF(A1121="","",I1121&amp;"-"&amp;J1121)</f>
        <v/>
      </c>
    </row>
    <row r="1122" customFormat="false" ht="12.75" hidden="false" customHeight="false" outlineLevel="0" collapsed="false">
      <c r="K1122" s="0" t="str">
        <f aca="false">IF(A1122="","",I1122&amp;"-"&amp;J1122)</f>
        <v/>
      </c>
    </row>
    <row r="1123" customFormat="false" ht="12.75" hidden="false" customHeight="false" outlineLevel="0" collapsed="false">
      <c r="K1123" s="0" t="str">
        <f aca="false">IF(A1123="","",I1123&amp;"-"&amp;J1123)</f>
        <v/>
      </c>
    </row>
    <row r="1124" customFormat="false" ht="12.75" hidden="false" customHeight="false" outlineLevel="0" collapsed="false">
      <c r="K1124" s="0" t="str">
        <f aca="false">IF(A1124="","",I1124&amp;"-"&amp;J1124)</f>
        <v/>
      </c>
    </row>
    <row r="1125" customFormat="false" ht="12.75" hidden="false" customHeight="false" outlineLevel="0" collapsed="false">
      <c r="K1125" s="0" t="str">
        <f aca="false">IF(A1125="","",I1125&amp;"-"&amp;J1125)</f>
        <v/>
      </c>
    </row>
    <row r="1126" customFormat="false" ht="12.75" hidden="false" customHeight="false" outlineLevel="0" collapsed="false">
      <c r="K1126" s="0" t="str">
        <f aca="false">IF(A1126="","",I1126&amp;"-"&amp;J1126)</f>
        <v/>
      </c>
    </row>
    <row r="1127" customFormat="false" ht="12.75" hidden="false" customHeight="false" outlineLevel="0" collapsed="false">
      <c r="K1127" s="0" t="str">
        <f aca="false">IF(A1127="","",I1127&amp;"-"&amp;J1127)</f>
        <v/>
      </c>
    </row>
    <row r="1128" customFormat="false" ht="12.75" hidden="false" customHeight="false" outlineLevel="0" collapsed="false">
      <c r="K1128" s="0" t="str">
        <f aca="false">IF(A1128="","",I1128&amp;"-"&amp;J1128)</f>
        <v/>
      </c>
    </row>
    <row r="1129" customFormat="false" ht="12.75" hidden="false" customHeight="false" outlineLevel="0" collapsed="false">
      <c r="K1129" s="0" t="str">
        <f aca="false">IF(A1129="","",I1129&amp;"-"&amp;J1129)</f>
        <v/>
      </c>
    </row>
    <row r="1130" customFormat="false" ht="12.75" hidden="false" customHeight="false" outlineLevel="0" collapsed="false">
      <c r="K1130" s="0" t="str">
        <f aca="false">IF(A1130="","",I1130&amp;"-"&amp;J1130)</f>
        <v/>
      </c>
    </row>
    <row r="1131" customFormat="false" ht="12.75" hidden="false" customHeight="false" outlineLevel="0" collapsed="false">
      <c r="K1131" s="0" t="str">
        <f aca="false">IF(A1131="","",I1131&amp;"-"&amp;J1131)</f>
        <v/>
      </c>
    </row>
    <row r="1132" customFormat="false" ht="12.75" hidden="false" customHeight="false" outlineLevel="0" collapsed="false">
      <c r="K1132" s="0" t="str">
        <f aca="false">IF(A1132="","",I1132&amp;"-"&amp;J1132)</f>
        <v/>
      </c>
    </row>
    <row r="1133" customFormat="false" ht="12.75" hidden="false" customHeight="false" outlineLevel="0" collapsed="false">
      <c r="K1133" s="0" t="str">
        <f aca="false">IF(A1133="","",I1133&amp;"-"&amp;J1133)</f>
        <v/>
      </c>
    </row>
    <row r="1134" customFormat="false" ht="12.75" hidden="false" customHeight="false" outlineLevel="0" collapsed="false">
      <c r="K1134" s="0" t="str">
        <f aca="false">IF(A1134="","",I1134&amp;"-"&amp;J1134)</f>
        <v/>
      </c>
    </row>
    <row r="1135" customFormat="false" ht="12.75" hidden="false" customHeight="false" outlineLevel="0" collapsed="false">
      <c r="K1135" s="0" t="str">
        <f aca="false">IF(A1135="","",I1135&amp;"-"&amp;J1135)</f>
        <v/>
      </c>
    </row>
    <row r="1136" customFormat="false" ht="12.75" hidden="false" customHeight="false" outlineLevel="0" collapsed="false">
      <c r="K1136" s="0" t="str">
        <f aca="false">IF(A1136="","",I1136&amp;"-"&amp;J1136)</f>
        <v/>
      </c>
    </row>
    <row r="1137" customFormat="false" ht="12.75" hidden="false" customHeight="false" outlineLevel="0" collapsed="false">
      <c r="K1137" s="0" t="str">
        <f aca="false">IF(A1137="","",I1137&amp;"-"&amp;J1137)</f>
        <v/>
      </c>
    </row>
    <row r="1138" customFormat="false" ht="12.75" hidden="false" customHeight="false" outlineLevel="0" collapsed="false">
      <c r="K1138" s="0" t="str">
        <f aca="false">IF(A1138="","",I1138&amp;"-"&amp;J1138)</f>
        <v/>
      </c>
    </row>
    <row r="1139" customFormat="false" ht="12.75" hidden="false" customHeight="false" outlineLevel="0" collapsed="false">
      <c r="K1139" s="0" t="str">
        <f aca="false">IF(A1139="","",I1139&amp;"-"&amp;J1139)</f>
        <v/>
      </c>
    </row>
    <row r="1140" customFormat="false" ht="12.75" hidden="false" customHeight="false" outlineLevel="0" collapsed="false">
      <c r="K1140" s="0" t="str">
        <f aca="false">IF(A1140="","",I1140&amp;"-"&amp;J1140)</f>
        <v/>
      </c>
    </row>
    <row r="1141" customFormat="false" ht="12.75" hidden="false" customHeight="false" outlineLevel="0" collapsed="false">
      <c r="K1141" s="0" t="str">
        <f aca="false">IF(A1141="","",I1141&amp;"-"&amp;J1141)</f>
        <v/>
      </c>
    </row>
    <row r="1142" customFormat="false" ht="12.75" hidden="false" customHeight="false" outlineLevel="0" collapsed="false">
      <c r="K1142" s="0" t="str">
        <f aca="false">IF(A1142="","",I1142&amp;"-"&amp;J1142)</f>
        <v/>
      </c>
    </row>
    <row r="1143" customFormat="false" ht="12.75" hidden="false" customHeight="false" outlineLevel="0" collapsed="false">
      <c r="K1143" s="0" t="str">
        <f aca="false">IF(A1143="","",I1143&amp;"-"&amp;J1143)</f>
        <v/>
      </c>
    </row>
    <row r="1144" customFormat="false" ht="12.75" hidden="false" customHeight="false" outlineLevel="0" collapsed="false">
      <c r="K1144" s="0" t="str">
        <f aca="false">IF(A1144="","",I1144&amp;"-"&amp;J1144)</f>
        <v/>
      </c>
    </row>
    <row r="1145" customFormat="false" ht="12.75" hidden="false" customHeight="false" outlineLevel="0" collapsed="false">
      <c r="K1145" s="0" t="str">
        <f aca="false">IF(A1145="","",I1145&amp;"-"&amp;J1145)</f>
        <v/>
      </c>
    </row>
    <row r="1146" customFormat="false" ht="12.75" hidden="false" customHeight="false" outlineLevel="0" collapsed="false">
      <c r="K1146" s="0" t="str">
        <f aca="false">IF(A1146="","",I1146&amp;"-"&amp;J1146)</f>
        <v/>
      </c>
    </row>
    <row r="1147" customFormat="false" ht="12.75" hidden="false" customHeight="false" outlineLevel="0" collapsed="false">
      <c r="K1147" s="0" t="str">
        <f aca="false">IF(A1147="","",I1147&amp;"-"&amp;J1147)</f>
        <v/>
      </c>
    </row>
    <row r="1148" customFormat="false" ht="12.75" hidden="false" customHeight="false" outlineLevel="0" collapsed="false">
      <c r="K1148" s="0" t="str">
        <f aca="false">IF(A1148="","",I1148&amp;"-"&amp;J1148)</f>
        <v/>
      </c>
    </row>
    <row r="1149" customFormat="false" ht="12.75" hidden="false" customHeight="false" outlineLevel="0" collapsed="false">
      <c r="K1149" s="0" t="str">
        <f aca="false">IF(A1149="","",I1149&amp;"-"&amp;J1149)</f>
        <v/>
      </c>
    </row>
    <row r="1150" customFormat="false" ht="12.75" hidden="false" customHeight="false" outlineLevel="0" collapsed="false">
      <c r="K1150" s="0" t="str">
        <f aca="false">IF(A1150="","",I1150&amp;"-"&amp;J1150)</f>
        <v/>
      </c>
    </row>
    <row r="1151" customFormat="false" ht="12.75" hidden="false" customHeight="false" outlineLevel="0" collapsed="false">
      <c r="K1151" s="0" t="str">
        <f aca="false">IF(A1151="","",I1151&amp;"-"&amp;J1151)</f>
        <v/>
      </c>
    </row>
    <row r="1152" customFormat="false" ht="12.75" hidden="false" customHeight="false" outlineLevel="0" collapsed="false">
      <c r="K1152" s="0" t="str">
        <f aca="false">IF(A1152="","",I1152&amp;"-"&amp;J1152)</f>
        <v/>
      </c>
    </row>
    <row r="1153" customFormat="false" ht="12.75" hidden="false" customHeight="false" outlineLevel="0" collapsed="false">
      <c r="K1153" s="0" t="str">
        <f aca="false">IF(A1153="","",I1153&amp;"-"&amp;J1153)</f>
        <v/>
      </c>
    </row>
    <row r="1154" customFormat="false" ht="12.75" hidden="false" customHeight="false" outlineLevel="0" collapsed="false">
      <c r="K1154" s="0" t="str">
        <f aca="false">IF(A1154="","",I1154&amp;"-"&amp;J1154)</f>
        <v/>
      </c>
    </row>
    <row r="1155" customFormat="false" ht="12.75" hidden="false" customHeight="false" outlineLevel="0" collapsed="false">
      <c r="K1155" s="0" t="str">
        <f aca="false">IF(A1155="","",I1155&amp;"-"&amp;J1155)</f>
        <v/>
      </c>
    </row>
    <row r="1156" customFormat="false" ht="12.75" hidden="false" customHeight="false" outlineLevel="0" collapsed="false">
      <c r="K1156" s="0" t="str">
        <f aca="false">IF(A1156="","",I1156&amp;"-"&amp;J1156)</f>
        <v/>
      </c>
    </row>
    <row r="1157" customFormat="false" ht="12.75" hidden="false" customHeight="false" outlineLevel="0" collapsed="false">
      <c r="K1157" s="0" t="str">
        <f aca="false">IF(A1157="","",I1157&amp;"-"&amp;J1157)</f>
        <v/>
      </c>
    </row>
    <row r="1158" customFormat="false" ht="12.75" hidden="false" customHeight="false" outlineLevel="0" collapsed="false">
      <c r="K1158" s="0" t="str">
        <f aca="false">IF(A1158="","",I1158&amp;"-"&amp;J1158)</f>
        <v/>
      </c>
    </row>
    <row r="1159" customFormat="false" ht="12.75" hidden="false" customHeight="false" outlineLevel="0" collapsed="false">
      <c r="K1159" s="0" t="str">
        <f aca="false">IF(A1159="","",I1159&amp;"-"&amp;J1159)</f>
        <v/>
      </c>
    </row>
    <row r="1160" customFormat="false" ht="12.75" hidden="false" customHeight="false" outlineLevel="0" collapsed="false">
      <c r="K1160" s="0" t="str">
        <f aca="false">IF(A1160="","",I1160&amp;"-"&amp;J1160)</f>
        <v/>
      </c>
    </row>
    <row r="1161" customFormat="false" ht="12.75" hidden="false" customHeight="false" outlineLevel="0" collapsed="false">
      <c r="K1161" s="0" t="str">
        <f aca="false">IF(A1161="","",I1161&amp;"-"&amp;J1161)</f>
        <v/>
      </c>
    </row>
    <row r="1162" customFormat="false" ht="12.75" hidden="false" customHeight="false" outlineLevel="0" collapsed="false">
      <c r="K1162" s="0" t="str">
        <f aca="false">IF(A1162="","",I1162&amp;"-"&amp;J1162)</f>
        <v/>
      </c>
    </row>
    <row r="1163" customFormat="false" ht="12.75" hidden="false" customHeight="false" outlineLevel="0" collapsed="false">
      <c r="K1163" s="0" t="str">
        <f aca="false">IF(A1163="","",I1163&amp;"-"&amp;J1163)</f>
        <v/>
      </c>
    </row>
    <row r="1164" customFormat="false" ht="12.75" hidden="false" customHeight="false" outlineLevel="0" collapsed="false">
      <c r="K1164" s="0" t="str">
        <f aca="false">IF(A1164="","",I1164&amp;"-"&amp;J1164)</f>
        <v/>
      </c>
    </row>
    <row r="1165" customFormat="false" ht="12.75" hidden="false" customHeight="false" outlineLevel="0" collapsed="false">
      <c r="K1165" s="0" t="str">
        <f aca="false">IF(A1165="","",I1165&amp;"-"&amp;J1165)</f>
        <v/>
      </c>
    </row>
    <row r="1166" customFormat="false" ht="12.75" hidden="false" customHeight="false" outlineLevel="0" collapsed="false">
      <c r="K1166" s="0" t="str">
        <f aca="false">IF(A1166="","",I1166&amp;"-"&amp;J1166)</f>
        <v/>
      </c>
    </row>
    <row r="1167" customFormat="false" ht="12.75" hidden="false" customHeight="false" outlineLevel="0" collapsed="false">
      <c r="K1167" s="0" t="str">
        <f aca="false">IF(A1167="","",I1167&amp;"-"&amp;J1167)</f>
        <v/>
      </c>
    </row>
    <row r="1168" customFormat="false" ht="12.75" hidden="false" customHeight="false" outlineLevel="0" collapsed="false">
      <c r="K1168" s="0" t="str">
        <f aca="false">IF(A1168="","",I1168&amp;"-"&amp;J1168)</f>
        <v/>
      </c>
    </row>
    <row r="1169" customFormat="false" ht="12.75" hidden="false" customHeight="false" outlineLevel="0" collapsed="false">
      <c r="K1169" s="0" t="str">
        <f aca="false">IF(A1169="","",I1169&amp;"-"&amp;J1169)</f>
        <v/>
      </c>
    </row>
    <row r="1170" customFormat="false" ht="12.75" hidden="false" customHeight="false" outlineLevel="0" collapsed="false">
      <c r="K1170" s="0" t="str">
        <f aca="false">IF(A1170="","",I1170&amp;"-"&amp;J1170)</f>
        <v/>
      </c>
    </row>
    <row r="1171" customFormat="false" ht="12.75" hidden="false" customHeight="false" outlineLevel="0" collapsed="false">
      <c r="K1171" s="0" t="str">
        <f aca="false">IF(A1171="","",I1171&amp;"-"&amp;J1171)</f>
        <v/>
      </c>
    </row>
    <row r="1172" customFormat="false" ht="12.75" hidden="false" customHeight="false" outlineLevel="0" collapsed="false">
      <c r="K1172" s="0" t="str">
        <f aca="false">IF(A1172="","",I1172&amp;"-"&amp;J1172)</f>
        <v/>
      </c>
    </row>
    <row r="1173" customFormat="false" ht="12.75" hidden="false" customHeight="false" outlineLevel="0" collapsed="false">
      <c r="K1173" s="0" t="str">
        <f aca="false">IF(A1173="","",I1173&amp;"-"&amp;J1173)</f>
        <v/>
      </c>
    </row>
    <row r="1174" customFormat="false" ht="12.75" hidden="false" customHeight="false" outlineLevel="0" collapsed="false">
      <c r="K1174" s="0" t="str">
        <f aca="false">IF(A1174="","",I1174&amp;"-"&amp;J1174)</f>
        <v/>
      </c>
    </row>
    <row r="1175" customFormat="false" ht="12.75" hidden="false" customHeight="false" outlineLevel="0" collapsed="false">
      <c r="K1175" s="0" t="str">
        <f aca="false">IF(A1175="","",I1175&amp;"-"&amp;J1175)</f>
        <v/>
      </c>
    </row>
    <row r="1176" customFormat="false" ht="12.75" hidden="false" customHeight="false" outlineLevel="0" collapsed="false">
      <c r="K1176" s="0" t="str">
        <f aca="false">IF(A1176="","",I1176&amp;"-"&amp;J1176)</f>
        <v/>
      </c>
    </row>
    <row r="1177" customFormat="false" ht="12.75" hidden="false" customHeight="false" outlineLevel="0" collapsed="false">
      <c r="K1177" s="0" t="str">
        <f aca="false">IF(A1177="","",I1177&amp;"-"&amp;J1177)</f>
        <v/>
      </c>
    </row>
    <row r="1178" customFormat="false" ht="12.75" hidden="false" customHeight="false" outlineLevel="0" collapsed="false">
      <c r="K1178" s="0" t="str">
        <f aca="false">IF(A1178="","",I1178&amp;"-"&amp;J1178)</f>
        <v/>
      </c>
    </row>
    <row r="1179" customFormat="false" ht="12.75" hidden="false" customHeight="false" outlineLevel="0" collapsed="false">
      <c r="K1179" s="0" t="str">
        <f aca="false">IF(A1179="","",I1179&amp;"-"&amp;J1179)</f>
        <v/>
      </c>
    </row>
    <row r="1180" customFormat="false" ht="12.75" hidden="false" customHeight="false" outlineLevel="0" collapsed="false">
      <c r="K1180" s="0" t="str">
        <f aca="false">IF(A1180="","",I1180&amp;"-"&amp;J1180)</f>
        <v/>
      </c>
    </row>
    <row r="1181" customFormat="false" ht="12.75" hidden="false" customHeight="false" outlineLevel="0" collapsed="false">
      <c r="K1181" s="0" t="str">
        <f aca="false">IF(A1181="","",I1181&amp;"-"&amp;J1181)</f>
        <v/>
      </c>
    </row>
    <row r="1182" customFormat="false" ht="12.75" hidden="false" customHeight="false" outlineLevel="0" collapsed="false">
      <c r="K1182" s="0" t="str">
        <f aca="false">IF(A1182="","",I1182&amp;"-"&amp;J1182)</f>
        <v/>
      </c>
    </row>
    <row r="1183" customFormat="false" ht="12.75" hidden="false" customHeight="false" outlineLevel="0" collapsed="false">
      <c r="K1183" s="0" t="str">
        <f aca="false">IF(A1183="","",I1183&amp;"-"&amp;J1183)</f>
        <v/>
      </c>
    </row>
    <row r="1184" customFormat="false" ht="12.75" hidden="false" customHeight="false" outlineLevel="0" collapsed="false">
      <c r="K1184" s="0" t="str">
        <f aca="false">IF(A1184="","",I1184&amp;"-"&amp;J1184)</f>
        <v/>
      </c>
    </row>
    <row r="1185" customFormat="false" ht="12.75" hidden="false" customHeight="false" outlineLevel="0" collapsed="false">
      <c r="K1185" s="0" t="str">
        <f aca="false">IF(A1185="","",I1185&amp;"-"&amp;J1185)</f>
        <v/>
      </c>
    </row>
    <row r="1186" customFormat="false" ht="12.75" hidden="false" customHeight="false" outlineLevel="0" collapsed="false">
      <c r="K1186" s="0" t="str">
        <f aca="false">IF(A1186="","",I1186&amp;"-"&amp;J1186)</f>
        <v/>
      </c>
    </row>
    <row r="1187" customFormat="false" ht="12.75" hidden="false" customHeight="false" outlineLevel="0" collapsed="false">
      <c r="K1187" s="0" t="str">
        <f aca="false">IF(A1187="","",I1187&amp;"-"&amp;J1187)</f>
        <v/>
      </c>
    </row>
    <row r="1188" customFormat="false" ht="12.75" hidden="false" customHeight="false" outlineLevel="0" collapsed="false">
      <c r="K1188" s="0" t="str">
        <f aca="false">IF(A1188="","",I1188&amp;"-"&amp;J1188)</f>
        <v/>
      </c>
    </row>
    <row r="1189" customFormat="false" ht="12.75" hidden="false" customHeight="false" outlineLevel="0" collapsed="false">
      <c r="K1189" s="0" t="str">
        <f aca="false">IF(A1189="","",I1189&amp;"-"&amp;J1189)</f>
        <v/>
      </c>
    </row>
    <row r="1190" customFormat="false" ht="12.75" hidden="false" customHeight="false" outlineLevel="0" collapsed="false">
      <c r="K1190" s="0" t="str">
        <f aca="false">IF(A1190="","",I1190&amp;"-"&amp;J1190)</f>
        <v/>
      </c>
    </row>
    <row r="1191" customFormat="false" ht="12.75" hidden="false" customHeight="false" outlineLevel="0" collapsed="false">
      <c r="K1191" s="0" t="str">
        <f aca="false">IF(A1191="","",I1191&amp;"-"&amp;J1191)</f>
        <v/>
      </c>
    </row>
    <row r="1192" customFormat="false" ht="12.75" hidden="false" customHeight="false" outlineLevel="0" collapsed="false">
      <c r="K1192" s="0" t="str">
        <f aca="false">IF(A1192="","",I1192&amp;"-"&amp;J1192)</f>
        <v/>
      </c>
    </row>
    <row r="1193" customFormat="false" ht="12.75" hidden="false" customHeight="false" outlineLevel="0" collapsed="false">
      <c r="K1193" s="0" t="str">
        <f aca="false">IF(A1193="","",I1193&amp;"-"&amp;J1193)</f>
        <v/>
      </c>
    </row>
    <row r="1194" customFormat="false" ht="12.75" hidden="false" customHeight="false" outlineLevel="0" collapsed="false">
      <c r="K1194" s="0" t="str">
        <f aca="false">IF(A1194="","",I1194&amp;"-"&amp;J1194)</f>
        <v/>
      </c>
    </row>
    <row r="1195" customFormat="false" ht="12.75" hidden="false" customHeight="false" outlineLevel="0" collapsed="false">
      <c r="K1195" s="0" t="str">
        <f aca="false">IF(A1195="","",I1195&amp;"-"&amp;J1195)</f>
        <v/>
      </c>
    </row>
    <row r="1196" customFormat="false" ht="12.75" hidden="false" customHeight="false" outlineLevel="0" collapsed="false">
      <c r="K1196" s="0" t="str">
        <f aca="false">IF(A1196="","",I1196&amp;"-"&amp;J1196)</f>
        <v/>
      </c>
    </row>
    <row r="1197" customFormat="false" ht="12.75" hidden="false" customHeight="false" outlineLevel="0" collapsed="false">
      <c r="K1197" s="0" t="str">
        <f aca="false">IF(A1197="","",I1197&amp;"-"&amp;J1197)</f>
        <v/>
      </c>
    </row>
    <row r="1198" customFormat="false" ht="12.75" hidden="false" customHeight="false" outlineLevel="0" collapsed="false">
      <c r="K1198" s="0" t="str">
        <f aca="false">IF(A1198="","",I1198&amp;"-"&amp;J1198)</f>
        <v/>
      </c>
    </row>
    <row r="1199" customFormat="false" ht="12.75" hidden="false" customHeight="false" outlineLevel="0" collapsed="false">
      <c r="K1199" s="0" t="str">
        <f aca="false">IF(A1199="","",I1199&amp;"-"&amp;J1199)</f>
        <v/>
      </c>
    </row>
    <row r="1200" customFormat="false" ht="12.75" hidden="false" customHeight="false" outlineLevel="0" collapsed="false">
      <c r="K1200" s="0" t="str">
        <f aca="false">IF(A1200="","",I1200&amp;"-"&amp;J1200)</f>
        <v/>
      </c>
    </row>
    <row r="1201" customFormat="false" ht="12.75" hidden="false" customHeight="false" outlineLevel="0" collapsed="false">
      <c r="K1201" s="0" t="str">
        <f aca="false">IF(A1201="","",I1201&amp;"-"&amp;J1201)</f>
        <v/>
      </c>
    </row>
    <row r="1202" customFormat="false" ht="12.75" hidden="false" customHeight="false" outlineLevel="0" collapsed="false">
      <c r="K1202" s="0" t="str">
        <f aca="false">IF(A1202="","",I1202&amp;"-"&amp;J1202)</f>
        <v/>
      </c>
    </row>
    <row r="1203" customFormat="false" ht="12.75" hidden="false" customHeight="false" outlineLevel="0" collapsed="false">
      <c r="K1203" s="0" t="str">
        <f aca="false">IF(A1203="","",I1203&amp;"-"&amp;J1203)</f>
        <v/>
      </c>
    </row>
    <row r="1204" customFormat="false" ht="12.75" hidden="false" customHeight="false" outlineLevel="0" collapsed="false">
      <c r="K1204" s="0" t="str">
        <f aca="false">IF(A1204="","",I1204&amp;"-"&amp;J1204)</f>
        <v/>
      </c>
    </row>
    <row r="1205" customFormat="false" ht="12.75" hidden="false" customHeight="false" outlineLevel="0" collapsed="false">
      <c r="K1205" s="0" t="str">
        <f aca="false">IF(A1205="","",I1205&amp;"-"&amp;J1205)</f>
        <v/>
      </c>
    </row>
    <row r="1206" customFormat="false" ht="12.75" hidden="false" customHeight="false" outlineLevel="0" collapsed="false">
      <c r="K1206" s="0" t="str">
        <f aca="false">IF(A1206="","",I1206&amp;"-"&amp;J1206)</f>
        <v/>
      </c>
    </row>
    <row r="1207" customFormat="false" ht="12.75" hidden="false" customHeight="false" outlineLevel="0" collapsed="false">
      <c r="K1207" s="0" t="str">
        <f aca="false">IF(A1207="","",I1207&amp;"-"&amp;J1207)</f>
        <v/>
      </c>
    </row>
    <row r="1208" customFormat="false" ht="12.75" hidden="false" customHeight="false" outlineLevel="0" collapsed="false">
      <c r="K1208" s="0" t="str">
        <f aca="false">IF(A1208="","",I1208&amp;"-"&amp;J1208)</f>
        <v/>
      </c>
    </row>
    <row r="1209" customFormat="false" ht="12.75" hidden="false" customHeight="false" outlineLevel="0" collapsed="false">
      <c r="K1209" s="0" t="str">
        <f aca="false">IF(A1209="","",I1209&amp;"-"&amp;J1209)</f>
        <v/>
      </c>
    </row>
    <row r="1210" customFormat="false" ht="12.75" hidden="false" customHeight="false" outlineLevel="0" collapsed="false">
      <c r="K1210" s="0" t="str">
        <f aca="false">IF(A1210="","",I1210&amp;"-"&amp;J1210)</f>
        <v/>
      </c>
    </row>
    <row r="1211" customFormat="false" ht="12.75" hidden="false" customHeight="false" outlineLevel="0" collapsed="false">
      <c r="K1211" s="0" t="str">
        <f aca="false">IF(A1211="","",I1211&amp;"-"&amp;J1211)</f>
        <v/>
      </c>
    </row>
    <row r="1212" customFormat="false" ht="12.75" hidden="false" customHeight="false" outlineLevel="0" collapsed="false">
      <c r="K1212" s="0" t="str">
        <f aca="false">IF(A1212="","",I1212&amp;"-"&amp;J1212)</f>
        <v/>
      </c>
    </row>
    <row r="1213" customFormat="false" ht="12.75" hidden="false" customHeight="false" outlineLevel="0" collapsed="false">
      <c r="K1213" s="0" t="str">
        <f aca="false">IF(A1213="","",I1213&amp;"-"&amp;J1213)</f>
        <v/>
      </c>
    </row>
    <row r="1214" customFormat="false" ht="12.75" hidden="false" customHeight="false" outlineLevel="0" collapsed="false">
      <c r="K1214" s="0" t="str">
        <f aca="false">IF(A1214="","",I1214&amp;"-"&amp;J1214)</f>
        <v/>
      </c>
    </row>
    <row r="1215" customFormat="false" ht="12.75" hidden="false" customHeight="false" outlineLevel="0" collapsed="false">
      <c r="K1215" s="0" t="str">
        <f aca="false">IF(A1215="","",I1215&amp;"-"&amp;J1215)</f>
        <v/>
      </c>
    </row>
    <row r="1216" customFormat="false" ht="12.75" hidden="false" customHeight="false" outlineLevel="0" collapsed="false">
      <c r="K1216" s="0" t="str">
        <f aca="false">IF(A1216="","",I1216&amp;"-"&amp;J1216)</f>
        <v/>
      </c>
    </row>
    <row r="1217" customFormat="false" ht="12.75" hidden="false" customHeight="false" outlineLevel="0" collapsed="false">
      <c r="K1217" s="0" t="str">
        <f aca="false">IF(A1217="","",I1217&amp;"-"&amp;J1217)</f>
        <v/>
      </c>
    </row>
    <row r="1218" customFormat="false" ht="12.75" hidden="false" customHeight="false" outlineLevel="0" collapsed="false">
      <c r="K1218" s="0" t="str">
        <f aca="false">IF(A1218="","",I1218&amp;"-"&amp;J1218)</f>
        <v/>
      </c>
    </row>
    <row r="1219" customFormat="false" ht="12.75" hidden="false" customHeight="false" outlineLevel="0" collapsed="false">
      <c r="K1219" s="0" t="str">
        <f aca="false">IF(A1219="","",I1219&amp;"-"&amp;J1219)</f>
        <v/>
      </c>
    </row>
    <row r="1220" customFormat="false" ht="12.75" hidden="false" customHeight="false" outlineLevel="0" collapsed="false">
      <c r="K1220" s="0" t="str">
        <f aca="false">IF(A1220="","",I1220&amp;"-"&amp;J1220)</f>
        <v/>
      </c>
    </row>
    <row r="1221" customFormat="false" ht="12.75" hidden="false" customHeight="false" outlineLevel="0" collapsed="false">
      <c r="K1221" s="0" t="str">
        <f aca="false">IF(A1221="","",I1221&amp;"-"&amp;J1221)</f>
        <v/>
      </c>
    </row>
    <row r="1222" customFormat="false" ht="12.75" hidden="false" customHeight="false" outlineLevel="0" collapsed="false">
      <c r="K1222" s="0" t="str">
        <f aca="false">IF(A1222="","",I1222&amp;"-"&amp;J1222)</f>
        <v/>
      </c>
    </row>
    <row r="1223" customFormat="false" ht="12.75" hidden="false" customHeight="false" outlineLevel="0" collapsed="false">
      <c r="K1223" s="0" t="str">
        <f aca="false">IF(A1223="","",I1223&amp;"-"&amp;J1223)</f>
        <v/>
      </c>
    </row>
    <row r="1224" customFormat="false" ht="12.75" hidden="false" customHeight="false" outlineLevel="0" collapsed="false">
      <c r="K1224" s="0" t="str">
        <f aca="false">IF(A1224="","",I1224&amp;"-"&amp;J1224)</f>
        <v/>
      </c>
    </row>
    <row r="1225" customFormat="false" ht="12.75" hidden="false" customHeight="false" outlineLevel="0" collapsed="false">
      <c r="K1225" s="0" t="str">
        <f aca="false">IF(A1225="","",I1225&amp;"-"&amp;J1225)</f>
        <v/>
      </c>
    </row>
    <row r="1226" customFormat="false" ht="12.75" hidden="false" customHeight="false" outlineLevel="0" collapsed="false">
      <c r="K1226" s="0" t="str">
        <f aca="false">IF(A1226="","",I1226&amp;"-"&amp;J1226)</f>
        <v/>
      </c>
    </row>
    <row r="1227" customFormat="false" ht="12.75" hidden="false" customHeight="false" outlineLevel="0" collapsed="false">
      <c r="K1227" s="0" t="str">
        <f aca="false">IF(A1227="","",I1227&amp;"-"&amp;J1227)</f>
        <v/>
      </c>
    </row>
    <row r="1228" customFormat="false" ht="12.75" hidden="false" customHeight="false" outlineLevel="0" collapsed="false">
      <c r="K1228" s="0" t="str">
        <f aca="false">IF(A1228="","",I1228&amp;"-"&amp;J1228)</f>
        <v/>
      </c>
    </row>
    <row r="1229" customFormat="false" ht="12.75" hidden="false" customHeight="false" outlineLevel="0" collapsed="false">
      <c r="K1229" s="0" t="str">
        <f aca="false">IF(A1229="","",I1229&amp;"-"&amp;J1229)</f>
        <v/>
      </c>
    </row>
    <row r="1230" customFormat="false" ht="12.75" hidden="false" customHeight="false" outlineLevel="0" collapsed="false">
      <c r="K1230" s="0" t="str">
        <f aca="false">IF(A1230="","",I1230&amp;"-"&amp;J1230)</f>
        <v/>
      </c>
    </row>
    <row r="1231" customFormat="false" ht="12.75" hidden="false" customHeight="false" outlineLevel="0" collapsed="false">
      <c r="K1231" s="0" t="str">
        <f aca="false">IF(A1231="","",I1231&amp;"-"&amp;J1231)</f>
        <v/>
      </c>
    </row>
    <row r="1232" customFormat="false" ht="12.75" hidden="false" customHeight="false" outlineLevel="0" collapsed="false">
      <c r="K1232" s="0" t="str">
        <f aca="false">IF(A1232="","",I1232&amp;"-"&amp;J1232)</f>
        <v/>
      </c>
    </row>
    <row r="1233" customFormat="false" ht="12.75" hidden="false" customHeight="false" outlineLevel="0" collapsed="false">
      <c r="K1233" s="0" t="str">
        <f aca="false">IF(A1233="","",I1233&amp;"-"&amp;J1233)</f>
        <v/>
      </c>
    </row>
    <row r="1234" customFormat="false" ht="12.75" hidden="false" customHeight="false" outlineLevel="0" collapsed="false">
      <c r="K1234" s="0" t="str">
        <f aca="false">IF(A1234="","",I1234&amp;"-"&amp;J1234)</f>
        <v/>
      </c>
    </row>
    <row r="1235" customFormat="false" ht="12.75" hidden="false" customHeight="false" outlineLevel="0" collapsed="false">
      <c r="K1235" s="0" t="str">
        <f aca="false">IF(A1235="","",I1235&amp;"-"&amp;J1235)</f>
        <v/>
      </c>
    </row>
    <row r="1236" customFormat="false" ht="12.75" hidden="false" customHeight="false" outlineLevel="0" collapsed="false">
      <c r="K1236" s="0" t="str">
        <f aca="false">IF(A1236="","",I1236&amp;"-"&amp;J1236)</f>
        <v/>
      </c>
    </row>
    <row r="1237" customFormat="false" ht="12.75" hidden="false" customHeight="false" outlineLevel="0" collapsed="false">
      <c r="K1237" s="0" t="str">
        <f aca="false">IF(A1237="","",I1237&amp;"-"&amp;J1237)</f>
        <v/>
      </c>
    </row>
    <row r="1238" customFormat="false" ht="12.75" hidden="false" customHeight="false" outlineLevel="0" collapsed="false">
      <c r="K1238" s="0" t="str">
        <f aca="false">IF(A1238="","",I1238&amp;"-"&amp;J1238)</f>
        <v/>
      </c>
    </row>
    <row r="1239" customFormat="false" ht="12.75" hidden="false" customHeight="false" outlineLevel="0" collapsed="false">
      <c r="K1239" s="0" t="str">
        <f aca="false">IF(A1239="","",I1239&amp;"-"&amp;J1239)</f>
        <v/>
      </c>
    </row>
    <row r="1240" customFormat="false" ht="12.75" hidden="false" customHeight="false" outlineLevel="0" collapsed="false">
      <c r="K1240" s="0" t="str">
        <f aca="false">IF(A1240="","",I1240&amp;"-"&amp;J1240)</f>
        <v/>
      </c>
    </row>
    <row r="1241" customFormat="false" ht="12.75" hidden="false" customHeight="false" outlineLevel="0" collapsed="false">
      <c r="K1241" s="0" t="str">
        <f aca="false">IF(A1241="","",I1241&amp;"-"&amp;J1241)</f>
        <v/>
      </c>
    </row>
    <row r="1242" customFormat="false" ht="12.75" hidden="false" customHeight="false" outlineLevel="0" collapsed="false">
      <c r="K1242" s="0" t="str">
        <f aca="false">IF(A1242="","",I1242&amp;"-"&amp;J1242)</f>
        <v/>
      </c>
    </row>
    <row r="1243" customFormat="false" ht="12.75" hidden="false" customHeight="false" outlineLevel="0" collapsed="false">
      <c r="K1243" s="0" t="str">
        <f aca="false">IF(A1243="","",I1243&amp;"-"&amp;J1243)</f>
        <v/>
      </c>
    </row>
    <row r="1244" customFormat="false" ht="12.75" hidden="false" customHeight="false" outlineLevel="0" collapsed="false">
      <c r="K1244" s="0" t="str">
        <f aca="false">IF(A1244="","",I1244&amp;"-"&amp;J1244)</f>
        <v/>
      </c>
    </row>
    <row r="1245" customFormat="false" ht="12.75" hidden="false" customHeight="false" outlineLevel="0" collapsed="false">
      <c r="K1245" s="0" t="str">
        <f aca="false">IF(A1245="","",I1245&amp;"-"&amp;J1245)</f>
        <v/>
      </c>
    </row>
    <row r="1246" customFormat="false" ht="12.75" hidden="false" customHeight="false" outlineLevel="0" collapsed="false">
      <c r="K1246" s="0" t="str">
        <f aca="false">IF(A1246="","",I1246&amp;"-"&amp;J1246)</f>
        <v/>
      </c>
    </row>
    <row r="1247" customFormat="false" ht="12.75" hidden="false" customHeight="false" outlineLevel="0" collapsed="false">
      <c r="K1247" s="0" t="str">
        <f aca="false">IF(A1247="","",I1247&amp;"-"&amp;J1247)</f>
        <v/>
      </c>
    </row>
    <row r="1248" customFormat="false" ht="12.75" hidden="false" customHeight="false" outlineLevel="0" collapsed="false">
      <c r="K1248" s="0" t="str">
        <f aca="false">IF(A1248="","",I1248&amp;"-"&amp;J1248)</f>
        <v/>
      </c>
    </row>
    <row r="1249" customFormat="false" ht="12.75" hidden="false" customHeight="false" outlineLevel="0" collapsed="false">
      <c r="K1249" s="0" t="str">
        <f aca="false">IF(A1249="","",I1249&amp;"-"&amp;J1249)</f>
        <v/>
      </c>
    </row>
    <row r="1250" customFormat="false" ht="12.75" hidden="false" customHeight="false" outlineLevel="0" collapsed="false">
      <c r="K1250" s="0" t="str">
        <f aca="false">IF(A1250="","",I1250&amp;"-"&amp;J1250)</f>
        <v/>
      </c>
    </row>
    <row r="1251" customFormat="false" ht="12.75" hidden="false" customHeight="false" outlineLevel="0" collapsed="false">
      <c r="K1251" s="0" t="str">
        <f aca="false">IF(A1251="","",I1251&amp;"-"&amp;J1251)</f>
        <v/>
      </c>
    </row>
    <row r="1252" customFormat="false" ht="12.75" hidden="false" customHeight="false" outlineLevel="0" collapsed="false">
      <c r="K1252" s="0" t="str">
        <f aca="false">IF(A1252="","",I1252&amp;"-"&amp;J1252)</f>
        <v/>
      </c>
    </row>
    <row r="1253" customFormat="false" ht="12.75" hidden="false" customHeight="false" outlineLevel="0" collapsed="false">
      <c r="K1253" s="0" t="str">
        <f aca="false">IF(A1253="","",I1253&amp;"-"&amp;J1253)</f>
        <v/>
      </c>
    </row>
    <row r="1254" customFormat="false" ht="12.75" hidden="false" customHeight="false" outlineLevel="0" collapsed="false">
      <c r="K1254" s="0" t="str">
        <f aca="false">IF(A1254="","",I1254&amp;"-"&amp;J1254)</f>
        <v/>
      </c>
    </row>
    <row r="1255" customFormat="false" ht="12.75" hidden="false" customHeight="false" outlineLevel="0" collapsed="false">
      <c r="K1255" s="0" t="str">
        <f aca="false">IF(A1255="","",I1255&amp;"-"&amp;J1255)</f>
        <v/>
      </c>
    </row>
    <row r="1256" customFormat="false" ht="12.75" hidden="false" customHeight="false" outlineLevel="0" collapsed="false">
      <c r="K1256" s="0" t="str">
        <f aca="false">IF(A1256="","",I1256&amp;"-"&amp;J1256)</f>
        <v/>
      </c>
    </row>
    <row r="1257" customFormat="false" ht="12.75" hidden="false" customHeight="false" outlineLevel="0" collapsed="false">
      <c r="K1257" s="0" t="str">
        <f aca="false">IF(A1257="","",I1257&amp;"-"&amp;J1257)</f>
        <v/>
      </c>
    </row>
    <row r="1258" customFormat="false" ht="12.75" hidden="false" customHeight="false" outlineLevel="0" collapsed="false">
      <c r="K1258" s="0" t="str">
        <f aca="false">IF(A1258="","",I1258&amp;"-"&amp;J1258)</f>
        <v/>
      </c>
    </row>
    <row r="1259" customFormat="false" ht="12.75" hidden="false" customHeight="false" outlineLevel="0" collapsed="false">
      <c r="K1259" s="0" t="str">
        <f aca="false">IF(A1259="","",I1259&amp;"-"&amp;J1259)</f>
        <v/>
      </c>
    </row>
    <row r="1260" customFormat="false" ht="12.75" hidden="false" customHeight="false" outlineLevel="0" collapsed="false">
      <c r="K1260" s="0" t="str">
        <f aca="false">IF(A1260="","",I1260&amp;"-"&amp;J1260)</f>
        <v/>
      </c>
    </row>
    <row r="1261" customFormat="false" ht="12.75" hidden="false" customHeight="false" outlineLevel="0" collapsed="false">
      <c r="K1261" s="0" t="str">
        <f aca="false">IF(A1261="","",I1261&amp;"-"&amp;J1261)</f>
        <v/>
      </c>
    </row>
    <row r="1262" customFormat="false" ht="12.75" hidden="false" customHeight="false" outlineLevel="0" collapsed="false">
      <c r="K1262" s="0" t="str">
        <f aca="false">IF(A1262="","",I1262&amp;"-"&amp;J1262)</f>
        <v/>
      </c>
    </row>
    <row r="1263" customFormat="false" ht="12.75" hidden="false" customHeight="false" outlineLevel="0" collapsed="false">
      <c r="K1263" s="0" t="str">
        <f aca="false">IF(A1263="","",I1263&amp;"-"&amp;J1263)</f>
        <v/>
      </c>
    </row>
    <row r="1264" customFormat="false" ht="12.75" hidden="false" customHeight="false" outlineLevel="0" collapsed="false">
      <c r="K1264" s="0" t="str">
        <f aca="false">IF(A1264="","",I1264&amp;"-"&amp;J1264)</f>
        <v/>
      </c>
    </row>
    <row r="1265" customFormat="false" ht="12.75" hidden="false" customHeight="false" outlineLevel="0" collapsed="false">
      <c r="K1265" s="0" t="str">
        <f aca="false">IF(A1265="","",I1265&amp;"-"&amp;J1265)</f>
        <v/>
      </c>
    </row>
    <row r="1266" customFormat="false" ht="12.75" hidden="false" customHeight="false" outlineLevel="0" collapsed="false">
      <c r="K1266" s="0" t="str">
        <f aca="false">IF(A1266="","",I1266&amp;"-"&amp;J1266)</f>
        <v/>
      </c>
    </row>
    <row r="1267" customFormat="false" ht="12.75" hidden="false" customHeight="false" outlineLevel="0" collapsed="false">
      <c r="K1267" s="0" t="str">
        <f aca="false">IF(A1267="","",I1267&amp;"-"&amp;J1267)</f>
        <v/>
      </c>
    </row>
    <row r="1268" customFormat="false" ht="12.75" hidden="false" customHeight="false" outlineLevel="0" collapsed="false">
      <c r="K1268" s="0" t="str">
        <f aca="false">IF(A1268="","",I1268&amp;"-"&amp;J1268)</f>
        <v/>
      </c>
    </row>
    <row r="1269" customFormat="false" ht="12.75" hidden="false" customHeight="false" outlineLevel="0" collapsed="false">
      <c r="K1269" s="0" t="str">
        <f aca="false">IF(A1269="","",I1269&amp;"-"&amp;J1269)</f>
        <v/>
      </c>
    </row>
    <row r="1270" customFormat="false" ht="12.75" hidden="false" customHeight="false" outlineLevel="0" collapsed="false">
      <c r="K1270" s="0" t="str">
        <f aca="false">IF(A1270="","",I1270&amp;"-"&amp;J1270)</f>
        <v/>
      </c>
    </row>
    <row r="1271" customFormat="false" ht="12.75" hidden="false" customHeight="false" outlineLevel="0" collapsed="false">
      <c r="K1271" s="0" t="str">
        <f aca="false">IF(A1271="","",I1271&amp;"-"&amp;J1271)</f>
        <v/>
      </c>
    </row>
    <row r="1272" customFormat="false" ht="12.75" hidden="false" customHeight="false" outlineLevel="0" collapsed="false">
      <c r="K1272" s="0" t="str">
        <f aca="false">IF(A1272="","",I1272&amp;"-"&amp;J1272)</f>
        <v/>
      </c>
    </row>
    <row r="1273" customFormat="false" ht="12.75" hidden="false" customHeight="false" outlineLevel="0" collapsed="false">
      <c r="K1273" s="0" t="str">
        <f aca="false">IF(A1273="","",I1273&amp;"-"&amp;J1273)</f>
        <v/>
      </c>
    </row>
    <row r="1274" customFormat="false" ht="12.75" hidden="false" customHeight="false" outlineLevel="0" collapsed="false">
      <c r="K1274" s="0" t="str">
        <f aca="false">IF(A1274="","",I1274&amp;"-"&amp;J1274)</f>
        <v/>
      </c>
    </row>
    <row r="1275" customFormat="false" ht="12.75" hidden="false" customHeight="false" outlineLevel="0" collapsed="false">
      <c r="K1275" s="0" t="str">
        <f aca="false">IF(A1275="","",I1275&amp;"-"&amp;J1275)</f>
        <v/>
      </c>
    </row>
    <row r="1276" customFormat="false" ht="12.75" hidden="false" customHeight="false" outlineLevel="0" collapsed="false">
      <c r="K1276" s="0" t="str">
        <f aca="false">IF(A1276="","",I1276&amp;"-"&amp;J1276)</f>
        <v/>
      </c>
    </row>
    <row r="1277" customFormat="false" ht="12.75" hidden="false" customHeight="false" outlineLevel="0" collapsed="false">
      <c r="K1277" s="0" t="str">
        <f aca="false">IF(A1277="","",I1277&amp;"-"&amp;J1277)</f>
        <v/>
      </c>
    </row>
    <row r="1278" customFormat="false" ht="12.75" hidden="false" customHeight="false" outlineLevel="0" collapsed="false">
      <c r="K1278" s="0" t="str">
        <f aca="false">IF(A1278="","",I1278&amp;"-"&amp;J1278)</f>
        <v/>
      </c>
    </row>
    <row r="1279" customFormat="false" ht="12.75" hidden="false" customHeight="false" outlineLevel="0" collapsed="false">
      <c r="K1279" s="0" t="str">
        <f aca="false">IF(A1279="","",I1279&amp;"-"&amp;J1279)</f>
        <v/>
      </c>
    </row>
    <row r="1280" customFormat="false" ht="12.75" hidden="false" customHeight="false" outlineLevel="0" collapsed="false">
      <c r="K1280" s="0" t="str">
        <f aca="false">IF(A1280="","",I1280&amp;"-"&amp;J1280)</f>
        <v/>
      </c>
    </row>
    <row r="1281" customFormat="false" ht="12.75" hidden="false" customHeight="false" outlineLevel="0" collapsed="false">
      <c r="K1281" s="0" t="str">
        <f aca="false">IF(A1281="","",I1281&amp;"-"&amp;J1281)</f>
        <v/>
      </c>
    </row>
    <row r="1282" customFormat="false" ht="12.75" hidden="false" customHeight="false" outlineLevel="0" collapsed="false">
      <c r="K1282" s="0" t="str">
        <f aca="false">IF(A1282="","",I1282&amp;"-"&amp;J1282)</f>
        <v/>
      </c>
    </row>
    <row r="1283" customFormat="false" ht="12.75" hidden="false" customHeight="false" outlineLevel="0" collapsed="false">
      <c r="K1283" s="0" t="str">
        <f aca="false">IF(A1283="","",I1283&amp;"-"&amp;J1283)</f>
        <v/>
      </c>
    </row>
    <row r="1284" customFormat="false" ht="12.75" hidden="false" customHeight="false" outlineLevel="0" collapsed="false">
      <c r="K1284" s="0" t="str">
        <f aca="false">IF(A1284="","",I1284&amp;"-"&amp;J1284)</f>
        <v/>
      </c>
    </row>
    <row r="1285" customFormat="false" ht="12.75" hidden="false" customHeight="false" outlineLevel="0" collapsed="false">
      <c r="K1285" s="0" t="str">
        <f aca="false">IF(A1285="","",I1285&amp;"-"&amp;J1285)</f>
        <v/>
      </c>
    </row>
    <row r="1286" customFormat="false" ht="12.75" hidden="false" customHeight="false" outlineLevel="0" collapsed="false">
      <c r="K1286" s="0" t="str">
        <f aca="false">IF(A1286="","",I1286&amp;"-"&amp;J1286)</f>
        <v/>
      </c>
    </row>
    <row r="1287" customFormat="false" ht="12.75" hidden="false" customHeight="false" outlineLevel="0" collapsed="false">
      <c r="K1287" s="0" t="str">
        <f aca="false">IF(A1287="","",I1287&amp;"-"&amp;J1287)</f>
        <v/>
      </c>
    </row>
    <row r="1288" customFormat="false" ht="12.75" hidden="false" customHeight="false" outlineLevel="0" collapsed="false">
      <c r="K1288" s="0" t="str">
        <f aca="false">IF(A1288="","",I1288&amp;"-"&amp;J1288)</f>
        <v/>
      </c>
    </row>
    <row r="1289" customFormat="false" ht="12.75" hidden="false" customHeight="false" outlineLevel="0" collapsed="false">
      <c r="K1289" s="0" t="str">
        <f aca="false">IF(A1289="","",I1289&amp;"-"&amp;J1289)</f>
        <v/>
      </c>
    </row>
    <row r="1290" customFormat="false" ht="12.75" hidden="false" customHeight="false" outlineLevel="0" collapsed="false">
      <c r="K1290" s="0" t="str">
        <f aca="false">IF(A1290="","",I1290&amp;"-"&amp;J1290)</f>
        <v/>
      </c>
    </row>
    <row r="1291" customFormat="false" ht="12.75" hidden="false" customHeight="false" outlineLevel="0" collapsed="false">
      <c r="K1291" s="0" t="str">
        <f aca="false">IF(A1291="","",I1291&amp;"-"&amp;J1291)</f>
        <v/>
      </c>
    </row>
    <row r="1292" customFormat="false" ht="12.75" hidden="false" customHeight="false" outlineLevel="0" collapsed="false">
      <c r="K1292" s="0" t="str">
        <f aca="false">IF(A1292="","",I1292&amp;"-"&amp;J1292)</f>
        <v/>
      </c>
    </row>
    <row r="1293" customFormat="false" ht="12.75" hidden="false" customHeight="false" outlineLevel="0" collapsed="false">
      <c r="K1293" s="0" t="str">
        <f aca="false">IF(A1293="","",I1293&amp;"-"&amp;J1293)</f>
        <v/>
      </c>
    </row>
    <row r="1294" customFormat="false" ht="12.75" hidden="false" customHeight="false" outlineLevel="0" collapsed="false">
      <c r="K1294" s="0" t="str">
        <f aca="false">IF(A1294="","",I1294&amp;"-"&amp;J1294)</f>
        <v/>
      </c>
    </row>
    <row r="1295" customFormat="false" ht="12.75" hidden="false" customHeight="false" outlineLevel="0" collapsed="false">
      <c r="K1295" s="0" t="str">
        <f aca="false">IF(A1295="","",I1295&amp;"-"&amp;J1295)</f>
        <v/>
      </c>
    </row>
    <row r="1296" customFormat="false" ht="12.75" hidden="false" customHeight="false" outlineLevel="0" collapsed="false">
      <c r="K1296" s="0" t="str">
        <f aca="false">IF(A1296="","",I1296&amp;"-"&amp;J1296)</f>
        <v/>
      </c>
    </row>
    <row r="1297" customFormat="false" ht="12.75" hidden="false" customHeight="false" outlineLevel="0" collapsed="false">
      <c r="K1297" s="0" t="str">
        <f aca="false">IF(A1297="","",I1297&amp;"-"&amp;J1297)</f>
        <v/>
      </c>
    </row>
    <row r="1298" customFormat="false" ht="12.75" hidden="false" customHeight="false" outlineLevel="0" collapsed="false">
      <c r="K1298" s="0" t="str">
        <f aca="false">IF(A1298="","",I1298&amp;"-"&amp;J1298)</f>
        <v/>
      </c>
    </row>
    <row r="1299" customFormat="false" ht="12.75" hidden="false" customHeight="false" outlineLevel="0" collapsed="false">
      <c r="K1299" s="0" t="str">
        <f aca="false">IF(A1299="","",I1299&amp;"-"&amp;J1299)</f>
        <v/>
      </c>
    </row>
    <row r="1300" customFormat="false" ht="12.75" hidden="false" customHeight="false" outlineLevel="0" collapsed="false">
      <c r="K1300" s="0" t="str">
        <f aca="false">IF(A1300="","",I1300&amp;"-"&amp;J1300)</f>
        <v/>
      </c>
    </row>
    <row r="1301" customFormat="false" ht="12.75" hidden="false" customHeight="false" outlineLevel="0" collapsed="false">
      <c r="K1301" s="0" t="str">
        <f aca="false">IF(A1301="","",I1301&amp;"-"&amp;J1301)</f>
        <v/>
      </c>
    </row>
    <row r="1302" customFormat="false" ht="12.75" hidden="false" customHeight="false" outlineLevel="0" collapsed="false">
      <c r="K1302" s="0" t="str">
        <f aca="false">IF(A1302="","",I1302&amp;"-"&amp;J1302)</f>
        <v/>
      </c>
    </row>
    <row r="1303" customFormat="false" ht="12.75" hidden="false" customHeight="false" outlineLevel="0" collapsed="false">
      <c r="K1303" s="0" t="str">
        <f aca="false">IF(A1303="","",I1303&amp;"-"&amp;J1303)</f>
        <v/>
      </c>
    </row>
    <row r="1304" customFormat="false" ht="12.75" hidden="false" customHeight="false" outlineLevel="0" collapsed="false">
      <c r="K1304" s="0" t="str">
        <f aca="false">IF(A1304="","",I1304&amp;"-"&amp;J1304)</f>
        <v/>
      </c>
    </row>
    <row r="1305" customFormat="false" ht="12.75" hidden="false" customHeight="false" outlineLevel="0" collapsed="false">
      <c r="K1305" s="0" t="str">
        <f aca="false">IF(A1305="","",I1305&amp;"-"&amp;J1305)</f>
        <v/>
      </c>
    </row>
    <row r="1306" customFormat="false" ht="12.75" hidden="false" customHeight="false" outlineLevel="0" collapsed="false">
      <c r="K1306" s="0" t="str">
        <f aca="false">IF(A1306="","",I1306&amp;"-"&amp;J1306)</f>
        <v/>
      </c>
    </row>
    <row r="1307" customFormat="false" ht="12.75" hidden="false" customHeight="false" outlineLevel="0" collapsed="false">
      <c r="K1307" s="0" t="str">
        <f aca="false">IF(A1307="","",I1307&amp;"-"&amp;J1307)</f>
        <v/>
      </c>
    </row>
    <row r="1308" customFormat="false" ht="12.75" hidden="false" customHeight="false" outlineLevel="0" collapsed="false">
      <c r="K1308" s="0" t="str">
        <f aca="false">IF(A1308="","",I1308&amp;"-"&amp;J1308)</f>
        <v/>
      </c>
    </row>
    <row r="1309" customFormat="false" ht="12.75" hidden="false" customHeight="false" outlineLevel="0" collapsed="false">
      <c r="K1309" s="0" t="str">
        <f aca="false">IF(A1309="","",I1309&amp;"-"&amp;J1309)</f>
        <v/>
      </c>
    </row>
    <row r="1310" customFormat="false" ht="12.75" hidden="false" customHeight="false" outlineLevel="0" collapsed="false">
      <c r="K1310" s="0" t="str">
        <f aca="false">IF(A1310="","",I1310&amp;"-"&amp;J1310)</f>
        <v/>
      </c>
    </row>
    <row r="1311" customFormat="false" ht="12.75" hidden="false" customHeight="false" outlineLevel="0" collapsed="false">
      <c r="K1311" s="0" t="str">
        <f aca="false">IF(A1311="","",I1311&amp;"-"&amp;J1311)</f>
        <v/>
      </c>
    </row>
    <row r="1312" customFormat="false" ht="12.75" hidden="false" customHeight="false" outlineLevel="0" collapsed="false">
      <c r="K1312" s="0" t="str">
        <f aca="false">IF(A1312="","",I1312&amp;"-"&amp;J1312)</f>
        <v/>
      </c>
    </row>
    <row r="1313" customFormat="false" ht="12.75" hidden="false" customHeight="false" outlineLevel="0" collapsed="false">
      <c r="K1313" s="0" t="str">
        <f aca="false">IF(A1313="","",I1313&amp;"-"&amp;J1313)</f>
        <v/>
      </c>
    </row>
    <row r="1314" customFormat="false" ht="12.75" hidden="false" customHeight="false" outlineLevel="0" collapsed="false">
      <c r="K1314" s="0" t="str">
        <f aca="false">IF(A1314="","",I1314&amp;"-"&amp;J1314)</f>
        <v/>
      </c>
    </row>
    <row r="1315" customFormat="false" ht="12.75" hidden="false" customHeight="false" outlineLevel="0" collapsed="false">
      <c r="K1315" s="0" t="str">
        <f aca="false">IF(A1315="","",I1315&amp;"-"&amp;J1315)</f>
        <v/>
      </c>
    </row>
    <row r="1316" customFormat="false" ht="12.75" hidden="false" customHeight="false" outlineLevel="0" collapsed="false">
      <c r="K1316" s="0" t="str">
        <f aca="false">IF(A1316="","",I1316&amp;"-"&amp;J1316)</f>
        <v/>
      </c>
    </row>
    <row r="1317" customFormat="false" ht="12.75" hidden="false" customHeight="false" outlineLevel="0" collapsed="false">
      <c r="K1317" s="0" t="str">
        <f aca="false">IF(A1317="","",I1317&amp;"-"&amp;J1317)</f>
        <v/>
      </c>
    </row>
    <row r="1318" customFormat="false" ht="12.75" hidden="false" customHeight="false" outlineLevel="0" collapsed="false">
      <c r="K1318" s="0" t="str">
        <f aca="false">IF(A1318="","",I1318&amp;"-"&amp;J1318)</f>
        <v/>
      </c>
    </row>
    <row r="1319" customFormat="false" ht="12.75" hidden="false" customHeight="false" outlineLevel="0" collapsed="false">
      <c r="K1319" s="0" t="str">
        <f aca="false">IF(A1319="","",I1319&amp;"-"&amp;J1319)</f>
        <v/>
      </c>
    </row>
    <row r="1320" customFormat="false" ht="12.75" hidden="false" customHeight="false" outlineLevel="0" collapsed="false">
      <c r="K1320" s="0" t="str">
        <f aca="false">IF(A1320="","",I1320&amp;"-"&amp;J1320)</f>
        <v/>
      </c>
    </row>
    <row r="1321" customFormat="false" ht="12.75" hidden="false" customHeight="false" outlineLevel="0" collapsed="false">
      <c r="K1321" s="0" t="str">
        <f aca="false">IF(A1321="","",I1321&amp;"-"&amp;J1321)</f>
        <v/>
      </c>
    </row>
    <row r="1322" customFormat="false" ht="12.75" hidden="false" customHeight="false" outlineLevel="0" collapsed="false">
      <c r="K1322" s="0" t="str">
        <f aca="false">IF(A1322="","",I1322&amp;"-"&amp;J1322)</f>
        <v/>
      </c>
    </row>
    <row r="1323" customFormat="false" ht="12.75" hidden="false" customHeight="false" outlineLevel="0" collapsed="false">
      <c r="K1323" s="0" t="str">
        <f aca="false">IF(A1323="","",I1323&amp;"-"&amp;J1323)</f>
        <v/>
      </c>
    </row>
    <row r="1324" customFormat="false" ht="12.75" hidden="false" customHeight="false" outlineLevel="0" collapsed="false">
      <c r="K1324" s="0" t="str">
        <f aca="false">IF(A1324="","",I1324&amp;"-"&amp;J1324)</f>
        <v/>
      </c>
    </row>
    <row r="1325" customFormat="false" ht="12.75" hidden="false" customHeight="false" outlineLevel="0" collapsed="false">
      <c r="K1325" s="0" t="str">
        <f aca="false">IF(A1325="","",I1325&amp;"-"&amp;J1325)</f>
        <v/>
      </c>
    </row>
    <row r="1326" customFormat="false" ht="12.75" hidden="false" customHeight="false" outlineLevel="0" collapsed="false">
      <c r="K1326" s="0" t="str">
        <f aca="false">IF(A1326="","",I1326&amp;"-"&amp;J1326)</f>
        <v/>
      </c>
    </row>
    <row r="1327" customFormat="false" ht="12.75" hidden="false" customHeight="false" outlineLevel="0" collapsed="false">
      <c r="K1327" s="0" t="str">
        <f aca="false">IF(A1327="","",I1327&amp;"-"&amp;J1327)</f>
        <v/>
      </c>
    </row>
    <row r="1328" customFormat="false" ht="12.75" hidden="false" customHeight="false" outlineLevel="0" collapsed="false">
      <c r="K1328" s="0" t="str">
        <f aca="false">IF(A1328="","",I1328&amp;"-"&amp;J1328)</f>
        <v/>
      </c>
    </row>
    <row r="1329" customFormat="false" ht="12.75" hidden="false" customHeight="false" outlineLevel="0" collapsed="false">
      <c r="K1329" s="0" t="str">
        <f aca="false">IF(A1329="","",I1329&amp;"-"&amp;J1329)</f>
        <v/>
      </c>
    </row>
    <row r="1330" customFormat="false" ht="12.75" hidden="false" customHeight="false" outlineLevel="0" collapsed="false">
      <c r="K1330" s="0" t="str">
        <f aca="false">IF(A1330="","",I1330&amp;"-"&amp;J1330)</f>
        <v/>
      </c>
    </row>
    <row r="1331" customFormat="false" ht="12.75" hidden="false" customHeight="false" outlineLevel="0" collapsed="false">
      <c r="K1331" s="0" t="str">
        <f aca="false">IF(A1331="","",I1331&amp;"-"&amp;J1331)</f>
        <v/>
      </c>
    </row>
    <row r="1332" customFormat="false" ht="12.75" hidden="false" customHeight="false" outlineLevel="0" collapsed="false">
      <c r="K1332" s="0" t="str">
        <f aca="false">IF(A1332="","",I1332&amp;"-"&amp;J1332)</f>
        <v/>
      </c>
    </row>
    <row r="1333" customFormat="false" ht="12.75" hidden="false" customHeight="false" outlineLevel="0" collapsed="false">
      <c r="K1333" s="0" t="str">
        <f aca="false">IF(A1333="","",I1333&amp;"-"&amp;J1333)</f>
        <v/>
      </c>
    </row>
    <row r="1334" customFormat="false" ht="12.75" hidden="false" customHeight="false" outlineLevel="0" collapsed="false">
      <c r="K1334" s="0" t="str">
        <f aca="false">IF(A1334="","",I1334&amp;"-"&amp;J1334)</f>
        <v/>
      </c>
    </row>
    <row r="1335" customFormat="false" ht="12.75" hidden="false" customHeight="false" outlineLevel="0" collapsed="false">
      <c r="K1335" s="0" t="str">
        <f aca="false">IF(A1335="","",I1335&amp;"-"&amp;J1335)</f>
        <v/>
      </c>
    </row>
    <row r="1336" customFormat="false" ht="12.75" hidden="false" customHeight="false" outlineLevel="0" collapsed="false">
      <c r="K1336" s="0" t="str">
        <f aca="false">IF(A1336="","",I1336&amp;"-"&amp;J1336)</f>
        <v/>
      </c>
    </row>
    <row r="1337" customFormat="false" ht="12.75" hidden="false" customHeight="false" outlineLevel="0" collapsed="false">
      <c r="K1337" s="0" t="str">
        <f aca="false">IF(A1337="","",I1337&amp;"-"&amp;J1337)</f>
        <v/>
      </c>
    </row>
    <row r="1338" customFormat="false" ht="12.75" hidden="false" customHeight="false" outlineLevel="0" collapsed="false">
      <c r="K1338" s="0" t="str">
        <f aca="false">IF(A1338="","",I1338&amp;"-"&amp;J1338)</f>
        <v/>
      </c>
    </row>
    <row r="1339" customFormat="false" ht="12.75" hidden="false" customHeight="false" outlineLevel="0" collapsed="false">
      <c r="K1339" s="0" t="str">
        <f aca="false">IF(A1339="","",I1339&amp;"-"&amp;J1339)</f>
        <v/>
      </c>
    </row>
    <row r="1340" customFormat="false" ht="12.75" hidden="false" customHeight="false" outlineLevel="0" collapsed="false">
      <c r="K1340" s="0" t="str">
        <f aca="false">IF(A1340="","",I1340&amp;"-"&amp;J1340)</f>
        <v/>
      </c>
    </row>
    <row r="1341" customFormat="false" ht="12.75" hidden="false" customHeight="false" outlineLevel="0" collapsed="false">
      <c r="K1341" s="0" t="str">
        <f aca="false">IF(A1341="","",I1341&amp;"-"&amp;J1341)</f>
        <v/>
      </c>
    </row>
    <row r="1342" customFormat="false" ht="12.75" hidden="false" customHeight="false" outlineLevel="0" collapsed="false">
      <c r="K1342" s="0" t="str">
        <f aca="false">IF(A1342="","",I1342&amp;"-"&amp;J1342)</f>
        <v/>
      </c>
    </row>
    <row r="1343" customFormat="false" ht="12.75" hidden="false" customHeight="false" outlineLevel="0" collapsed="false">
      <c r="K1343" s="0" t="str">
        <f aca="false">IF(A1343="","",I1343&amp;"-"&amp;J1343)</f>
        <v/>
      </c>
    </row>
    <row r="1344" customFormat="false" ht="12.75" hidden="false" customHeight="false" outlineLevel="0" collapsed="false">
      <c r="K1344" s="0" t="str">
        <f aca="false">IF(A1344="","",I1344&amp;"-"&amp;J1344)</f>
        <v/>
      </c>
    </row>
    <row r="1345" customFormat="false" ht="12.75" hidden="false" customHeight="false" outlineLevel="0" collapsed="false">
      <c r="K1345" s="0" t="str">
        <f aca="false">IF(A1345="","",I1345&amp;"-"&amp;J1345)</f>
        <v/>
      </c>
    </row>
    <row r="1346" customFormat="false" ht="12.75" hidden="false" customHeight="false" outlineLevel="0" collapsed="false">
      <c r="K1346" s="0" t="str">
        <f aca="false">IF(A1346="","",I1346&amp;"-"&amp;J1346)</f>
        <v/>
      </c>
    </row>
    <row r="1347" customFormat="false" ht="12.75" hidden="false" customHeight="false" outlineLevel="0" collapsed="false">
      <c r="K1347" s="0" t="str">
        <f aca="false">IF(A1347="","",I1347&amp;"-"&amp;J1347)</f>
        <v/>
      </c>
    </row>
    <row r="1348" customFormat="false" ht="12.75" hidden="false" customHeight="false" outlineLevel="0" collapsed="false">
      <c r="K1348" s="0" t="str">
        <f aca="false">IF(A1348="","",I1348&amp;"-"&amp;J1348)</f>
        <v/>
      </c>
    </row>
    <row r="1349" customFormat="false" ht="12.75" hidden="false" customHeight="false" outlineLevel="0" collapsed="false">
      <c r="K1349" s="0" t="str">
        <f aca="false">IF(A1349="","",I1349&amp;"-"&amp;J1349)</f>
        <v/>
      </c>
    </row>
    <row r="1350" customFormat="false" ht="12.75" hidden="false" customHeight="false" outlineLevel="0" collapsed="false">
      <c r="K1350" s="0" t="str">
        <f aca="false">IF(A1350="","",I1350&amp;"-"&amp;J1350)</f>
        <v/>
      </c>
    </row>
    <row r="1351" customFormat="false" ht="12.75" hidden="false" customHeight="false" outlineLevel="0" collapsed="false">
      <c r="K1351" s="0" t="str">
        <f aca="false">IF(A1351="","",I1351&amp;"-"&amp;J1351)</f>
        <v/>
      </c>
    </row>
    <row r="1352" customFormat="false" ht="12.75" hidden="false" customHeight="false" outlineLevel="0" collapsed="false">
      <c r="K1352" s="0" t="str">
        <f aca="false">IF(A1352="","",I1352&amp;"-"&amp;J1352)</f>
        <v/>
      </c>
    </row>
    <row r="1353" customFormat="false" ht="12.75" hidden="false" customHeight="false" outlineLevel="0" collapsed="false">
      <c r="K1353" s="0" t="str">
        <f aca="false">IF(A1353="","",I1353&amp;"-"&amp;J1353)</f>
        <v/>
      </c>
    </row>
    <row r="1354" customFormat="false" ht="12.75" hidden="false" customHeight="false" outlineLevel="0" collapsed="false">
      <c r="K1354" s="0" t="str">
        <f aca="false">IF(A1354="","",I1354&amp;"-"&amp;J1354)</f>
        <v/>
      </c>
    </row>
    <row r="1355" customFormat="false" ht="12.75" hidden="false" customHeight="false" outlineLevel="0" collapsed="false">
      <c r="K1355" s="0" t="str">
        <f aca="false">IF(A1355="","",I1355&amp;"-"&amp;J1355)</f>
        <v/>
      </c>
    </row>
    <row r="1356" customFormat="false" ht="12.75" hidden="false" customHeight="false" outlineLevel="0" collapsed="false">
      <c r="K1356" s="0" t="str">
        <f aca="false">IF(A1356="","",I1356&amp;"-"&amp;J1356)</f>
        <v/>
      </c>
    </row>
    <row r="1357" customFormat="false" ht="12.75" hidden="false" customHeight="false" outlineLevel="0" collapsed="false">
      <c r="K1357" s="0" t="str">
        <f aca="false">IF(A1357="","",I1357&amp;"-"&amp;J1357)</f>
        <v/>
      </c>
    </row>
    <row r="1358" customFormat="false" ht="12.75" hidden="false" customHeight="false" outlineLevel="0" collapsed="false">
      <c r="K1358" s="0" t="str">
        <f aca="false">IF(A1358="","",I1358&amp;"-"&amp;J1358)</f>
        <v/>
      </c>
    </row>
    <row r="1359" customFormat="false" ht="12.75" hidden="false" customHeight="false" outlineLevel="0" collapsed="false">
      <c r="K1359" s="0" t="str">
        <f aca="false">IF(A1359="","",I1359&amp;"-"&amp;J1359)</f>
        <v/>
      </c>
    </row>
    <row r="1360" customFormat="false" ht="12.75" hidden="false" customHeight="false" outlineLevel="0" collapsed="false">
      <c r="K1360" s="0" t="str">
        <f aca="false">IF(A1360="","",I1360&amp;"-"&amp;J1360)</f>
        <v/>
      </c>
    </row>
    <row r="1361" customFormat="false" ht="12.75" hidden="false" customHeight="false" outlineLevel="0" collapsed="false">
      <c r="K1361" s="0" t="str">
        <f aca="false">IF(A1361="","",I1361&amp;"-"&amp;J1361)</f>
        <v/>
      </c>
    </row>
    <row r="1362" customFormat="false" ht="12.75" hidden="false" customHeight="false" outlineLevel="0" collapsed="false">
      <c r="K1362" s="0" t="str">
        <f aca="false">IF(A1362="","",I1362&amp;"-"&amp;J1362)</f>
        <v/>
      </c>
    </row>
    <row r="1363" customFormat="false" ht="12.75" hidden="false" customHeight="false" outlineLevel="0" collapsed="false">
      <c r="K1363" s="0" t="str">
        <f aca="false">IF(A1363="","",I1363&amp;"-"&amp;J1363)</f>
        <v/>
      </c>
    </row>
    <row r="1364" customFormat="false" ht="12.75" hidden="false" customHeight="false" outlineLevel="0" collapsed="false">
      <c r="K1364" s="0" t="str">
        <f aca="false">IF(A1364="","",I1364&amp;"-"&amp;J1364)</f>
        <v/>
      </c>
    </row>
    <row r="1365" customFormat="false" ht="12.75" hidden="false" customHeight="false" outlineLevel="0" collapsed="false">
      <c r="K1365" s="0" t="str">
        <f aca="false">IF(A1365="","",I1365&amp;"-"&amp;J1365)</f>
        <v/>
      </c>
    </row>
    <row r="1366" customFormat="false" ht="12.75" hidden="false" customHeight="false" outlineLevel="0" collapsed="false">
      <c r="K1366" s="0" t="str">
        <f aca="false">IF(A1366="","",I1366&amp;"-"&amp;J1366)</f>
        <v/>
      </c>
    </row>
    <row r="1367" customFormat="false" ht="12.75" hidden="false" customHeight="false" outlineLevel="0" collapsed="false">
      <c r="K1367" s="0" t="str">
        <f aca="false">IF(A1367="","",I1367&amp;"-"&amp;J1367)</f>
        <v/>
      </c>
    </row>
    <row r="1368" customFormat="false" ht="12.75" hidden="false" customHeight="false" outlineLevel="0" collapsed="false">
      <c r="K1368" s="0" t="str">
        <f aca="false">IF(A1368="","",I1368&amp;"-"&amp;J1368)</f>
        <v/>
      </c>
    </row>
    <row r="1369" customFormat="false" ht="12.75" hidden="false" customHeight="false" outlineLevel="0" collapsed="false">
      <c r="K1369" s="0" t="str">
        <f aca="false">IF(A1369="","",I1369&amp;"-"&amp;J1369)</f>
        <v/>
      </c>
    </row>
    <row r="1370" customFormat="false" ht="12.75" hidden="false" customHeight="false" outlineLevel="0" collapsed="false">
      <c r="K1370" s="0" t="str">
        <f aca="false">IF(A1370="","",I1370&amp;"-"&amp;J1370)</f>
        <v/>
      </c>
    </row>
    <row r="1371" customFormat="false" ht="12.75" hidden="false" customHeight="false" outlineLevel="0" collapsed="false">
      <c r="K1371" s="0" t="str">
        <f aca="false">IF(A1371="","",I1371&amp;"-"&amp;J1371)</f>
        <v/>
      </c>
    </row>
    <row r="1372" customFormat="false" ht="12.75" hidden="false" customHeight="false" outlineLevel="0" collapsed="false">
      <c r="K1372" s="0" t="str">
        <f aca="false">IF(A1372="","",I1372&amp;"-"&amp;J1372)</f>
        <v/>
      </c>
    </row>
    <row r="1373" customFormat="false" ht="12.75" hidden="false" customHeight="false" outlineLevel="0" collapsed="false">
      <c r="K1373" s="0" t="str">
        <f aca="false">IF(A1373="","",I1373&amp;"-"&amp;J1373)</f>
        <v/>
      </c>
    </row>
    <row r="1374" customFormat="false" ht="12.75" hidden="false" customHeight="false" outlineLevel="0" collapsed="false">
      <c r="K1374" s="0" t="str">
        <f aca="false">IF(A1374="","",I1374&amp;"-"&amp;J1374)</f>
        <v/>
      </c>
    </row>
    <row r="1375" customFormat="false" ht="12.75" hidden="false" customHeight="false" outlineLevel="0" collapsed="false">
      <c r="K1375" s="0" t="str">
        <f aca="false">IF(A1375="","",I1375&amp;"-"&amp;J1375)</f>
        <v/>
      </c>
    </row>
    <row r="1376" customFormat="false" ht="12.75" hidden="false" customHeight="false" outlineLevel="0" collapsed="false">
      <c r="K1376" s="0" t="str">
        <f aca="false">IF(A1376="","",I1376&amp;"-"&amp;J1376)</f>
        <v/>
      </c>
    </row>
    <row r="1377" customFormat="false" ht="12.75" hidden="false" customHeight="false" outlineLevel="0" collapsed="false">
      <c r="K1377" s="0" t="str">
        <f aca="false">IF(A1377="","",I1377&amp;"-"&amp;J1377)</f>
        <v/>
      </c>
    </row>
    <row r="1378" customFormat="false" ht="12.75" hidden="false" customHeight="false" outlineLevel="0" collapsed="false">
      <c r="K1378" s="0" t="str">
        <f aca="false">IF(A1378="","",I1378&amp;"-"&amp;J1378)</f>
        <v/>
      </c>
    </row>
    <row r="1379" customFormat="false" ht="12.75" hidden="false" customHeight="false" outlineLevel="0" collapsed="false">
      <c r="K1379" s="0" t="str">
        <f aca="false">IF(A1379="","",I1379&amp;"-"&amp;J1379)</f>
        <v/>
      </c>
    </row>
    <row r="1380" customFormat="false" ht="12.75" hidden="false" customHeight="false" outlineLevel="0" collapsed="false">
      <c r="K1380" s="0" t="str">
        <f aca="false">IF(A1380="","",I1380&amp;"-"&amp;J1380)</f>
        <v/>
      </c>
    </row>
    <row r="1381" customFormat="false" ht="12.75" hidden="false" customHeight="false" outlineLevel="0" collapsed="false">
      <c r="K1381" s="0" t="str">
        <f aca="false">IF(A1381="","",I1381&amp;"-"&amp;J1381)</f>
        <v/>
      </c>
    </row>
    <row r="1382" customFormat="false" ht="12.75" hidden="false" customHeight="false" outlineLevel="0" collapsed="false">
      <c r="K1382" s="0" t="str">
        <f aca="false">IF(A1382="","",I1382&amp;"-"&amp;J1382)</f>
        <v/>
      </c>
    </row>
    <row r="1383" customFormat="false" ht="12.75" hidden="false" customHeight="false" outlineLevel="0" collapsed="false">
      <c r="K1383" s="0" t="str">
        <f aca="false">IF(A1383="","",I1383&amp;"-"&amp;J1383)</f>
        <v/>
      </c>
    </row>
    <row r="1384" customFormat="false" ht="12.75" hidden="false" customHeight="false" outlineLevel="0" collapsed="false">
      <c r="K1384" s="0" t="str">
        <f aca="false">IF(A1384="","",I1384&amp;"-"&amp;J1384)</f>
        <v/>
      </c>
    </row>
    <row r="1385" customFormat="false" ht="12.75" hidden="false" customHeight="false" outlineLevel="0" collapsed="false">
      <c r="K1385" s="0" t="str">
        <f aca="false">IF(A1385="","",I1385&amp;"-"&amp;J1385)</f>
        <v/>
      </c>
    </row>
    <row r="1386" customFormat="false" ht="12.75" hidden="false" customHeight="false" outlineLevel="0" collapsed="false">
      <c r="K1386" s="0" t="str">
        <f aca="false">IF(A1386="","",I1386&amp;"-"&amp;J1386)</f>
        <v/>
      </c>
    </row>
    <row r="1387" customFormat="false" ht="12.75" hidden="false" customHeight="false" outlineLevel="0" collapsed="false">
      <c r="K1387" s="0" t="str">
        <f aca="false">IF(A1387="","",I1387&amp;"-"&amp;J1387)</f>
        <v/>
      </c>
    </row>
    <row r="1388" customFormat="false" ht="12.75" hidden="false" customHeight="false" outlineLevel="0" collapsed="false">
      <c r="K1388" s="0" t="str">
        <f aca="false">IF(A1388="","",I1388&amp;"-"&amp;J1388)</f>
        <v/>
      </c>
    </row>
    <row r="1389" customFormat="false" ht="12.75" hidden="false" customHeight="false" outlineLevel="0" collapsed="false">
      <c r="K1389" s="0" t="str">
        <f aca="false">IF(A1389="","",I1389&amp;"-"&amp;J1389)</f>
        <v/>
      </c>
    </row>
    <row r="1390" customFormat="false" ht="12.75" hidden="false" customHeight="false" outlineLevel="0" collapsed="false">
      <c r="K1390" s="0" t="str">
        <f aca="false">IF(A1390="","",I1390&amp;"-"&amp;J1390)</f>
        <v/>
      </c>
    </row>
    <row r="1391" customFormat="false" ht="12.75" hidden="false" customHeight="false" outlineLevel="0" collapsed="false">
      <c r="K1391" s="0" t="str">
        <f aca="false">IF(A1391="","",I1391&amp;"-"&amp;J1391)</f>
        <v/>
      </c>
    </row>
    <row r="1392" customFormat="false" ht="12.75" hidden="false" customHeight="false" outlineLevel="0" collapsed="false">
      <c r="K1392" s="0" t="str">
        <f aca="false">IF(A1392="","",I1392&amp;"-"&amp;J1392)</f>
        <v/>
      </c>
    </row>
    <row r="1393" customFormat="false" ht="12.75" hidden="false" customHeight="false" outlineLevel="0" collapsed="false">
      <c r="K1393" s="0" t="str">
        <f aca="false">IF(A1393="","",I1393&amp;"-"&amp;J1393)</f>
        <v/>
      </c>
    </row>
    <row r="1394" customFormat="false" ht="12.75" hidden="false" customHeight="false" outlineLevel="0" collapsed="false">
      <c r="K1394" s="0" t="str">
        <f aca="false">IF(A1394="","",I1394&amp;"-"&amp;J1394)</f>
        <v/>
      </c>
    </row>
    <row r="1395" customFormat="false" ht="12.75" hidden="false" customHeight="false" outlineLevel="0" collapsed="false">
      <c r="K1395" s="0" t="str">
        <f aca="false">IF(A1395="","",I1395&amp;"-"&amp;J1395)</f>
        <v/>
      </c>
    </row>
    <row r="1396" customFormat="false" ht="12.75" hidden="false" customHeight="false" outlineLevel="0" collapsed="false">
      <c r="K1396" s="0" t="str">
        <f aca="false">IF(A1396="","",I1396&amp;"-"&amp;J1396)</f>
        <v/>
      </c>
    </row>
    <row r="1397" customFormat="false" ht="12.75" hidden="false" customHeight="false" outlineLevel="0" collapsed="false">
      <c r="K1397" s="0" t="str">
        <f aca="false">IF(A1397="","",I1397&amp;"-"&amp;J1397)</f>
        <v/>
      </c>
    </row>
    <row r="1398" customFormat="false" ht="12.75" hidden="false" customHeight="false" outlineLevel="0" collapsed="false">
      <c r="K1398" s="0" t="str">
        <f aca="false">IF(A1398="","",I1398&amp;"-"&amp;J1398)</f>
        <v/>
      </c>
    </row>
    <row r="1399" customFormat="false" ht="12.75" hidden="false" customHeight="false" outlineLevel="0" collapsed="false">
      <c r="K1399" s="0" t="str">
        <f aca="false">IF(A1399="","",I1399&amp;"-"&amp;J1399)</f>
        <v/>
      </c>
    </row>
    <row r="1400" customFormat="false" ht="12.75" hidden="false" customHeight="false" outlineLevel="0" collapsed="false">
      <c r="K1400" s="0" t="str">
        <f aca="false">IF(A1400="","",I1400&amp;"-"&amp;J1400)</f>
        <v/>
      </c>
    </row>
    <row r="1401" customFormat="false" ht="12.75" hidden="false" customHeight="false" outlineLevel="0" collapsed="false">
      <c r="K1401" s="0" t="str">
        <f aca="false">IF(A1401="","",I1401&amp;"-"&amp;J1401)</f>
        <v/>
      </c>
    </row>
    <row r="1402" customFormat="false" ht="12.75" hidden="false" customHeight="false" outlineLevel="0" collapsed="false">
      <c r="K1402" s="0" t="str">
        <f aca="false">IF(A1402="","",I1402&amp;"-"&amp;J1402)</f>
        <v/>
      </c>
    </row>
    <row r="1403" customFormat="false" ht="12.75" hidden="false" customHeight="false" outlineLevel="0" collapsed="false">
      <c r="K1403" s="0" t="str">
        <f aca="false">IF(A1403="","",I1403&amp;"-"&amp;J1403)</f>
        <v/>
      </c>
    </row>
    <row r="1404" customFormat="false" ht="12.75" hidden="false" customHeight="false" outlineLevel="0" collapsed="false">
      <c r="K1404" s="0" t="str">
        <f aca="false">IF(A1404="","",I1404&amp;"-"&amp;J1404)</f>
        <v/>
      </c>
    </row>
    <row r="1405" customFormat="false" ht="12.75" hidden="false" customHeight="false" outlineLevel="0" collapsed="false">
      <c r="K1405" s="0" t="str">
        <f aca="false">IF(A1405="","",I1405&amp;"-"&amp;J1405)</f>
        <v/>
      </c>
    </row>
    <row r="1406" customFormat="false" ht="12.75" hidden="false" customHeight="false" outlineLevel="0" collapsed="false">
      <c r="K1406" s="0" t="str">
        <f aca="false">IF(A1406="","",I1406&amp;"-"&amp;J1406)</f>
        <v/>
      </c>
    </row>
    <row r="1407" customFormat="false" ht="12.75" hidden="false" customHeight="false" outlineLevel="0" collapsed="false">
      <c r="K1407" s="0" t="str">
        <f aca="false">IF(A1407="","",I1407&amp;"-"&amp;J1407)</f>
        <v/>
      </c>
    </row>
    <row r="1408" customFormat="false" ht="12.75" hidden="false" customHeight="false" outlineLevel="0" collapsed="false">
      <c r="K1408" s="0" t="str">
        <f aca="false">IF(A1408="","",I1408&amp;"-"&amp;J1408)</f>
        <v/>
      </c>
    </row>
    <row r="1409" customFormat="false" ht="12.75" hidden="false" customHeight="false" outlineLevel="0" collapsed="false">
      <c r="K1409" s="0" t="str">
        <f aca="false">IF(A1409="","",I1409&amp;"-"&amp;J1409)</f>
        <v/>
      </c>
    </row>
    <row r="1410" customFormat="false" ht="12.75" hidden="false" customHeight="false" outlineLevel="0" collapsed="false">
      <c r="K1410" s="0" t="str">
        <f aca="false">IF(A1410="","",I1410&amp;"-"&amp;J1410)</f>
        <v/>
      </c>
    </row>
    <row r="1411" customFormat="false" ht="12.75" hidden="false" customHeight="false" outlineLevel="0" collapsed="false">
      <c r="K1411" s="0" t="str">
        <f aca="false">IF(A1411="","",I1411&amp;"-"&amp;J1411)</f>
        <v/>
      </c>
    </row>
    <row r="1412" customFormat="false" ht="12.75" hidden="false" customHeight="false" outlineLevel="0" collapsed="false">
      <c r="K1412" s="0" t="str">
        <f aca="false">IF(A1412="","",I1412&amp;"-"&amp;J1412)</f>
        <v/>
      </c>
    </row>
    <row r="1413" customFormat="false" ht="12.75" hidden="false" customHeight="false" outlineLevel="0" collapsed="false">
      <c r="K1413" s="0" t="str">
        <f aca="false">IF(A1413="","",I1413&amp;"-"&amp;J1413)</f>
        <v/>
      </c>
    </row>
    <row r="1414" customFormat="false" ht="12.75" hidden="false" customHeight="false" outlineLevel="0" collapsed="false">
      <c r="K1414" s="0" t="str">
        <f aca="false">IF(A1414="","",I1414&amp;"-"&amp;J1414)</f>
        <v/>
      </c>
    </row>
    <row r="1415" customFormat="false" ht="12.75" hidden="false" customHeight="false" outlineLevel="0" collapsed="false">
      <c r="K1415" s="0" t="str">
        <f aca="false">IF(A1415="","",I1415&amp;"-"&amp;J1415)</f>
        <v/>
      </c>
    </row>
    <row r="1416" customFormat="false" ht="12.75" hidden="false" customHeight="false" outlineLevel="0" collapsed="false">
      <c r="K1416" s="0" t="str">
        <f aca="false">IF(A1416="","",I1416&amp;"-"&amp;J1416)</f>
        <v/>
      </c>
    </row>
    <row r="1417" customFormat="false" ht="12.75" hidden="false" customHeight="false" outlineLevel="0" collapsed="false">
      <c r="K1417" s="0" t="str">
        <f aca="false">IF(A1417="","",I1417&amp;"-"&amp;J1417)</f>
        <v/>
      </c>
    </row>
    <row r="1418" customFormat="false" ht="12.75" hidden="false" customHeight="false" outlineLevel="0" collapsed="false">
      <c r="K1418" s="0" t="str">
        <f aca="false">IF(A1418="","",I1418&amp;"-"&amp;J1418)</f>
        <v/>
      </c>
    </row>
    <row r="1419" customFormat="false" ht="12.75" hidden="false" customHeight="false" outlineLevel="0" collapsed="false">
      <c r="K1419" s="0" t="str">
        <f aca="false">IF(A1419="","",I1419&amp;"-"&amp;J1419)</f>
        <v/>
      </c>
    </row>
    <row r="1420" customFormat="false" ht="12.75" hidden="false" customHeight="false" outlineLevel="0" collapsed="false">
      <c r="K1420" s="0" t="str">
        <f aca="false">IF(A1420="","",I1420&amp;"-"&amp;J1420)</f>
        <v/>
      </c>
    </row>
    <row r="1421" customFormat="false" ht="12.75" hidden="false" customHeight="false" outlineLevel="0" collapsed="false">
      <c r="K1421" s="0" t="str">
        <f aca="false">IF(A1421="","",I1421&amp;"-"&amp;J1421)</f>
        <v/>
      </c>
    </row>
    <row r="1422" customFormat="false" ht="12.75" hidden="false" customHeight="false" outlineLevel="0" collapsed="false">
      <c r="K1422" s="0" t="str">
        <f aca="false">IF(A1422="","",I1422&amp;"-"&amp;J1422)</f>
        <v/>
      </c>
    </row>
    <row r="1423" customFormat="false" ht="12.75" hidden="false" customHeight="false" outlineLevel="0" collapsed="false">
      <c r="K1423" s="0" t="str">
        <f aca="false">IF(A1423="","",I1423&amp;"-"&amp;J1423)</f>
        <v/>
      </c>
    </row>
    <row r="1424" customFormat="false" ht="12.75" hidden="false" customHeight="false" outlineLevel="0" collapsed="false">
      <c r="K1424" s="0" t="str">
        <f aca="false">IF(A1424="","",I1424&amp;"-"&amp;J1424)</f>
        <v/>
      </c>
    </row>
    <row r="1425" customFormat="false" ht="12.75" hidden="false" customHeight="false" outlineLevel="0" collapsed="false">
      <c r="K1425" s="0" t="str">
        <f aca="false">IF(A1425="","",I1425&amp;"-"&amp;J1425)</f>
        <v/>
      </c>
    </row>
    <row r="1426" customFormat="false" ht="12.75" hidden="false" customHeight="false" outlineLevel="0" collapsed="false">
      <c r="K1426" s="0" t="str">
        <f aca="false">IF(A1426="","",I1426&amp;"-"&amp;J1426)</f>
        <v/>
      </c>
    </row>
    <row r="1427" customFormat="false" ht="12.75" hidden="false" customHeight="false" outlineLevel="0" collapsed="false">
      <c r="K1427" s="0" t="str">
        <f aca="false">IF(A1427="","",I1427&amp;"-"&amp;J1427)</f>
        <v/>
      </c>
    </row>
    <row r="1428" customFormat="false" ht="12.75" hidden="false" customHeight="false" outlineLevel="0" collapsed="false">
      <c r="K1428" s="0" t="str">
        <f aca="false">IF(A1428="","",I1428&amp;"-"&amp;J1428)</f>
        <v/>
      </c>
    </row>
    <row r="1429" customFormat="false" ht="12.75" hidden="false" customHeight="false" outlineLevel="0" collapsed="false">
      <c r="K1429" s="0" t="str">
        <f aca="false">IF(A1429="","",I1429&amp;"-"&amp;J1429)</f>
        <v/>
      </c>
    </row>
    <row r="1430" customFormat="false" ht="12.75" hidden="false" customHeight="false" outlineLevel="0" collapsed="false">
      <c r="K1430" s="0" t="str">
        <f aca="false">IF(A1430="","",I1430&amp;"-"&amp;J1430)</f>
        <v/>
      </c>
    </row>
    <row r="1431" customFormat="false" ht="12.75" hidden="false" customHeight="false" outlineLevel="0" collapsed="false">
      <c r="K1431" s="0" t="str">
        <f aca="false">IF(A1431="","",I1431&amp;"-"&amp;J1431)</f>
        <v/>
      </c>
    </row>
    <row r="1432" customFormat="false" ht="12.75" hidden="false" customHeight="false" outlineLevel="0" collapsed="false">
      <c r="K1432" s="0" t="str">
        <f aca="false">IF(A1432="","",I1432&amp;"-"&amp;J1432)</f>
        <v/>
      </c>
    </row>
    <row r="1433" customFormat="false" ht="12.75" hidden="false" customHeight="false" outlineLevel="0" collapsed="false">
      <c r="K1433" s="0" t="str">
        <f aca="false">IF(A1433="","",I1433&amp;"-"&amp;J1433)</f>
        <v/>
      </c>
    </row>
    <row r="1434" customFormat="false" ht="12.75" hidden="false" customHeight="false" outlineLevel="0" collapsed="false">
      <c r="K1434" s="0" t="str">
        <f aca="false">IF(A1434="","",I1434&amp;"-"&amp;J1434)</f>
        <v/>
      </c>
    </row>
    <row r="1435" customFormat="false" ht="12.75" hidden="false" customHeight="false" outlineLevel="0" collapsed="false">
      <c r="K1435" s="0" t="str">
        <f aca="false">IF(A1435="","",I1435&amp;"-"&amp;J1435)</f>
        <v/>
      </c>
    </row>
    <row r="1436" customFormat="false" ht="12.75" hidden="false" customHeight="false" outlineLevel="0" collapsed="false">
      <c r="K1436" s="0" t="str">
        <f aca="false">IF(A1436="","",I1436&amp;"-"&amp;J1436)</f>
        <v/>
      </c>
    </row>
    <row r="1437" customFormat="false" ht="12.75" hidden="false" customHeight="false" outlineLevel="0" collapsed="false">
      <c r="K1437" s="0" t="str">
        <f aca="false">IF(A1437="","",I1437&amp;"-"&amp;J1437)</f>
        <v/>
      </c>
    </row>
    <row r="1438" customFormat="false" ht="12.75" hidden="false" customHeight="false" outlineLevel="0" collapsed="false">
      <c r="K1438" s="0" t="str">
        <f aca="false">IF(A1438="","",I1438&amp;"-"&amp;J1438)</f>
        <v/>
      </c>
    </row>
    <row r="1439" customFormat="false" ht="12.75" hidden="false" customHeight="false" outlineLevel="0" collapsed="false">
      <c r="K1439" s="0" t="str">
        <f aca="false">IF(A1439="","",I1439&amp;"-"&amp;J1439)</f>
        <v/>
      </c>
    </row>
    <row r="1440" customFormat="false" ht="12.75" hidden="false" customHeight="false" outlineLevel="0" collapsed="false">
      <c r="K1440" s="0" t="str">
        <f aca="false">IF(A1440="","",I1440&amp;"-"&amp;J1440)</f>
        <v/>
      </c>
    </row>
    <row r="1441" customFormat="false" ht="12.75" hidden="false" customHeight="false" outlineLevel="0" collapsed="false">
      <c r="K1441" s="0" t="str">
        <f aca="false">IF(A1441="","",I1441&amp;"-"&amp;J1441)</f>
        <v/>
      </c>
    </row>
    <row r="1442" customFormat="false" ht="12.75" hidden="false" customHeight="false" outlineLevel="0" collapsed="false">
      <c r="K1442" s="0" t="str">
        <f aca="false">IF(A1442="","",I1442&amp;"-"&amp;J1442)</f>
        <v/>
      </c>
    </row>
    <row r="1443" customFormat="false" ht="12.75" hidden="false" customHeight="false" outlineLevel="0" collapsed="false">
      <c r="K1443" s="0" t="str">
        <f aca="false">IF(A1443="","",I1443&amp;"-"&amp;J1443)</f>
        <v/>
      </c>
    </row>
    <row r="1444" customFormat="false" ht="12.75" hidden="false" customHeight="false" outlineLevel="0" collapsed="false">
      <c r="K1444" s="0" t="str">
        <f aca="false">IF(A1444="","",I1444&amp;"-"&amp;J1444)</f>
        <v/>
      </c>
    </row>
    <row r="1445" customFormat="false" ht="12.75" hidden="false" customHeight="false" outlineLevel="0" collapsed="false">
      <c r="K1445" s="0" t="str">
        <f aca="false">IF(A1445="","",I1445&amp;"-"&amp;J1445)</f>
        <v/>
      </c>
    </row>
    <row r="1446" customFormat="false" ht="12.75" hidden="false" customHeight="false" outlineLevel="0" collapsed="false">
      <c r="K1446" s="0" t="str">
        <f aca="false">IF(A1446="","",I1446&amp;"-"&amp;J1446)</f>
        <v/>
      </c>
    </row>
    <row r="1447" customFormat="false" ht="12.75" hidden="false" customHeight="false" outlineLevel="0" collapsed="false">
      <c r="K1447" s="0" t="str">
        <f aca="false">IF(A1447="","",I1447&amp;"-"&amp;J1447)</f>
        <v/>
      </c>
    </row>
    <row r="1448" customFormat="false" ht="12.75" hidden="false" customHeight="false" outlineLevel="0" collapsed="false">
      <c r="K1448" s="0" t="str">
        <f aca="false">IF(A1448="","",I1448&amp;"-"&amp;J1448)</f>
        <v/>
      </c>
    </row>
    <row r="1449" customFormat="false" ht="12.75" hidden="false" customHeight="false" outlineLevel="0" collapsed="false">
      <c r="K1449" s="0" t="str">
        <f aca="false">IF(A1449="","",I1449&amp;"-"&amp;J1449)</f>
        <v/>
      </c>
    </row>
    <row r="1450" customFormat="false" ht="12.75" hidden="false" customHeight="false" outlineLevel="0" collapsed="false">
      <c r="K1450" s="0" t="str">
        <f aca="false">IF(A1450="","",I1450&amp;"-"&amp;J1450)</f>
        <v/>
      </c>
    </row>
    <row r="1451" customFormat="false" ht="12.75" hidden="false" customHeight="false" outlineLevel="0" collapsed="false">
      <c r="K1451" s="0" t="str">
        <f aca="false">IF(A1451="","",I1451&amp;"-"&amp;J1451)</f>
        <v/>
      </c>
    </row>
    <row r="1452" customFormat="false" ht="12.75" hidden="false" customHeight="false" outlineLevel="0" collapsed="false">
      <c r="K1452" s="0" t="str">
        <f aca="false">IF(A1452="","",I1452&amp;"-"&amp;J1452)</f>
        <v/>
      </c>
    </row>
    <row r="1453" customFormat="false" ht="12.75" hidden="false" customHeight="false" outlineLevel="0" collapsed="false">
      <c r="K1453" s="0" t="str">
        <f aca="false">IF(A1453="","",I1453&amp;"-"&amp;J1453)</f>
        <v/>
      </c>
    </row>
    <row r="1454" customFormat="false" ht="12.75" hidden="false" customHeight="false" outlineLevel="0" collapsed="false">
      <c r="K1454" s="0" t="str">
        <f aca="false">IF(A1454="","",I1454&amp;"-"&amp;J1454)</f>
        <v/>
      </c>
    </row>
    <row r="1455" customFormat="false" ht="12.75" hidden="false" customHeight="false" outlineLevel="0" collapsed="false">
      <c r="K1455" s="0" t="str">
        <f aca="false">IF(A1455="","",I1455&amp;"-"&amp;J1455)</f>
        <v/>
      </c>
    </row>
    <row r="1456" customFormat="false" ht="12.75" hidden="false" customHeight="false" outlineLevel="0" collapsed="false">
      <c r="K1456" s="0" t="str">
        <f aca="false">IF(A1456="","",I1456&amp;"-"&amp;J1456)</f>
        <v/>
      </c>
    </row>
    <row r="1457" customFormat="false" ht="12.75" hidden="false" customHeight="false" outlineLevel="0" collapsed="false">
      <c r="K1457" s="0" t="str">
        <f aca="false">IF(A1457="","",I1457&amp;"-"&amp;J1457)</f>
        <v/>
      </c>
    </row>
    <row r="1458" customFormat="false" ht="12.75" hidden="false" customHeight="false" outlineLevel="0" collapsed="false">
      <c r="K1458" s="0" t="str">
        <f aca="false">IF(A1458="","",I1458&amp;"-"&amp;J1458)</f>
        <v/>
      </c>
    </row>
    <row r="1459" customFormat="false" ht="12.75" hidden="false" customHeight="false" outlineLevel="0" collapsed="false">
      <c r="K1459" s="0" t="str">
        <f aca="false">IF(A1459="","",I1459&amp;"-"&amp;J1459)</f>
        <v/>
      </c>
    </row>
    <row r="1460" customFormat="false" ht="12.75" hidden="false" customHeight="false" outlineLevel="0" collapsed="false">
      <c r="K1460" s="0" t="str">
        <f aca="false">IF(A1460="","",I1460&amp;"-"&amp;J1460)</f>
        <v/>
      </c>
    </row>
    <row r="1461" customFormat="false" ht="12.75" hidden="false" customHeight="false" outlineLevel="0" collapsed="false">
      <c r="K1461" s="0" t="str">
        <f aca="false">IF(A1461="","",I1461&amp;"-"&amp;J1461)</f>
        <v/>
      </c>
    </row>
    <row r="1462" customFormat="false" ht="12.75" hidden="false" customHeight="false" outlineLevel="0" collapsed="false">
      <c r="K1462" s="0" t="str">
        <f aca="false">IF(A1462="","",I1462&amp;"-"&amp;J1462)</f>
        <v/>
      </c>
    </row>
    <row r="1463" customFormat="false" ht="12.75" hidden="false" customHeight="false" outlineLevel="0" collapsed="false">
      <c r="K1463" s="0" t="str">
        <f aca="false">IF(A1463="","",I1463&amp;"-"&amp;J1463)</f>
        <v/>
      </c>
    </row>
    <row r="1464" customFormat="false" ht="12.75" hidden="false" customHeight="false" outlineLevel="0" collapsed="false">
      <c r="K1464" s="0" t="str">
        <f aca="false">IF(A1464="","",I1464&amp;"-"&amp;J1464)</f>
        <v/>
      </c>
    </row>
    <row r="1465" customFormat="false" ht="12.75" hidden="false" customHeight="false" outlineLevel="0" collapsed="false">
      <c r="K1465" s="0" t="str">
        <f aca="false">IF(A1465="","",I1465&amp;"-"&amp;J1465)</f>
        <v/>
      </c>
    </row>
    <row r="1466" customFormat="false" ht="12.75" hidden="false" customHeight="false" outlineLevel="0" collapsed="false">
      <c r="K1466" s="0" t="str">
        <f aca="false">IF(A1466="","",I1466&amp;"-"&amp;J1466)</f>
        <v/>
      </c>
    </row>
    <row r="1467" customFormat="false" ht="12.75" hidden="false" customHeight="false" outlineLevel="0" collapsed="false">
      <c r="K1467" s="0" t="str">
        <f aca="false">IF(A1467="","",I1467&amp;"-"&amp;J1467)</f>
        <v/>
      </c>
    </row>
    <row r="1468" customFormat="false" ht="12.75" hidden="false" customHeight="false" outlineLevel="0" collapsed="false">
      <c r="K1468" s="0" t="str">
        <f aca="false">IF(A1468="","",I1468&amp;"-"&amp;J1468)</f>
        <v/>
      </c>
    </row>
    <row r="1469" customFormat="false" ht="12.75" hidden="false" customHeight="false" outlineLevel="0" collapsed="false">
      <c r="K1469" s="0" t="str">
        <f aca="false">IF(A1469="","",I1469&amp;"-"&amp;J1469)</f>
        <v/>
      </c>
    </row>
    <row r="1470" customFormat="false" ht="12.75" hidden="false" customHeight="false" outlineLevel="0" collapsed="false">
      <c r="K1470" s="0" t="str">
        <f aca="false">IF(A1470="","",I1470&amp;"-"&amp;J1470)</f>
        <v/>
      </c>
    </row>
    <row r="1471" customFormat="false" ht="12.75" hidden="false" customHeight="false" outlineLevel="0" collapsed="false">
      <c r="K1471" s="0" t="str">
        <f aca="false">IF(A1471="","",I1471&amp;"-"&amp;J1471)</f>
        <v/>
      </c>
    </row>
    <row r="1472" customFormat="false" ht="12.75" hidden="false" customHeight="false" outlineLevel="0" collapsed="false">
      <c r="K1472" s="0" t="str">
        <f aca="false">IF(A1472="","",I1472&amp;"-"&amp;J1472)</f>
        <v/>
      </c>
    </row>
    <row r="1473" customFormat="false" ht="12.75" hidden="false" customHeight="false" outlineLevel="0" collapsed="false">
      <c r="K1473" s="0" t="str">
        <f aca="false">IF(A1473="","",I1473&amp;"-"&amp;J1473)</f>
        <v/>
      </c>
    </row>
    <row r="1474" customFormat="false" ht="12.75" hidden="false" customHeight="false" outlineLevel="0" collapsed="false">
      <c r="K1474" s="0" t="str">
        <f aca="false">IF(A1474="","",I1474&amp;"-"&amp;J1474)</f>
        <v/>
      </c>
    </row>
    <row r="1475" customFormat="false" ht="12.75" hidden="false" customHeight="false" outlineLevel="0" collapsed="false">
      <c r="K1475" s="0" t="str">
        <f aca="false">IF(A1475="","",I1475&amp;"-"&amp;J1475)</f>
        <v/>
      </c>
    </row>
    <row r="1476" customFormat="false" ht="12.75" hidden="false" customHeight="false" outlineLevel="0" collapsed="false">
      <c r="K1476" s="0" t="str">
        <f aca="false">IF(A1476="","",I1476&amp;"-"&amp;J1476)</f>
        <v/>
      </c>
    </row>
    <row r="1477" customFormat="false" ht="12.75" hidden="false" customHeight="false" outlineLevel="0" collapsed="false">
      <c r="K1477" s="0" t="str">
        <f aca="false">IF(A1477="","",I1477&amp;"-"&amp;J1477)</f>
        <v/>
      </c>
    </row>
    <row r="1478" customFormat="false" ht="12.75" hidden="false" customHeight="false" outlineLevel="0" collapsed="false">
      <c r="K1478" s="0" t="str">
        <f aca="false">IF(A1478="","",I1478&amp;"-"&amp;J1478)</f>
        <v/>
      </c>
    </row>
    <row r="1479" customFormat="false" ht="12.75" hidden="false" customHeight="false" outlineLevel="0" collapsed="false">
      <c r="K1479" s="0" t="str">
        <f aca="false">IF(A1479="","",I1479&amp;"-"&amp;J1479)</f>
        <v/>
      </c>
    </row>
    <row r="1480" customFormat="false" ht="12.75" hidden="false" customHeight="false" outlineLevel="0" collapsed="false">
      <c r="K1480" s="0" t="str">
        <f aca="false">IF(A1480="","",I1480&amp;"-"&amp;J1480)</f>
        <v/>
      </c>
    </row>
    <row r="1481" customFormat="false" ht="12.75" hidden="false" customHeight="false" outlineLevel="0" collapsed="false">
      <c r="K1481" s="0" t="str">
        <f aca="false">IF(A1481="","",I1481&amp;"-"&amp;J1481)</f>
        <v/>
      </c>
    </row>
    <row r="1482" customFormat="false" ht="12.75" hidden="false" customHeight="false" outlineLevel="0" collapsed="false">
      <c r="K1482" s="0" t="str">
        <f aca="false">IF(A1482="","",I1482&amp;"-"&amp;J1482)</f>
        <v/>
      </c>
    </row>
    <row r="1483" customFormat="false" ht="12.75" hidden="false" customHeight="false" outlineLevel="0" collapsed="false">
      <c r="K1483" s="0" t="str">
        <f aca="false">IF(A1483="","",I1483&amp;"-"&amp;J1483)</f>
        <v/>
      </c>
    </row>
    <row r="1484" customFormat="false" ht="12.75" hidden="false" customHeight="false" outlineLevel="0" collapsed="false">
      <c r="K1484" s="0" t="str">
        <f aca="false">IF(A1484="","",I1484&amp;"-"&amp;J1484)</f>
        <v/>
      </c>
    </row>
    <row r="1485" customFormat="false" ht="12.75" hidden="false" customHeight="false" outlineLevel="0" collapsed="false">
      <c r="K1485" s="0" t="str">
        <f aca="false">IF(A1485="","",I1485&amp;"-"&amp;J1485)</f>
        <v/>
      </c>
    </row>
    <row r="1486" customFormat="false" ht="12.75" hidden="false" customHeight="false" outlineLevel="0" collapsed="false">
      <c r="K1486" s="0" t="str">
        <f aca="false">IF(A1486="","",I1486&amp;"-"&amp;J1486)</f>
        <v/>
      </c>
    </row>
    <row r="1487" customFormat="false" ht="12.75" hidden="false" customHeight="false" outlineLevel="0" collapsed="false">
      <c r="K1487" s="0" t="str">
        <f aca="false">IF(A1487="","",I1487&amp;"-"&amp;J1487)</f>
        <v/>
      </c>
    </row>
    <row r="1488" customFormat="false" ht="12.75" hidden="false" customHeight="false" outlineLevel="0" collapsed="false">
      <c r="K1488" s="0" t="str">
        <f aca="false">IF(A1488="","",I1488&amp;"-"&amp;J1488)</f>
        <v/>
      </c>
    </row>
    <row r="1489" customFormat="false" ht="12.75" hidden="false" customHeight="false" outlineLevel="0" collapsed="false">
      <c r="K1489" s="0" t="str">
        <f aca="false">IF(A1489="","",I1489&amp;"-"&amp;J1489)</f>
        <v/>
      </c>
    </row>
    <row r="1490" customFormat="false" ht="12.75" hidden="false" customHeight="false" outlineLevel="0" collapsed="false">
      <c r="K1490" s="0" t="str">
        <f aca="false">IF(A1490="","",I1490&amp;"-"&amp;J1490)</f>
        <v/>
      </c>
    </row>
    <row r="1491" customFormat="false" ht="12.75" hidden="false" customHeight="false" outlineLevel="0" collapsed="false">
      <c r="K1491" s="0" t="str">
        <f aca="false">IF(A1491="","",I1491&amp;"-"&amp;J1491)</f>
        <v/>
      </c>
    </row>
    <row r="1492" customFormat="false" ht="12.75" hidden="false" customHeight="false" outlineLevel="0" collapsed="false">
      <c r="K1492" s="0" t="str">
        <f aca="false">IF(A1492="","",I1492&amp;"-"&amp;J1492)</f>
        <v/>
      </c>
    </row>
    <row r="1493" customFormat="false" ht="12.75" hidden="false" customHeight="false" outlineLevel="0" collapsed="false">
      <c r="K1493" s="0" t="str">
        <f aca="false">IF(A1493="","",I1493&amp;"-"&amp;J1493)</f>
        <v/>
      </c>
    </row>
    <row r="1494" customFormat="false" ht="12.75" hidden="false" customHeight="false" outlineLevel="0" collapsed="false">
      <c r="K1494" s="0" t="str">
        <f aca="false">IF(A1494="","",I1494&amp;"-"&amp;J1494)</f>
        <v/>
      </c>
    </row>
    <row r="1495" customFormat="false" ht="12.75" hidden="false" customHeight="false" outlineLevel="0" collapsed="false">
      <c r="K1495" s="0" t="str">
        <f aca="false">IF(A1495="","",I1495&amp;"-"&amp;J1495)</f>
        <v/>
      </c>
    </row>
    <row r="1496" customFormat="false" ht="12.75" hidden="false" customHeight="false" outlineLevel="0" collapsed="false">
      <c r="K1496" s="0" t="str">
        <f aca="false">IF(A1496="","",I1496&amp;"-"&amp;J1496)</f>
        <v/>
      </c>
    </row>
    <row r="1497" customFormat="false" ht="12.75" hidden="false" customHeight="false" outlineLevel="0" collapsed="false">
      <c r="K1497" s="0" t="str">
        <f aca="false">IF(A1497="","",I1497&amp;"-"&amp;J1497)</f>
        <v/>
      </c>
    </row>
    <row r="1498" customFormat="false" ht="12.75" hidden="false" customHeight="false" outlineLevel="0" collapsed="false">
      <c r="K1498" s="0" t="str">
        <f aca="false">IF(A1498="","",I1498&amp;"-"&amp;J1498)</f>
        <v/>
      </c>
    </row>
    <row r="1499" customFormat="false" ht="12.75" hidden="false" customHeight="false" outlineLevel="0" collapsed="false">
      <c r="K1499" s="0" t="str">
        <f aca="false">IF(A1499="","",I1499&amp;"-"&amp;J1499)</f>
        <v/>
      </c>
    </row>
    <row r="1500" customFormat="false" ht="12.75" hidden="false" customHeight="false" outlineLevel="0" collapsed="false">
      <c r="K1500" s="0" t="str">
        <f aca="false">IF(A1500="","",I1500&amp;"-"&amp;J1500)</f>
        <v/>
      </c>
    </row>
    <row r="1501" customFormat="false" ht="12.75" hidden="false" customHeight="false" outlineLevel="0" collapsed="false">
      <c r="K1501" s="0" t="str">
        <f aca="false">IF(A1501="","",I1501&amp;"-"&amp;J1501)</f>
        <v/>
      </c>
    </row>
    <row r="1502" customFormat="false" ht="12.75" hidden="false" customHeight="false" outlineLevel="0" collapsed="false">
      <c r="K1502" s="0" t="str">
        <f aca="false">IF(A1502="","",I1502&amp;"-"&amp;J1502)</f>
        <v/>
      </c>
    </row>
    <row r="1503" customFormat="false" ht="12.75" hidden="false" customHeight="false" outlineLevel="0" collapsed="false">
      <c r="K1503" s="0" t="str">
        <f aca="false">IF(A1503="","",I1503&amp;"-"&amp;J1503)</f>
        <v/>
      </c>
    </row>
    <row r="1504" customFormat="false" ht="12.75" hidden="false" customHeight="false" outlineLevel="0" collapsed="false">
      <c r="K1504" s="0" t="str">
        <f aca="false">IF(A1504="","",I1504&amp;"-"&amp;J1504)</f>
        <v/>
      </c>
    </row>
    <row r="1505" customFormat="false" ht="12.75" hidden="false" customHeight="false" outlineLevel="0" collapsed="false">
      <c r="K1505" s="0" t="str">
        <f aca="false">IF(A1505="","",I1505&amp;"-"&amp;J1505)</f>
        <v/>
      </c>
    </row>
    <row r="1506" customFormat="false" ht="12.75" hidden="false" customHeight="false" outlineLevel="0" collapsed="false">
      <c r="K1506" s="0" t="str">
        <f aca="false">IF(A1506="","",I1506&amp;"-"&amp;J1506)</f>
        <v/>
      </c>
    </row>
    <row r="1507" customFormat="false" ht="12.75" hidden="false" customHeight="false" outlineLevel="0" collapsed="false">
      <c r="K1507" s="0" t="str">
        <f aca="false">IF(A1507="","",I1507&amp;"-"&amp;J1507)</f>
        <v/>
      </c>
    </row>
    <row r="1508" customFormat="false" ht="12.75" hidden="false" customHeight="false" outlineLevel="0" collapsed="false">
      <c r="K1508" s="0" t="str">
        <f aca="false">IF(A1508="","",I1508&amp;"-"&amp;J1508)</f>
        <v/>
      </c>
    </row>
    <row r="1509" customFormat="false" ht="12.75" hidden="false" customHeight="false" outlineLevel="0" collapsed="false">
      <c r="K1509" s="0" t="str">
        <f aca="false">IF(A1509="","",I1509&amp;"-"&amp;J1509)</f>
        <v/>
      </c>
    </row>
    <row r="1510" customFormat="false" ht="12.75" hidden="false" customHeight="false" outlineLevel="0" collapsed="false">
      <c r="K1510" s="0" t="str">
        <f aca="false">IF(A1510="","",I1510&amp;"-"&amp;J1510)</f>
        <v/>
      </c>
    </row>
    <row r="1511" customFormat="false" ht="12.75" hidden="false" customHeight="false" outlineLevel="0" collapsed="false">
      <c r="K1511" s="0" t="str">
        <f aca="false">IF(A1511="","",I1511&amp;"-"&amp;J1511)</f>
        <v/>
      </c>
    </row>
    <row r="1512" customFormat="false" ht="12.75" hidden="false" customHeight="false" outlineLevel="0" collapsed="false">
      <c r="K1512" s="0" t="str">
        <f aca="false">IF(A1512="","",I1512&amp;"-"&amp;J1512)</f>
        <v/>
      </c>
    </row>
    <row r="1513" customFormat="false" ht="12.75" hidden="false" customHeight="false" outlineLevel="0" collapsed="false">
      <c r="K1513" s="0" t="str">
        <f aca="false">IF(A1513="","",I1513&amp;"-"&amp;J1513)</f>
        <v/>
      </c>
    </row>
    <row r="1514" customFormat="false" ht="12.75" hidden="false" customHeight="false" outlineLevel="0" collapsed="false">
      <c r="K1514" s="0" t="str">
        <f aca="false">IF(A1514="","",I1514&amp;"-"&amp;J1514)</f>
        <v/>
      </c>
    </row>
    <row r="1515" customFormat="false" ht="12.75" hidden="false" customHeight="false" outlineLevel="0" collapsed="false">
      <c r="K1515" s="0" t="str">
        <f aca="false">IF(A1515="","",I1515&amp;"-"&amp;J1515)</f>
        <v/>
      </c>
    </row>
    <row r="1516" customFormat="false" ht="12.75" hidden="false" customHeight="false" outlineLevel="0" collapsed="false">
      <c r="K1516" s="0" t="str">
        <f aca="false">IF(A1516="","",I1516&amp;"-"&amp;J1516)</f>
        <v/>
      </c>
    </row>
    <row r="1517" customFormat="false" ht="12.75" hidden="false" customHeight="false" outlineLevel="0" collapsed="false">
      <c r="K1517" s="0" t="str">
        <f aca="false">IF(A1517="","",I1517&amp;"-"&amp;J1517)</f>
        <v/>
      </c>
    </row>
    <row r="1518" customFormat="false" ht="12.75" hidden="false" customHeight="false" outlineLevel="0" collapsed="false">
      <c r="K1518" s="0" t="str">
        <f aca="false">IF(A1518="","",I1518&amp;"-"&amp;J1518)</f>
        <v/>
      </c>
    </row>
    <row r="1519" customFormat="false" ht="12.75" hidden="false" customHeight="false" outlineLevel="0" collapsed="false">
      <c r="K1519" s="0" t="str">
        <f aca="false">IF(A1519="","",I1519&amp;"-"&amp;J1519)</f>
        <v/>
      </c>
    </row>
    <row r="1520" customFormat="false" ht="12.75" hidden="false" customHeight="false" outlineLevel="0" collapsed="false">
      <c r="K1520" s="0" t="str">
        <f aca="false">IF(A1520="","",I1520&amp;"-"&amp;J1520)</f>
        <v/>
      </c>
    </row>
    <row r="1521" customFormat="false" ht="12.75" hidden="false" customHeight="false" outlineLevel="0" collapsed="false">
      <c r="K1521" s="0" t="str">
        <f aca="false">IF(A1521="","",I1521&amp;"-"&amp;J1521)</f>
        <v/>
      </c>
    </row>
    <row r="1522" customFormat="false" ht="12.75" hidden="false" customHeight="false" outlineLevel="0" collapsed="false">
      <c r="K1522" s="0" t="str">
        <f aca="false">IF(A1522="","",I1522&amp;"-"&amp;J1522)</f>
        <v/>
      </c>
    </row>
    <row r="1523" customFormat="false" ht="12.75" hidden="false" customHeight="false" outlineLevel="0" collapsed="false">
      <c r="K1523" s="0" t="str">
        <f aca="false">IF(A1523="","",I1523&amp;"-"&amp;J1523)</f>
        <v/>
      </c>
    </row>
    <row r="1524" customFormat="false" ht="12.75" hidden="false" customHeight="false" outlineLevel="0" collapsed="false">
      <c r="K1524" s="0" t="str">
        <f aca="false">IF(A1524="","",I1524&amp;"-"&amp;J1524)</f>
        <v/>
      </c>
    </row>
    <row r="1525" customFormat="false" ht="12.75" hidden="false" customHeight="false" outlineLevel="0" collapsed="false">
      <c r="K1525" s="0" t="str">
        <f aca="false">IF(A1525="","",I1525&amp;"-"&amp;J1525)</f>
        <v/>
      </c>
    </row>
    <row r="1526" customFormat="false" ht="12.75" hidden="false" customHeight="false" outlineLevel="0" collapsed="false">
      <c r="K1526" s="0" t="str">
        <f aca="false">IF(A1526="","",I1526&amp;"-"&amp;J1526)</f>
        <v/>
      </c>
    </row>
    <row r="1527" customFormat="false" ht="12.75" hidden="false" customHeight="false" outlineLevel="0" collapsed="false">
      <c r="K1527" s="0" t="str">
        <f aca="false">IF(A1527="","",I1527&amp;"-"&amp;J1527)</f>
        <v/>
      </c>
    </row>
    <row r="1528" customFormat="false" ht="12.75" hidden="false" customHeight="false" outlineLevel="0" collapsed="false">
      <c r="K1528" s="0" t="str">
        <f aca="false">IF(A1528="","",I1528&amp;"-"&amp;J1528)</f>
        <v/>
      </c>
    </row>
    <row r="1529" customFormat="false" ht="12.75" hidden="false" customHeight="false" outlineLevel="0" collapsed="false">
      <c r="K1529" s="0" t="str">
        <f aca="false">IF(A1529="","",I1529&amp;"-"&amp;J1529)</f>
        <v/>
      </c>
    </row>
    <row r="1530" customFormat="false" ht="12.75" hidden="false" customHeight="false" outlineLevel="0" collapsed="false">
      <c r="K1530" s="0" t="str">
        <f aca="false">IF(A1530="","",I1530&amp;"-"&amp;J1530)</f>
        <v/>
      </c>
    </row>
    <row r="1531" customFormat="false" ht="12.75" hidden="false" customHeight="false" outlineLevel="0" collapsed="false">
      <c r="K1531" s="0" t="str">
        <f aca="false">IF(A1531="","",I1531&amp;"-"&amp;J1531)</f>
        <v/>
      </c>
    </row>
    <row r="1532" customFormat="false" ht="12.75" hidden="false" customHeight="false" outlineLevel="0" collapsed="false">
      <c r="K1532" s="0" t="str">
        <f aca="false">IF(A1532="","",I1532&amp;"-"&amp;J1532)</f>
        <v/>
      </c>
    </row>
    <row r="1533" customFormat="false" ht="12.75" hidden="false" customHeight="false" outlineLevel="0" collapsed="false">
      <c r="K1533" s="0" t="str">
        <f aca="false">IF(A1533="","",I1533&amp;"-"&amp;J1533)</f>
        <v/>
      </c>
    </row>
    <row r="1534" customFormat="false" ht="12.75" hidden="false" customHeight="false" outlineLevel="0" collapsed="false">
      <c r="K1534" s="0" t="str">
        <f aca="false">IF(A1534="","",I1534&amp;"-"&amp;J1534)</f>
        <v/>
      </c>
    </row>
    <row r="1535" customFormat="false" ht="12.75" hidden="false" customHeight="false" outlineLevel="0" collapsed="false">
      <c r="K1535" s="0" t="str">
        <f aca="false">IF(A1535="","",I1535&amp;"-"&amp;J1535)</f>
        <v/>
      </c>
    </row>
    <row r="1536" customFormat="false" ht="12.75" hidden="false" customHeight="false" outlineLevel="0" collapsed="false">
      <c r="K1536" s="0" t="str">
        <f aca="false">IF(A1536="","",I1536&amp;"-"&amp;J1536)</f>
        <v/>
      </c>
    </row>
    <row r="1537" customFormat="false" ht="12.75" hidden="false" customHeight="false" outlineLevel="0" collapsed="false">
      <c r="K1537" s="0" t="str">
        <f aca="false">IF(A1537="","",I1537&amp;"-"&amp;J1537)</f>
        <v/>
      </c>
    </row>
    <row r="1538" customFormat="false" ht="12.75" hidden="false" customHeight="false" outlineLevel="0" collapsed="false">
      <c r="K1538" s="0" t="str">
        <f aca="false">IF(A1538="","",I1538&amp;"-"&amp;J1538)</f>
        <v/>
      </c>
    </row>
    <row r="1539" customFormat="false" ht="12.75" hidden="false" customHeight="false" outlineLevel="0" collapsed="false">
      <c r="K1539" s="0" t="str">
        <f aca="false">IF(A1539="","",I1539&amp;"-"&amp;J1539)</f>
        <v/>
      </c>
    </row>
    <row r="1540" customFormat="false" ht="12.75" hidden="false" customHeight="false" outlineLevel="0" collapsed="false">
      <c r="K1540" s="0" t="str">
        <f aca="false">IF(A1540="","",I1540&amp;"-"&amp;J1540)</f>
        <v/>
      </c>
    </row>
    <row r="1541" customFormat="false" ht="12.75" hidden="false" customHeight="false" outlineLevel="0" collapsed="false">
      <c r="K1541" s="0" t="str">
        <f aca="false">IF(A1541="","",I1541&amp;"-"&amp;J1541)</f>
        <v/>
      </c>
    </row>
    <row r="1542" customFormat="false" ht="12.75" hidden="false" customHeight="false" outlineLevel="0" collapsed="false">
      <c r="K1542" s="0" t="str">
        <f aca="false">IF(A1542="","",I1542&amp;"-"&amp;J1542)</f>
        <v/>
      </c>
    </row>
    <row r="1543" customFormat="false" ht="12.75" hidden="false" customHeight="false" outlineLevel="0" collapsed="false">
      <c r="K1543" s="0" t="str">
        <f aca="false">IF(A1543="","",I1543&amp;"-"&amp;J1543)</f>
        <v/>
      </c>
    </row>
    <row r="1544" customFormat="false" ht="12.75" hidden="false" customHeight="false" outlineLevel="0" collapsed="false">
      <c r="K1544" s="0" t="str">
        <f aca="false">IF(A1544="","",I1544&amp;"-"&amp;J1544)</f>
        <v/>
      </c>
    </row>
    <row r="1545" customFormat="false" ht="12.75" hidden="false" customHeight="false" outlineLevel="0" collapsed="false">
      <c r="K1545" s="0" t="str">
        <f aca="false">IF(A1545="","",I1545&amp;"-"&amp;J1545)</f>
        <v/>
      </c>
    </row>
    <row r="1546" customFormat="false" ht="12.75" hidden="false" customHeight="false" outlineLevel="0" collapsed="false">
      <c r="K1546" s="0" t="str">
        <f aca="false">IF(A1546="","",I1546&amp;"-"&amp;J1546)</f>
        <v/>
      </c>
    </row>
    <row r="1547" customFormat="false" ht="12.75" hidden="false" customHeight="false" outlineLevel="0" collapsed="false">
      <c r="K1547" s="0" t="str">
        <f aca="false">IF(A1547="","",I1547&amp;"-"&amp;J1547)</f>
        <v/>
      </c>
    </row>
    <row r="1548" customFormat="false" ht="12.75" hidden="false" customHeight="false" outlineLevel="0" collapsed="false">
      <c r="K1548" s="0" t="str">
        <f aca="false">IF(A1548="","",I1548&amp;"-"&amp;J1548)</f>
        <v/>
      </c>
    </row>
    <row r="1549" customFormat="false" ht="12.75" hidden="false" customHeight="false" outlineLevel="0" collapsed="false">
      <c r="K1549" s="0" t="str">
        <f aca="false">IF(A1549="","",I1549&amp;"-"&amp;J1549)</f>
        <v/>
      </c>
    </row>
    <row r="1550" customFormat="false" ht="12.75" hidden="false" customHeight="false" outlineLevel="0" collapsed="false">
      <c r="K1550" s="0" t="str">
        <f aca="false">IF(A1550="","",I1550&amp;"-"&amp;J1550)</f>
        <v/>
      </c>
    </row>
    <row r="1551" customFormat="false" ht="12.75" hidden="false" customHeight="false" outlineLevel="0" collapsed="false">
      <c r="K1551" s="0" t="str">
        <f aca="false">IF(A1551="","",I1551&amp;"-"&amp;J1551)</f>
        <v/>
      </c>
    </row>
    <row r="1552" customFormat="false" ht="12.75" hidden="false" customHeight="false" outlineLevel="0" collapsed="false">
      <c r="K1552" s="0" t="str">
        <f aca="false">IF(A1552="","",I1552&amp;"-"&amp;J1552)</f>
        <v/>
      </c>
    </row>
    <row r="1553" customFormat="false" ht="12.75" hidden="false" customHeight="false" outlineLevel="0" collapsed="false">
      <c r="K1553" s="0" t="str">
        <f aca="false">IF(A1553="","",I1553&amp;"-"&amp;J1553)</f>
        <v/>
      </c>
    </row>
    <row r="1554" customFormat="false" ht="12.75" hidden="false" customHeight="false" outlineLevel="0" collapsed="false">
      <c r="K1554" s="0" t="str">
        <f aca="false">IF(A1554="","",I1554&amp;"-"&amp;J1554)</f>
        <v/>
      </c>
    </row>
    <row r="1555" customFormat="false" ht="12.75" hidden="false" customHeight="false" outlineLevel="0" collapsed="false">
      <c r="K1555" s="0" t="str">
        <f aca="false">IF(A1555="","",I1555&amp;"-"&amp;J1555)</f>
        <v/>
      </c>
    </row>
    <row r="1556" customFormat="false" ht="12.75" hidden="false" customHeight="false" outlineLevel="0" collapsed="false">
      <c r="K1556" s="0" t="str">
        <f aca="false">IF(A1556="","",I1556&amp;"-"&amp;J1556)</f>
        <v/>
      </c>
    </row>
    <row r="1557" customFormat="false" ht="12.75" hidden="false" customHeight="false" outlineLevel="0" collapsed="false">
      <c r="K1557" s="0" t="str">
        <f aca="false">IF(A1557="","",I1557&amp;"-"&amp;J1557)</f>
        <v/>
      </c>
    </row>
    <row r="1558" customFormat="false" ht="12.75" hidden="false" customHeight="false" outlineLevel="0" collapsed="false">
      <c r="K1558" s="0" t="str">
        <f aca="false">IF(A1558="","",I1558&amp;"-"&amp;J1558)</f>
        <v/>
      </c>
    </row>
    <row r="1559" customFormat="false" ht="12.75" hidden="false" customHeight="false" outlineLevel="0" collapsed="false">
      <c r="K1559" s="0" t="str">
        <f aca="false">IF(A1559="","",I1559&amp;"-"&amp;J1559)</f>
        <v/>
      </c>
    </row>
    <row r="1560" customFormat="false" ht="12.75" hidden="false" customHeight="false" outlineLevel="0" collapsed="false">
      <c r="K1560" s="0" t="str">
        <f aca="false">IF(A1560="","",I1560&amp;"-"&amp;J1560)</f>
        <v/>
      </c>
    </row>
    <row r="1561" customFormat="false" ht="12.75" hidden="false" customHeight="false" outlineLevel="0" collapsed="false">
      <c r="K1561" s="0" t="str">
        <f aca="false">IF(A1561="","",I1561&amp;"-"&amp;J1561)</f>
        <v/>
      </c>
    </row>
    <row r="1562" customFormat="false" ht="12.75" hidden="false" customHeight="false" outlineLevel="0" collapsed="false">
      <c r="K1562" s="0" t="str">
        <f aca="false">IF(A1562="","",I1562&amp;"-"&amp;J1562)</f>
        <v/>
      </c>
    </row>
    <row r="1563" customFormat="false" ht="12.75" hidden="false" customHeight="false" outlineLevel="0" collapsed="false">
      <c r="K1563" s="0" t="str">
        <f aca="false">IF(A1563="","",I1563&amp;"-"&amp;J1563)</f>
        <v/>
      </c>
    </row>
    <row r="1564" customFormat="false" ht="12.75" hidden="false" customHeight="false" outlineLevel="0" collapsed="false">
      <c r="K1564" s="0" t="str">
        <f aca="false">IF(A1564="","",I1564&amp;"-"&amp;J1564)</f>
        <v/>
      </c>
    </row>
    <row r="1565" customFormat="false" ht="12.75" hidden="false" customHeight="false" outlineLevel="0" collapsed="false">
      <c r="K1565" s="0" t="str">
        <f aca="false">IF(A1565="","",I1565&amp;"-"&amp;J1565)</f>
        <v/>
      </c>
    </row>
    <row r="1566" customFormat="false" ht="12.75" hidden="false" customHeight="false" outlineLevel="0" collapsed="false">
      <c r="K1566" s="0" t="str">
        <f aca="false">IF(A1566="","",I1566&amp;"-"&amp;J1566)</f>
        <v/>
      </c>
    </row>
    <row r="1567" customFormat="false" ht="12.75" hidden="false" customHeight="false" outlineLevel="0" collapsed="false">
      <c r="K1567" s="0" t="str">
        <f aca="false">IF(A1567="","",I1567&amp;"-"&amp;J1567)</f>
        <v/>
      </c>
    </row>
    <row r="1568" customFormat="false" ht="12.75" hidden="false" customHeight="false" outlineLevel="0" collapsed="false">
      <c r="K1568" s="0" t="str">
        <f aca="false">IF(A1568="","",I1568&amp;"-"&amp;J1568)</f>
        <v/>
      </c>
    </row>
    <row r="1569" customFormat="false" ht="12.75" hidden="false" customHeight="false" outlineLevel="0" collapsed="false">
      <c r="K1569" s="0" t="str">
        <f aca="false">IF(A1569="","",I1569&amp;"-"&amp;J1569)</f>
        <v/>
      </c>
    </row>
    <row r="1570" customFormat="false" ht="12.75" hidden="false" customHeight="false" outlineLevel="0" collapsed="false">
      <c r="K1570" s="0" t="str">
        <f aca="false">IF(A1570="","",I1570&amp;"-"&amp;J1570)</f>
        <v/>
      </c>
    </row>
    <row r="1571" customFormat="false" ht="12.75" hidden="false" customHeight="false" outlineLevel="0" collapsed="false">
      <c r="K1571" s="0" t="str">
        <f aca="false">IF(A1571="","",I1571&amp;"-"&amp;J1571)</f>
        <v/>
      </c>
    </row>
    <row r="1572" customFormat="false" ht="12.75" hidden="false" customHeight="false" outlineLevel="0" collapsed="false">
      <c r="K1572" s="0" t="str">
        <f aca="false">IF(A1572="","",I1572&amp;"-"&amp;J1572)</f>
        <v/>
      </c>
    </row>
    <row r="1573" customFormat="false" ht="12.75" hidden="false" customHeight="false" outlineLevel="0" collapsed="false">
      <c r="K1573" s="0" t="str">
        <f aca="false">IF(A1573="","",I1573&amp;"-"&amp;J1573)</f>
        <v/>
      </c>
    </row>
    <row r="1574" customFormat="false" ht="12.75" hidden="false" customHeight="false" outlineLevel="0" collapsed="false">
      <c r="K1574" s="0" t="str">
        <f aca="false">IF(A1574="","",I1574&amp;"-"&amp;J1574)</f>
        <v/>
      </c>
    </row>
    <row r="1575" customFormat="false" ht="12.75" hidden="false" customHeight="false" outlineLevel="0" collapsed="false">
      <c r="K1575" s="0" t="str">
        <f aca="false">IF(A1575="","",I1575&amp;"-"&amp;J1575)</f>
        <v/>
      </c>
    </row>
    <row r="1576" customFormat="false" ht="12.75" hidden="false" customHeight="false" outlineLevel="0" collapsed="false">
      <c r="K1576" s="0" t="str">
        <f aca="false">IF(A1576="","",I1576&amp;"-"&amp;J1576)</f>
        <v/>
      </c>
    </row>
    <row r="1577" customFormat="false" ht="12.75" hidden="false" customHeight="false" outlineLevel="0" collapsed="false">
      <c r="K1577" s="0" t="str">
        <f aca="false">IF(A1577="","",I1577&amp;"-"&amp;J1577)</f>
        <v/>
      </c>
    </row>
    <row r="1578" customFormat="false" ht="12.75" hidden="false" customHeight="false" outlineLevel="0" collapsed="false">
      <c r="K1578" s="0" t="str">
        <f aca="false">IF(A1578="","",I1578&amp;"-"&amp;J1578)</f>
        <v/>
      </c>
    </row>
    <row r="1579" customFormat="false" ht="12.75" hidden="false" customHeight="false" outlineLevel="0" collapsed="false">
      <c r="K1579" s="0" t="str">
        <f aca="false">IF(A1579="","",I1579&amp;"-"&amp;J1579)</f>
        <v/>
      </c>
    </row>
    <row r="1580" customFormat="false" ht="12.75" hidden="false" customHeight="false" outlineLevel="0" collapsed="false">
      <c r="K1580" s="0" t="str">
        <f aca="false">IF(A1580="","",I1580&amp;"-"&amp;J1580)</f>
        <v/>
      </c>
    </row>
    <row r="1581" customFormat="false" ht="12.75" hidden="false" customHeight="false" outlineLevel="0" collapsed="false">
      <c r="K1581" s="0" t="str">
        <f aca="false">IF(A1581="","",I1581&amp;"-"&amp;J1581)</f>
        <v/>
      </c>
    </row>
    <row r="1582" customFormat="false" ht="12.75" hidden="false" customHeight="false" outlineLevel="0" collapsed="false">
      <c r="K1582" s="0" t="str">
        <f aca="false">IF(A1582="","",I1582&amp;"-"&amp;J1582)</f>
        <v/>
      </c>
    </row>
    <row r="1583" customFormat="false" ht="12.75" hidden="false" customHeight="false" outlineLevel="0" collapsed="false">
      <c r="K1583" s="0" t="str">
        <f aca="false">IF(A1583="","",I1583&amp;"-"&amp;J1583)</f>
        <v/>
      </c>
    </row>
    <row r="1584" customFormat="false" ht="12.75" hidden="false" customHeight="false" outlineLevel="0" collapsed="false">
      <c r="K1584" s="0" t="str">
        <f aca="false">IF(A1584="","",I1584&amp;"-"&amp;J1584)</f>
        <v/>
      </c>
    </row>
    <row r="1585" customFormat="false" ht="12.75" hidden="false" customHeight="false" outlineLevel="0" collapsed="false">
      <c r="K1585" s="0" t="str">
        <f aca="false">IF(A1585="","",I1585&amp;"-"&amp;J1585)</f>
        <v/>
      </c>
    </row>
    <row r="1586" customFormat="false" ht="12.75" hidden="false" customHeight="false" outlineLevel="0" collapsed="false">
      <c r="K1586" s="0" t="str">
        <f aca="false">IF(A1586="","",I1586&amp;"-"&amp;J1586)</f>
        <v/>
      </c>
    </row>
    <row r="1587" customFormat="false" ht="12.75" hidden="false" customHeight="false" outlineLevel="0" collapsed="false">
      <c r="K1587" s="0" t="str">
        <f aca="false">IF(A1587="","",I1587&amp;"-"&amp;J1587)</f>
        <v/>
      </c>
    </row>
    <row r="1588" customFormat="false" ht="12.75" hidden="false" customHeight="false" outlineLevel="0" collapsed="false">
      <c r="K1588" s="0" t="str">
        <f aca="false">IF(A1588="","",I1588&amp;"-"&amp;J1588)</f>
        <v/>
      </c>
    </row>
    <row r="1589" customFormat="false" ht="12.75" hidden="false" customHeight="false" outlineLevel="0" collapsed="false">
      <c r="K1589" s="0" t="str">
        <f aca="false">IF(A1589="","",I1589&amp;"-"&amp;J1589)</f>
        <v/>
      </c>
    </row>
    <row r="1590" customFormat="false" ht="12.75" hidden="false" customHeight="false" outlineLevel="0" collapsed="false">
      <c r="K1590" s="0" t="str">
        <f aca="false">IF(A1590="","",I1590&amp;"-"&amp;J1590)</f>
        <v/>
      </c>
    </row>
    <row r="1591" customFormat="false" ht="12.75" hidden="false" customHeight="false" outlineLevel="0" collapsed="false">
      <c r="K1591" s="0" t="str">
        <f aca="false">IF(A1591="","",I1591&amp;"-"&amp;J1591)</f>
        <v/>
      </c>
    </row>
    <row r="1592" customFormat="false" ht="12.75" hidden="false" customHeight="false" outlineLevel="0" collapsed="false">
      <c r="K1592" s="0" t="str">
        <f aca="false">IF(A1592="","",I1592&amp;"-"&amp;J1592)</f>
        <v/>
      </c>
    </row>
    <row r="1593" customFormat="false" ht="12.75" hidden="false" customHeight="false" outlineLevel="0" collapsed="false">
      <c r="K1593" s="0" t="str">
        <f aca="false">IF(A1593="","",I1593&amp;"-"&amp;J1593)</f>
        <v/>
      </c>
    </row>
    <row r="1594" customFormat="false" ht="12.75" hidden="false" customHeight="false" outlineLevel="0" collapsed="false">
      <c r="K1594" s="0" t="str">
        <f aca="false">IF(A1594="","",I1594&amp;"-"&amp;J1594)</f>
        <v/>
      </c>
    </row>
    <row r="1595" customFormat="false" ht="12.75" hidden="false" customHeight="false" outlineLevel="0" collapsed="false">
      <c r="K1595" s="0" t="str">
        <f aca="false">IF(A1595="","",I1595&amp;"-"&amp;J1595)</f>
        <v/>
      </c>
    </row>
    <row r="1596" customFormat="false" ht="12.75" hidden="false" customHeight="false" outlineLevel="0" collapsed="false">
      <c r="K1596" s="0" t="str">
        <f aca="false">IF(A1596="","",I1596&amp;"-"&amp;J1596)</f>
        <v/>
      </c>
    </row>
    <row r="1597" customFormat="false" ht="12.75" hidden="false" customHeight="false" outlineLevel="0" collapsed="false">
      <c r="K1597" s="0" t="str">
        <f aca="false">IF(A1597="","",I1597&amp;"-"&amp;J1597)</f>
        <v/>
      </c>
    </row>
    <row r="1598" customFormat="false" ht="12.75" hidden="false" customHeight="false" outlineLevel="0" collapsed="false">
      <c r="K1598" s="0" t="str">
        <f aca="false">IF(A1598="","",I1598&amp;"-"&amp;J1598)</f>
        <v/>
      </c>
    </row>
    <row r="1599" customFormat="false" ht="12.75" hidden="false" customHeight="false" outlineLevel="0" collapsed="false">
      <c r="K1599" s="0" t="str">
        <f aca="false">IF(A1599="","",I1599&amp;"-"&amp;J1599)</f>
        <v/>
      </c>
    </row>
    <row r="1600" customFormat="false" ht="12.75" hidden="false" customHeight="false" outlineLevel="0" collapsed="false">
      <c r="K1600" s="0" t="str">
        <f aca="false">IF(A1600="","",I1600&amp;"-"&amp;J1600)</f>
        <v/>
      </c>
    </row>
    <row r="1601" customFormat="false" ht="12.75" hidden="false" customHeight="false" outlineLevel="0" collapsed="false">
      <c r="K1601" s="0" t="str">
        <f aca="false">IF(A1601="","",I1601&amp;"-"&amp;J1601)</f>
        <v/>
      </c>
    </row>
    <row r="1602" customFormat="false" ht="12.75" hidden="false" customHeight="false" outlineLevel="0" collapsed="false">
      <c r="K1602" s="0" t="str">
        <f aca="false">IF(A1602="","",I1602&amp;"-"&amp;J1602)</f>
        <v/>
      </c>
    </row>
    <row r="1603" customFormat="false" ht="12.75" hidden="false" customHeight="false" outlineLevel="0" collapsed="false">
      <c r="K1603" s="0" t="str">
        <f aca="false">IF(A1603="","",I1603&amp;"-"&amp;J1603)</f>
        <v/>
      </c>
    </row>
    <row r="1604" customFormat="false" ht="12.75" hidden="false" customHeight="false" outlineLevel="0" collapsed="false">
      <c r="K1604" s="0" t="str">
        <f aca="false">IF(A1604="","",I1604&amp;"-"&amp;J1604)</f>
        <v/>
      </c>
    </row>
    <row r="1605" customFormat="false" ht="12.75" hidden="false" customHeight="false" outlineLevel="0" collapsed="false">
      <c r="K1605" s="0" t="str">
        <f aca="false">IF(A1605="","",I1605&amp;"-"&amp;J1605)</f>
        <v/>
      </c>
    </row>
    <row r="1606" customFormat="false" ht="12.75" hidden="false" customHeight="false" outlineLevel="0" collapsed="false">
      <c r="K1606" s="0" t="str">
        <f aca="false">IF(A1606="","",I1606&amp;"-"&amp;J1606)</f>
        <v/>
      </c>
    </row>
    <row r="1607" customFormat="false" ht="12.75" hidden="false" customHeight="false" outlineLevel="0" collapsed="false">
      <c r="K1607" s="0" t="str">
        <f aca="false">IF(A1607="","",I1607&amp;"-"&amp;J1607)</f>
        <v/>
      </c>
    </row>
    <row r="1608" customFormat="false" ht="12.75" hidden="false" customHeight="false" outlineLevel="0" collapsed="false">
      <c r="K1608" s="0" t="str">
        <f aca="false">IF(A1608="","",I1608&amp;"-"&amp;J1608)</f>
        <v/>
      </c>
    </row>
    <row r="1609" customFormat="false" ht="12.75" hidden="false" customHeight="false" outlineLevel="0" collapsed="false">
      <c r="K1609" s="0" t="str">
        <f aca="false">IF(A1609="","",I1609&amp;"-"&amp;J1609)</f>
        <v/>
      </c>
    </row>
    <row r="1610" customFormat="false" ht="12.75" hidden="false" customHeight="false" outlineLevel="0" collapsed="false">
      <c r="K1610" s="0" t="str">
        <f aca="false">IF(A1610="","",I1610&amp;"-"&amp;J1610)</f>
        <v/>
      </c>
    </row>
    <row r="1611" customFormat="false" ht="12.75" hidden="false" customHeight="false" outlineLevel="0" collapsed="false">
      <c r="K1611" s="0" t="str">
        <f aca="false">IF(A1611="","",I1611&amp;"-"&amp;J1611)</f>
        <v/>
      </c>
    </row>
    <row r="1612" customFormat="false" ht="12.75" hidden="false" customHeight="false" outlineLevel="0" collapsed="false">
      <c r="K1612" s="0" t="str">
        <f aca="false">IF(A1612="","",I1612&amp;"-"&amp;J1612)</f>
        <v/>
      </c>
    </row>
    <row r="1613" customFormat="false" ht="12.75" hidden="false" customHeight="false" outlineLevel="0" collapsed="false">
      <c r="K1613" s="0" t="str">
        <f aca="false">IF(A1613="","",I1613&amp;"-"&amp;J1613)</f>
        <v/>
      </c>
    </row>
    <row r="1614" customFormat="false" ht="12.75" hidden="false" customHeight="false" outlineLevel="0" collapsed="false">
      <c r="K1614" s="0" t="str">
        <f aca="false">IF(A1614="","",I1614&amp;"-"&amp;J1614)</f>
        <v/>
      </c>
    </row>
    <row r="1615" customFormat="false" ht="12.75" hidden="false" customHeight="false" outlineLevel="0" collapsed="false">
      <c r="K1615" s="0" t="str">
        <f aca="false">IF(A1615="","",I1615&amp;"-"&amp;J1615)</f>
        <v/>
      </c>
    </row>
    <row r="1616" customFormat="false" ht="12.75" hidden="false" customHeight="false" outlineLevel="0" collapsed="false">
      <c r="K1616" s="0" t="str">
        <f aca="false">IF(A1616="","",I1616&amp;"-"&amp;J1616)</f>
        <v/>
      </c>
    </row>
    <row r="1617" customFormat="false" ht="12.75" hidden="false" customHeight="false" outlineLevel="0" collapsed="false">
      <c r="K1617" s="0" t="str">
        <f aca="false">IF(A1617="","",I1617&amp;"-"&amp;J1617)</f>
        <v/>
      </c>
    </row>
    <row r="1618" customFormat="false" ht="12.75" hidden="false" customHeight="false" outlineLevel="0" collapsed="false">
      <c r="K1618" s="0" t="str">
        <f aca="false">IF(A1618="","",I1618&amp;"-"&amp;J1618)</f>
        <v/>
      </c>
    </row>
    <row r="1619" customFormat="false" ht="12.75" hidden="false" customHeight="false" outlineLevel="0" collapsed="false">
      <c r="K1619" s="0" t="str">
        <f aca="false">IF(A1619="","",I1619&amp;"-"&amp;J1619)</f>
        <v/>
      </c>
    </row>
    <row r="1620" customFormat="false" ht="12.75" hidden="false" customHeight="false" outlineLevel="0" collapsed="false">
      <c r="K1620" s="0" t="str">
        <f aca="false">IF(A1620="","",I1620&amp;"-"&amp;J1620)</f>
        <v/>
      </c>
    </row>
    <row r="1621" customFormat="false" ht="12.75" hidden="false" customHeight="false" outlineLevel="0" collapsed="false">
      <c r="K1621" s="0" t="str">
        <f aca="false">IF(A1621="","",I1621&amp;"-"&amp;J1621)</f>
        <v/>
      </c>
    </row>
    <row r="1622" customFormat="false" ht="12.75" hidden="false" customHeight="false" outlineLevel="0" collapsed="false">
      <c r="K1622" s="0" t="str">
        <f aca="false">IF(A1622="","",I1622&amp;"-"&amp;J1622)</f>
        <v/>
      </c>
    </row>
    <row r="1623" customFormat="false" ht="12.75" hidden="false" customHeight="false" outlineLevel="0" collapsed="false">
      <c r="K1623" s="0" t="str">
        <f aca="false">IF(A1623="","",I1623&amp;"-"&amp;J1623)</f>
        <v/>
      </c>
    </row>
    <row r="1624" customFormat="false" ht="12.75" hidden="false" customHeight="false" outlineLevel="0" collapsed="false">
      <c r="K1624" s="0" t="str">
        <f aca="false">IF(A1624="","",I1624&amp;"-"&amp;J1624)</f>
        <v/>
      </c>
    </row>
    <row r="1625" customFormat="false" ht="12.75" hidden="false" customHeight="false" outlineLevel="0" collapsed="false">
      <c r="K1625" s="0" t="str">
        <f aca="false">IF(A1625="","",I1625&amp;"-"&amp;J1625)</f>
        <v/>
      </c>
    </row>
    <row r="1626" customFormat="false" ht="12.75" hidden="false" customHeight="false" outlineLevel="0" collapsed="false">
      <c r="K1626" s="0" t="str">
        <f aca="false">IF(A1626="","",I1626&amp;"-"&amp;J1626)</f>
        <v/>
      </c>
    </row>
    <row r="1627" customFormat="false" ht="12.75" hidden="false" customHeight="false" outlineLevel="0" collapsed="false">
      <c r="K1627" s="0" t="str">
        <f aca="false">IF(A1627="","",I1627&amp;"-"&amp;J1627)</f>
        <v/>
      </c>
    </row>
    <row r="1628" customFormat="false" ht="12.75" hidden="false" customHeight="false" outlineLevel="0" collapsed="false">
      <c r="K1628" s="0" t="str">
        <f aca="false">IF(A1628="","",I1628&amp;"-"&amp;J1628)</f>
        <v/>
      </c>
    </row>
    <row r="1629" customFormat="false" ht="12.75" hidden="false" customHeight="false" outlineLevel="0" collapsed="false">
      <c r="K1629" s="0" t="str">
        <f aca="false">IF(A1629="","",I1629&amp;"-"&amp;J1629)</f>
        <v/>
      </c>
    </row>
    <row r="1630" customFormat="false" ht="12.75" hidden="false" customHeight="false" outlineLevel="0" collapsed="false">
      <c r="K1630" s="0" t="str">
        <f aca="false">IF(A1630="","",I1630&amp;"-"&amp;J1630)</f>
        <v/>
      </c>
    </row>
    <row r="1631" customFormat="false" ht="12.75" hidden="false" customHeight="false" outlineLevel="0" collapsed="false">
      <c r="K1631" s="0" t="str">
        <f aca="false">IF(A1631="","",I1631&amp;"-"&amp;J1631)</f>
        <v/>
      </c>
    </row>
    <row r="1632" customFormat="false" ht="12.75" hidden="false" customHeight="false" outlineLevel="0" collapsed="false">
      <c r="K1632" s="0" t="str">
        <f aca="false">IF(A1632="","",I1632&amp;"-"&amp;J1632)</f>
        <v/>
      </c>
    </row>
    <row r="1633" customFormat="false" ht="12.75" hidden="false" customHeight="false" outlineLevel="0" collapsed="false">
      <c r="K1633" s="0" t="str">
        <f aca="false">IF(A1633="","",I1633&amp;"-"&amp;J1633)</f>
        <v/>
      </c>
    </row>
    <row r="1634" customFormat="false" ht="12.75" hidden="false" customHeight="false" outlineLevel="0" collapsed="false">
      <c r="K1634" s="0" t="str">
        <f aca="false">IF(A1634="","",I1634&amp;"-"&amp;J1634)</f>
        <v/>
      </c>
    </row>
    <row r="1635" customFormat="false" ht="12.75" hidden="false" customHeight="false" outlineLevel="0" collapsed="false">
      <c r="K1635" s="0" t="str">
        <f aca="false">IF(A1635="","",I1635&amp;"-"&amp;J1635)</f>
        <v/>
      </c>
    </row>
    <row r="1636" customFormat="false" ht="12.75" hidden="false" customHeight="false" outlineLevel="0" collapsed="false">
      <c r="K1636" s="0" t="str">
        <f aca="false">IF(A1636="","",I1636&amp;"-"&amp;J1636)</f>
        <v/>
      </c>
    </row>
    <row r="1637" customFormat="false" ht="12.75" hidden="false" customHeight="false" outlineLevel="0" collapsed="false">
      <c r="K1637" s="0" t="str">
        <f aca="false">IF(A1637="","",I1637&amp;"-"&amp;J1637)</f>
        <v/>
      </c>
    </row>
    <row r="1638" customFormat="false" ht="12.75" hidden="false" customHeight="false" outlineLevel="0" collapsed="false">
      <c r="K1638" s="0" t="str">
        <f aca="false">IF(A1638="","",I1638&amp;"-"&amp;J1638)</f>
        <v/>
      </c>
    </row>
    <row r="1639" customFormat="false" ht="12.75" hidden="false" customHeight="false" outlineLevel="0" collapsed="false">
      <c r="K1639" s="0" t="str">
        <f aca="false">IF(A1639="","",I1639&amp;"-"&amp;J1639)</f>
        <v/>
      </c>
    </row>
    <row r="1640" customFormat="false" ht="12.75" hidden="false" customHeight="false" outlineLevel="0" collapsed="false">
      <c r="K1640" s="0" t="str">
        <f aca="false">IF(A1640="","",I1640&amp;"-"&amp;J1640)</f>
        <v/>
      </c>
    </row>
    <row r="1641" customFormat="false" ht="12.75" hidden="false" customHeight="false" outlineLevel="0" collapsed="false">
      <c r="K1641" s="0" t="str">
        <f aca="false">IF(A1641="","",I1641&amp;"-"&amp;J1641)</f>
        <v/>
      </c>
    </row>
    <row r="1642" customFormat="false" ht="12.75" hidden="false" customHeight="false" outlineLevel="0" collapsed="false">
      <c r="K1642" s="0" t="str">
        <f aca="false">IF(A1642="","",I1642&amp;"-"&amp;J1642)</f>
        <v/>
      </c>
    </row>
    <row r="1643" customFormat="false" ht="12.75" hidden="false" customHeight="false" outlineLevel="0" collapsed="false">
      <c r="K1643" s="0" t="str">
        <f aca="false">IF(A1643="","",I1643&amp;"-"&amp;J1643)</f>
        <v/>
      </c>
    </row>
    <row r="1644" customFormat="false" ht="12.75" hidden="false" customHeight="false" outlineLevel="0" collapsed="false">
      <c r="K1644" s="0" t="str">
        <f aca="false">IF(A1644="","",I1644&amp;"-"&amp;J1644)</f>
        <v/>
      </c>
    </row>
    <row r="1645" customFormat="false" ht="12.75" hidden="false" customHeight="false" outlineLevel="0" collapsed="false">
      <c r="K1645" s="0" t="str">
        <f aca="false">IF(A1645="","",I1645&amp;"-"&amp;J1645)</f>
        <v/>
      </c>
    </row>
    <row r="1646" customFormat="false" ht="12.75" hidden="false" customHeight="false" outlineLevel="0" collapsed="false">
      <c r="K1646" s="0" t="str">
        <f aca="false">IF(A1646="","",I1646&amp;"-"&amp;J1646)</f>
        <v/>
      </c>
    </row>
    <row r="1647" customFormat="false" ht="12.75" hidden="false" customHeight="false" outlineLevel="0" collapsed="false">
      <c r="K1647" s="0" t="str">
        <f aca="false">IF(A1647="","",I1647&amp;"-"&amp;J1647)</f>
        <v/>
      </c>
    </row>
    <row r="1648" customFormat="false" ht="12.75" hidden="false" customHeight="false" outlineLevel="0" collapsed="false">
      <c r="K1648" s="0" t="str">
        <f aca="false">IF(A1648="","",I1648&amp;"-"&amp;J1648)</f>
        <v/>
      </c>
    </row>
    <row r="1649" customFormat="false" ht="12.75" hidden="false" customHeight="false" outlineLevel="0" collapsed="false">
      <c r="K1649" s="0" t="str">
        <f aca="false">IF(A1649="","",I1649&amp;"-"&amp;J1649)</f>
        <v/>
      </c>
    </row>
    <row r="1650" customFormat="false" ht="12.75" hidden="false" customHeight="false" outlineLevel="0" collapsed="false">
      <c r="K1650" s="0" t="str">
        <f aca="false">IF(A1650="","",I1650&amp;"-"&amp;J1650)</f>
        <v/>
      </c>
    </row>
    <row r="1651" customFormat="false" ht="12.75" hidden="false" customHeight="false" outlineLevel="0" collapsed="false">
      <c r="K1651" s="0" t="str">
        <f aca="false">IF(A1651="","",I1651&amp;"-"&amp;J1651)</f>
        <v/>
      </c>
    </row>
    <row r="1652" customFormat="false" ht="12.75" hidden="false" customHeight="false" outlineLevel="0" collapsed="false">
      <c r="K1652" s="0" t="str">
        <f aca="false">IF(A1652="","",I1652&amp;"-"&amp;J1652)</f>
        <v/>
      </c>
    </row>
    <row r="1653" customFormat="false" ht="12.75" hidden="false" customHeight="false" outlineLevel="0" collapsed="false">
      <c r="K1653" s="0" t="str">
        <f aca="false">IF(A1653="","",I1653&amp;"-"&amp;J1653)</f>
        <v/>
      </c>
    </row>
    <row r="1654" customFormat="false" ht="12.75" hidden="false" customHeight="false" outlineLevel="0" collapsed="false">
      <c r="K1654" s="0" t="str">
        <f aca="false">IF(A1654="","",I1654&amp;"-"&amp;J1654)</f>
        <v/>
      </c>
    </row>
    <row r="1655" customFormat="false" ht="12.75" hidden="false" customHeight="false" outlineLevel="0" collapsed="false">
      <c r="K1655" s="0" t="str">
        <f aca="false">IF(A1655="","",I1655&amp;"-"&amp;J1655)</f>
        <v/>
      </c>
    </row>
    <row r="1656" customFormat="false" ht="12.75" hidden="false" customHeight="false" outlineLevel="0" collapsed="false">
      <c r="K1656" s="0" t="str">
        <f aca="false">IF(A1656="","",I1656&amp;"-"&amp;J1656)</f>
        <v/>
      </c>
    </row>
    <row r="1657" customFormat="false" ht="12.75" hidden="false" customHeight="false" outlineLevel="0" collapsed="false">
      <c r="K1657" s="0" t="str">
        <f aca="false">IF(A1657="","",I1657&amp;"-"&amp;J1657)</f>
        <v/>
      </c>
    </row>
    <row r="1658" customFormat="false" ht="12.75" hidden="false" customHeight="false" outlineLevel="0" collapsed="false">
      <c r="K1658" s="0" t="str">
        <f aca="false">IF(A1658="","",I1658&amp;"-"&amp;J1658)</f>
        <v/>
      </c>
    </row>
    <row r="1659" customFormat="false" ht="12.75" hidden="false" customHeight="false" outlineLevel="0" collapsed="false">
      <c r="K1659" s="0" t="str">
        <f aca="false">IF(A1659="","",I1659&amp;"-"&amp;J1659)</f>
        <v/>
      </c>
    </row>
    <row r="1660" customFormat="false" ht="12.75" hidden="false" customHeight="false" outlineLevel="0" collapsed="false">
      <c r="K1660" s="0" t="str">
        <f aca="false">IF(A1660="","",I1660&amp;"-"&amp;J1660)</f>
        <v/>
      </c>
    </row>
    <row r="1661" customFormat="false" ht="12.75" hidden="false" customHeight="false" outlineLevel="0" collapsed="false">
      <c r="K1661" s="0" t="str">
        <f aca="false">IF(A1661="","",I1661&amp;"-"&amp;J1661)</f>
        <v/>
      </c>
    </row>
    <row r="1662" customFormat="false" ht="12.75" hidden="false" customHeight="false" outlineLevel="0" collapsed="false">
      <c r="K1662" s="0" t="str">
        <f aca="false">IF(A1662="","",I1662&amp;"-"&amp;J1662)</f>
        <v/>
      </c>
    </row>
    <row r="1663" customFormat="false" ht="12.75" hidden="false" customHeight="false" outlineLevel="0" collapsed="false">
      <c r="K1663" s="0" t="str">
        <f aca="false">IF(A1663="","",I1663&amp;"-"&amp;J1663)</f>
        <v/>
      </c>
    </row>
    <row r="1664" customFormat="false" ht="12.75" hidden="false" customHeight="false" outlineLevel="0" collapsed="false">
      <c r="K1664" s="0" t="str">
        <f aca="false">IF(A1664="","",I1664&amp;"-"&amp;J1664)</f>
        <v/>
      </c>
    </row>
    <row r="1665" customFormat="false" ht="12.75" hidden="false" customHeight="false" outlineLevel="0" collapsed="false">
      <c r="K1665" s="0" t="str">
        <f aca="false">IF(A1665="","",I1665&amp;"-"&amp;J1665)</f>
        <v/>
      </c>
    </row>
    <row r="1666" customFormat="false" ht="12.75" hidden="false" customHeight="false" outlineLevel="0" collapsed="false">
      <c r="K1666" s="0" t="str">
        <f aca="false">IF(A1666="","",I1666&amp;"-"&amp;J1666)</f>
        <v/>
      </c>
    </row>
    <row r="1667" customFormat="false" ht="12.75" hidden="false" customHeight="false" outlineLevel="0" collapsed="false">
      <c r="K1667" s="0" t="str">
        <f aca="false">IF(A1667="","",I1667&amp;"-"&amp;J1667)</f>
        <v/>
      </c>
    </row>
    <row r="1668" customFormat="false" ht="12.75" hidden="false" customHeight="false" outlineLevel="0" collapsed="false">
      <c r="K1668" s="0" t="str">
        <f aca="false">IF(A1668="","",I1668&amp;"-"&amp;J1668)</f>
        <v/>
      </c>
    </row>
    <row r="1669" customFormat="false" ht="12.75" hidden="false" customHeight="false" outlineLevel="0" collapsed="false">
      <c r="K1669" s="0" t="str">
        <f aca="false">IF(A1669="","",I1669&amp;"-"&amp;J1669)</f>
        <v/>
      </c>
    </row>
    <row r="1670" customFormat="false" ht="12.75" hidden="false" customHeight="false" outlineLevel="0" collapsed="false">
      <c r="K1670" s="0" t="str">
        <f aca="false">IF(A1670="","",I1670&amp;"-"&amp;J1670)</f>
        <v/>
      </c>
    </row>
    <row r="1671" customFormat="false" ht="12.75" hidden="false" customHeight="false" outlineLevel="0" collapsed="false">
      <c r="K1671" s="0" t="str">
        <f aca="false">IF(A1671="","",I1671&amp;"-"&amp;J1671)</f>
        <v/>
      </c>
    </row>
    <row r="1672" customFormat="false" ht="12.75" hidden="false" customHeight="false" outlineLevel="0" collapsed="false">
      <c r="K1672" s="0" t="str">
        <f aca="false">IF(A1672="","",I1672&amp;"-"&amp;J1672)</f>
        <v/>
      </c>
    </row>
    <row r="1673" customFormat="false" ht="12.75" hidden="false" customHeight="false" outlineLevel="0" collapsed="false">
      <c r="K1673" s="0" t="str">
        <f aca="false">IF(A1673="","",I1673&amp;"-"&amp;J1673)</f>
        <v/>
      </c>
    </row>
    <row r="1674" customFormat="false" ht="12.75" hidden="false" customHeight="false" outlineLevel="0" collapsed="false">
      <c r="K1674" s="0" t="str">
        <f aca="false">IF(A1674="","",I1674&amp;"-"&amp;J1674)</f>
        <v/>
      </c>
    </row>
    <row r="1675" customFormat="false" ht="12.75" hidden="false" customHeight="false" outlineLevel="0" collapsed="false">
      <c r="K1675" s="0" t="str">
        <f aca="false">IF(A1675="","",I1675&amp;"-"&amp;J1675)</f>
        <v/>
      </c>
    </row>
    <row r="1676" customFormat="false" ht="12.75" hidden="false" customHeight="false" outlineLevel="0" collapsed="false">
      <c r="K1676" s="0" t="str">
        <f aca="false">IF(A1676="","",I1676&amp;"-"&amp;J1676)</f>
        <v/>
      </c>
    </row>
    <row r="1677" customFormat="false" ht="12.75" hidden="false" customHeight="false" outlineLevel="0" collapsed="false">
      <c r="K1677" s="0" t="str">
        <f aca="false">IF(A1677="","",I1677&amp;"-"&amp;J1677)</f>
        <v/>
      </c>
    </row>
    <row r="1678" customFormat="false" ht="12.75" hidden="false" customHeight="false" outlineLevel="0" collapsed="false">
      <c r="K1678" s="0" t="str">
        <f aca="false">IF(A1678="","",I1678&amp;"-"&amp;J1678)</f>
        <v/>
      </c>
    </row>
    <row r="1679" customFormat="false" ht="12.75" hidden="false" customHeight="false" outlineLevel="0" collapsed="false">
      <c r="K1679" s="0" t="str">
        <f aca="false">IF(A1679="","",I1679&amp;"-"&amp;J1679)</f>
        <v/>
      </c>
    </row>
    <row r="1680" customFormat="false" ht="12.75" hidden="false" customHeight="false" outlineLevel="0" collapsed="false">
      <c r="K1680" s="0" t="str">
        <f aca="false">IF(A1680="","",I1680&amp;"-"&amp;J1680)</f>
        <v/>
      </c>
    </row>
    <row r="1681" customFormat="false" ht="12.75" hidden="false" customHeight="false" outlineLevel="0" collapsed="false">
      <c r="K1681" s="0" t="str">
        <f aca="false">IF(A1681="","",I1681&amp;"-"&amp;J1681)</f>
        <v/>
      </c>
    </row>
    <row r="1682" customFormat="false" ht="12.75" hidden="false" customHeight="false" outlineLevel="0" collapsed="false">
      <c r="K1682" s="0" t="str">
        <f aca="false">IF(A1682="","",I1682&amp;"-"&amp;J1682)</f>
        <v/>
      </c>
    </row>
    <row r="1683" customFormat="false" ht="12.75" hidden="false" customHeight="false" outlineLevel="0" collapsed="false">
      <c r="K1683" s="0" t="str">
        <f aca="false">IF(A1683="","",I1683&amp;"-"&amp;J1683)</f>
        <v/>
      </c>
    </row>
    <row r="1684" customFormat="false" ht="12.75" hidden="false" customHeight="false" outlineLevel="0" collapsed="false">
      <c r="K1684" s="0" t="str">
        <f aca="false">IF(A1684="","",I1684&amp;"-"&amp;J1684)</f>
        <v/>
      </c>
    </row>
    <row r="1685" customFormat="false" ht="12.75" hidden="false" customHeight="false" outlineLevel="0" collapsed="false">
      <c r="K1685" s="0" t="str">
        <f aca="false">IF(A1685="","",I1685&amp;"-"&amp;J1685)</f>
        <v/>
      </c>
    </row>
    <row r="1686" customFormat="false" ht="12.75" hidden="false" customHeight="false" outlineLevel="0" collapsed="false">
      <c r="K1686" s="0" t="str">
        <f aca="false">IF(A1686="","",I1686&amp;"-"&amp;J1686)</f>
        <v/>
      </c>
    </row>
    <row r="1687" customFormat="false" ht="12.75" hidden="false" customHeight="false" outlineLevel="0" collapsed="false">
      <c r="K1687" s="0" t="str">
        <f aca="false">IF(A1687="","",I1687&amp;"-"&amp;J1687)</f>
        <v/>
      </c>
    </row>
    <row r="1688" customFormat="false" ht="12.75" hidden="false" customHeight="false" outlineLevel="0" collapsed="false">
      <c r="K1688" s="0" t="str">
        <f aca="false">IF(A1688="","",I1688&amp;"-"&amp;J1688)</f>
        <v/>
      </c>
    </row>
    <row r="1689" customFormat="false" ht="12.75" hidden="false" customHeight="false" outlineLevel="0" collapsed="false">
      <c r="K1689" s="0" t="str">
        <f aca="false">IF(A1689="","",I1689&amp;"-"&amp;J1689)</f>
        <v/>
      </c>
    </row>
    <row r="1690" customFormat="false" ht="12.75" hidden="false" customHeight="false" outlineLevel="0" collapsed="false">
      <c r="K1690" s="0" t="str">
        <f aca="false">IF(A1690="","",I1690&amp;"-"&amp;J1690)</f>
        <v/>
      </c>
    </row>
    <row r="1691" customFormat="false" ht="12.75" hidden="false" customHeight="false" outlineLevel="0" collapsed="false">
      <c r="K1691" s="0" t="str">
        <f aca="false">IF(A1691="","",I1691&amp;"-"&amp;J1691)</f>
        <v/>
      </c>
    </row>
    <row r="1692" customFormat="false" ht="12.75" hidden="false" customHeight="false" outlineLevel="0" collapsed="false">
      <c r="K1692" s="0" t="str">
        <f aca="false">IF(A1692="","",I1692&amp;"-"&amp;J1692)</f>
        <v/>
      </c>
    </row>
    <row r="1693" customFormat="false" ht="12.75" hidden="false" customHeight="false" outlineLevel="0" collapsed="false">
      <c r="K1693" s="0" t="str">
        <f aca="false">IF(A1693="","",I1693&amp;"-"&amp;J1693)</f>
        <v/>
      </c>
    </row>
    <row r="1694" customFormat="false" ht="12.75" hidden="false" customHeight="false" outlineLevel="0" collapsed="false">
      <c r="K1694" s="0" t="str">
        <f aca="false">IF(A1694="","",I1694&amp;"-"&amp;J1694)</f>
        <v/>
      </c>
    </row>
    <row r="1695" customFormat="false" ht="12.75" hidden="false" customHeight="false" outlineLevel="0" collapsed="false">
      <c r="K1695" s="0" t="str">
        <f aca="false">IF(A1695="","",I1695&amp;"-"&amp;J1695)</f>
        <v/>
      </c>
    </row>
    <row r="1696" customFormat="false" ht="12.75" hidden="false" customHeight="false" outlineLevel="0" collapsed="false">
      <c r="K1696" s="0" t="str">
        <f aca="false">IF(A1696="","",I1696&amp;"-"&amp;J1696)</f>
        <v/>
      </c>
    </row>
    <row r="1697" customFormat="false" ht="12.75" hidden="false" customHeight="false" outlineLevel="0" collapsed="false">
      <c r="K1697" s="0" t="str">
        <f aca="false">IF(A1697="","",I1697&amp;"-"&amp;J1697)</f>
        <v/>
      </c>
    </row>
    <row r="1698" customFormat="false" ht="12.75" hidden="false" customHeight="false" outlineLevel="0" collapsed="false">
      <c r="K1698" s="0" t="str">
        <f aca="false">IF(A1698="","",I1698&amp;"-"&amp;J1698)</f>
        <v/>
      </c>
    </row>
    <row r="1699" customFormat="false" ht="12.75" hidden="false" customHeight="false" outlineLevel="0" collapsed="false">
      <c r="K1699" s="0" t="str">
        <f aca="false">IF(A1699="","",I1699&amp;"-"&amp;J1699)</f>
        <v/>
      </c>
    </row>
    <row r="1700" customFormat="false" ht="12.75" hidden="false" customHeight="false" outlineLevel="0" collapsed="false">
      <c r="K1700" s="0" t="str">
        <f aca="false">IF(A1700="","",I1700&amp;"-"&amp;J1700)</f>
        <v/>
      </c>
    </row>
    <row r="1701" customFormat="false" ht="12.75" hidden="false" customHeight="false" outlineLevel="0" collapsed="false">
      <c r="K1701" s="0" t="str">
        <f aca="false">IF(A1701="","",I1701&amp;"-"&amp;J1701)</f>
        <v/>
      </c>
    </row>
    <row r="1702" customFormat="false" ht="12.75" hidden="false" customHeight="false" outlineLevel="0" collapsed="false">
      <c r="K1702" s="0" t="str">
        <f aca="false">IF(A1702="","",I1702&amp;"-"&amp;J1702)</f>
        <v/>
      </c>
    </row>
    <row r="1703" customFormat="false" ht="12.75" hidden="false" customHeight="false" outlineLevel="0" collapsed="false">
      <c r="K1703" s="0" t="str">
        <f aca="false">IF(A1703="","",I1703&amp;"-"&amp;J1703)</f>
        <v/>
      </c>
    </row>
    <row r="1704" customFormat="false" ht="12.75" hidden="false" customHeight="false" outlineLevel="0" collapsed="false">
      <c r="K1704" s="0" t="str">
        <f aca="false">IF(A1704="","",I1704&amp;"-"&amp;J1704)</f>
        <v/>
      </c>
    </row>
    <row r="1705" customFormat="false" ht="12.75" hidden="false" customHeight="false" outlineLevel="0" collapsed="false">
      <c r="K1705" s="0" t="str">
        <f aca="false">IF(A1705="","",I1705&amp;"-"&amp;J1705)</f>
        <v/>
      </c>
    </row>
    <row r="1706" customFormat="false" ht="12.75" hidden="false" customHeight="false" outlineLevel="0" collapsed="false">
      <c r="K1706" s="0" t="str">
        <f aca="false">IF(A1706="","",I1706&amp;"-"&amp;J1706)</f>
        <v/>
      </c>
    </row>
    <row r="1707" customFormat="false" ht="12.75" hidden="false" customHeight="false" outlineLevel="0" collapsed="false">
      <c r="K1707" s="0" t="str">
        <f aca="false">IF(A1707="","",I1707&amp;"-"&amp;J1707)</f>
        <v/>
      </c>
    </row>
    <row r="1708" customFormat="false" ht="12.75" hidden="false" customHeight="false" outlineLevel="0" collapsed="false">
      <c r="K1708" s="0" t="str">
        <f aca="false">IF(A1708="","",I1708&amp;"-"&amp;J1708)</f>
        <v/>
      </c>
    </row>
    <row r="1709" customFormat="false" ht="12.75" hidden="false" customHeight="false" outlineLevel="0" collapsed="false">
      <c r="K1709" s="0" t="str">
        <f aca="false">IF(A1709="","",I1709&amp;"-"&amp;J1709)</f>
        <v/>
      </c>
    </row>
    <row r="1710" customFormat="false" ht="12.75" hidden="false" customHeight="false" outlineLevel="0" collapsed="false">
      <c r="K1710" s="0" t="str">
        <f aca="false">IF(A1710="","",I1710&amp;"-"&amp;J1710)</f>
        <v/>
      </c>
    </row>
    <row r="1711" customFormat="false" ht="12.75" hidden="false" customHeight="false" outlineLevel="0" collapsed="false">
      <c r="K1711" s="0" t="str">
        <f aca="false">IF(A1711="","",I1711&amp;"-"&amp;J1711)</f>
        <v/>
      </c>
    </row>
    <row r="1712" customFormat="false" ht="12.75" hidden="false" customHeight="false" outlineLevel="0" collapsed="false">
      <c r="K1712" s="0" t="str">
        <f aca="false">IF(A1712="","",I1712&amp;"-"&amp;J1712)</f>
        <v/>
      </c>
    </row>
    <row r="1713" customFormat="false" ht="12.75" hidden="false" customHeight="false" outlineLevel="0" collapsed="false">
      <c r="K1713" s="0" t="str">
        <f aca="false">IF(A1713="","",I1713&amp;"-"&amp;J1713)</f>
        <v/>
      </c>
    </row>
    <row r="1714" customFormat="false" ht="12.75" hidden="false" customHeight="false" outlineLevel="0" collapsed="false">
      <c r="K1714" s="0" t="str">
        <f aca="false">IF(A1714="","",I1714&amp;"-"&amp;J1714)</f>
        <v/>
      </c>
    </row>
    <row r="1715" customFormat="false" ht="12.75" hidden="false" customHeight="false" outlineLevel="0" collapsed="false">
      <c r="K1715" s="0" t="str">
        <f aca="false">IF(A1715="","",I1715&amp;"-"&amp;J1715)</f>
        <v/>
      </c>
    </row>
    <row r="1716" customFormat="false" ht="12.75" hidden="false" customHeight="false" outlineLevel="0" collapsed="false">
      <c r="K1716" s="0" t="str">
        <f aca="false">IF(A1716="","",I1716&amp;"-"&amp;J1716)</f>
        <v/>
      </c>
    </row>
    <row r="1717" customFormat="false" ht="12.75" hidden="false" customHeight="false" outlineLevel="0" collapsed="false">
      <c r="K1717" s="0" t="str">
        <f aca="false">IF(A1717="","",I1717&amp;"-"&amp;J1717)</f>
        <v/>
      </c>
    </row>
    <row r="1718" customFormat="false" ht="12.75" hidden="false" customHeight="false" outlineLevel="0" collapsed="false">
      <c r="K1718" s="0" t="str">
        <f aca="false">IF(A1718="","",I1718&amp;"-"&amp;J1718)</f>
        <v/>
      </c>
    </row>
    <row r="1719" customFormat="false" ht="12.75" hidden="false" customHeight="false" outlineLevel="0" collapsed="false">
      <c r="K1719" s="0" t="str">
        <f aca="false">IF(A1719="","",I1719&amp;"-"&amp;J1719)</f>
        <v/>
      </c>
    </row>
    <row r="1720" customFormat="false" ht="12.75" hidden="false" customHeight="false" outlineLevel="0" collapsed="false">
      <c r="K1720" s="0" t="str">
        <f aca="false">IF(A1720="","",I1720&amp;"-"&amp;J1720)</f>
        <v/>
      </c>
    </row>
    <row r="1721" customFormat="false" ht="12.75" hidden="false" customHeight="false" outlineLevel="0" collapsed="false">
      <c r="K1721" s="0" t="str">
        <f aca="false">IF(A1721="","",I1721&amp;"-"&amp;J1721)</f>
        <v/>
      </c>
    </row>
    <row r="1722" customFormat="false" ht="12.75" hidden="false" customHeight="false" outlineLevel="0" collapsed="false">
      <c r="K1722" s="0" t="str">
        <f aca="false">IF(A1722="","",I1722&amp;"-"&amp;J1722)</f>
        <v/>
      </c>
    </row>
    <row r="1723" customFormat="false" ht="12.75" hidden="false" customHeight="false" outlineLevel="0" collapsed="false">
      <c r="K1723" s="0" t="str">
        <f aca="false">IF(A1723="","",I1723&amp;"-"&amp;J1723)</f>
        <v/>
      </c>
    </row>
    <row r="1724" customFormat="false" ht="12.75" hidden="false" customHeight="false" outlineLevel="0" collapsed="false">
      <c r="K1724" s="0" t="str">
        <f aca="false">IF(A1724="","",I1724&amp;"-"&amp;J1724)</f>
        <v/>
      </c>
    </row>
    <row r="1725" customFormat="false" ht="12.75" hidden="false" customHeight="false" outlineLevel="0" collapsed="false">
      <c r="K1725" s="0" t="str">
        <f aca="false">IF(A1725="","",I1725&amp;"-"&amp;J1725)</f>
        <v/>
      </c>
    </row>
    <row r="1726" customFormat="false" ht="12.75" hidden="false" customHeight="false" outlineLevel="0" collapsed="false">
      <c r="K1726" s="0" t="str">
        <f aca="false">IF(A1726="","",I1726&amp;"-"&amp;J1726)</f>
        <v/>
      </c>
    </row>
    <row r="1727" customFormat="false" ht="12.75" hidden="false" customHeight="false" outlineLevel="0" collapsed="false">
      <c r="K1727" s="0" t="str">
        <f aca="false">IF(A1727="","",I1727&amp;"-"&amp;J1727)</f>
        <v/>
      </c>
    </row>
    <row r="1728" customFormat="false" ht="12.75" hidden="false" customHeight="false" outlineLevel="0" collapsed="false">
      <c r="K1728" s="0" t="str">
        <f aca="false">IF(A1728="","",I1728&amp;"-"&amp;J1728)</f>
        <v/>
      </c>
    </row>
    <row r="1729" customFormat="false" ht="12.75" hidden="false" customHeight="false" outlineLevel="0" collapsed="false">
      <c r="K1729" s="0" t="str">
        <f aca="false">IF(A1729="","",I1729&amp;"-"&amp;J1729)</f>
        <v/>
      </c>
    </row>
    <row r="1730" customFormat="false" ht="12.75" hidden="false" customHeight="false" outlineLevel="0" collapsed="false">
      <c r="K1730" s="0" t="str">
        <f aca="false">IF(A1730="","",I1730&amp;"-"&amp;J1730)</f>
        <v/>
      </c>
    </row>
    <row r="1731" customFormat="false" ht="12.75" hidden="false" customHeight="false" outlineLevel="0" collapsed="false">
      <c r="K1731" s="0" t="str">
        <f aca="false">IF(A1731="","",I1731&amp;"-"&amp;J1731)</f>
        <v/>
      </c>
    </row>
    <row r="1732" customFormat="false" ht="12.75" hidden="false" customHeight="false" outlineLevel="0" collapsed="false">
      <c r="K1732" s="0" t="str">
        <f aca="false">IF(A1732="","",I1732&amp;"-"&amp;J1732)</f>
        <v/>
      </c>
    </row>
    <row r="1733" customFormat="false" ht="12.75" hidden="false" customHeight="false" outlineLevel="0" collapsed="false">
      <c r="K1733" s="0" t="str">
        <f aca="false">IF(A1733="","",I1733&amp;"-"&amp;J1733)</f>
        <v/>
      </c>
    </row>
    <row r="1734" customFormat="false" ht="12.75" hidden="false" customHeight="false" outlineLevel="0" collapsed="false">
      <c r="K1734" s="0" t="str">
        <f aca="false">IF(A1734="","",I1734&amp;"-"&amp;J1734)</f>
        <v/>
      </c>
    </row>
    <row r="1735" customFormat="false" ht="12.75" hidden="false" customHeight="false" outlineLevel="0" collapsed="false">
      <c r="K1735" s="0" t="str">
        <f aca="false">IF(A1735="","",I1735&amp;"-"&amp;J1735)</f>
        <v/>
      </c>
    </row>
    <row r="1736" customFormat="false" ht="12.75" hidden="false" customHeight="false" outlineLevel="0" collapsed="false">
      <c r="K1736" s="0" t="str">
        <f aca="false">IF(A1736="","",I1736&amp;"-"&amp;J1736)</f>
        <v/>
      </c>
    </row>
    <row r="1737" customFormat="false" ht="12.75" hidden="false" customHeight="false" outlineLevel="0" collapsed="false">
      <c r="K1737" s="0" t="str">
        <f aca="false">IF(A1737="","",I1737&amp;"-"&amp;J1737)</f>
        <v/>
      </c>
    </row>
    <row r="1738" customFormat="false" ht="12.75" hidden="false" customHeight="false" outlineLevel="0" collapsed="false">
      <c r="K1738" s="0" t="str">
        <f aca="false">IF(A1738="","",I1738&amp;"-"&amp;J1738)</f>
        <v/>
      </c>
    </row>
    <row r="1739" customFormat="false" ht="12.75" hidden="false" customHeight="false" outlineLevel="0" collapsed="false">
      <c r="K1739" s="0" t="str">
        <f aca="false">IF(A1739="","",I1739&amp;"-"&amp;J1739)</f>
        <v/>
      </c>
    </row>
    <row r="1740" customFormat="false" ht="12.75" hidden="false" customHeight="false" outlineLevel="0" collapsed="false">
      <c r="K1740" s="0" t="str">
        <f aca="false">IF(A1740="","",I1740&amp;"-"&amp;J1740)</f>
        <v/>
      </c>
    </row>
    <row r="1741" customFormat="false" ht="12.75" hidden="false" customHeight="false" outlineLevel="0" collapsed="false">
      <c r="K1741" s="0" t="str">
        <f aca="false">IF(A1741="","",I1741&amp;"-"&amp;J1741)</f>
        <v/>
      </c>
    </row>
    <row r="1742" customFormat="false" ht="12.75" hidden="false" customHeight="false" outlineLevel="0" collapsed="false">
      <c r="K1742" s="0" t="str">
        <f aca="false">IF(A1742="","",I1742&amp;"-"&amp;J1742)</f>
        <v/>
      </c>
    </row>
    <row r="1743" customFormat="false" ht="12.75" hidden="false" customHeight="false" outlineLevel="0" collapsed="false">
      <c r="K1743" s="0" t="str">
        <f aca="false">IF(A1743="","",I1743&amp;"-"&amp;J1743)</f>
        <v/>
      </c>
    </row>
    <row r="1744" customFormat="false" ht="12.75" hidden="false" customHeight="false" outlineLevel="0" collapsed="false">
      <c r="K1744" s="0" t="str">
        <f aca="false">IF(A1744="","",I1744&amp;"-"&amp;J1744)</f>
        <v/>
      </c>
    </row>
    <row r="1745" customFormat="false" ht="12.75" hidden="false" customHeight="false" outlineLevel="0" collapsed="false">
      <c r="K1745" s="0" t="str">
        <f aca="false">IF(A1745="","",I1745&amp;"-"&amp;J1745)</f>
        <v/>
      </c>
    </row>
    <row r="1746" customFormat="false" ht="12.75" hidden="false" customHeight="false" outlineLevel="0" collapsed="false">
      <c r="K1746" s="0" t="str">
        <f aca="false">IF(A1746="","",I1746&amp;"-"&amp;J1746)</f>
        <v/>
      </c>
    </row>
    <row r="1747" customFormat="false" ht="12.75" hidden="false" customHeight="false" outlineLevel="0" collapsed="false">
      <c r="K1747" s="0" t="str">
        <f aca="false">IF(A1747="","",I1747&amp;"-"&amp;J1747)</f>
        <v/>
      </c>
    </row>
    <row r="1748" customFormat="false" ht="12.75" hidden="false" customHeight="false" outlineLevel="0" collapsed="false">
      <c r="K1748" s="0" t="str">
        <f aca="false">IF(A1748="","",I1748&amp;"-"&amp;J1748)</f>
        <v/>
      </c>
    </row>
    <row r="1749" customFormat="false" ht="12.75" hidden="false" customHeight="false" outlineLevel="0" collapsed="false">
      <c r="K1749" s="0" t="str">
        <f aca="false">IF(A1749="","",I1749&amp;"-"&amp;J1749)</f>
        <v/>
      </c>
    </row>
    <row r="1750" customFormat="false" ht="12.75" hidden="false" customHeight="false" outlineLevel="0" collapsed="false">
      <c r="K1750" s="0" t="str">
        <f aca="false">IF(A1750="","",I1750&amp;"-"&amp;J1750)</f>
        <v/>
      </c>
    </row>
    <row r="1751" customFormat="false" ht="12.75" hidden="false" customHeight="false" outlineLevel="0" collapsed="false">
      <c r="K1751" s="0" t="str">
        <f aca="false">IF(A1751="","",I1751&amp;"-"&amp;J1751)</f>
        <v/>
      </c>
    </row>
    <row r="1752" customFormat="false" ht="12.75" hidden="false" customHeight="false" outlineLevel="0" collapsed="false">
      <c r="K1752" s="0" t="str">
        <f aca="false">IF(A1752="","",I1752&amp;"-"&amp;J1752)</f>
        <v/>
      </c>
    </row>
    <row r="1753" customFormat="false" ht="12.75" hidden="false" customHeight="false" outlineLevel="0" collapsed="false">
      <c r="K1753" s="0" t="str">
        <f aca="false">IF(A1753="","",I1753&amp;"-"&amp;J1753)</f>
        <v/>
      </c>
    </row>
    <row r="1754" customFormat="false" ht="12.75" hidden="false" customHeight="false" outlineLevel="0" collapsed="false">
      <c r="K1754" s="0" t="str">
        <f aca="false">IF(A1754="","",I1754&amp;"-"&amp;J1754)</f>
        <v/>
      </c>
    </row>
    <row r="1755" customFormat="false" ht="12.75" hidden="false" customHeight="false" outlineLevel="0" collapsed="false">
      <c r="K1755" s="0" t="str">
        <f aca="false">IF(A1755="","",I1755&amp;"-"&amp;J1755)</f>
        <v/>
      </c>
    </row>
    <row r="1756" customFormat="false" ht="12.75" hidden="false" customHeight="false" outlineLevel="0" collapsed="false">
      <c r="K1756" s="0" t="str">
        <f aca="false">IF(A1756="","",I1756&amp;"-"&amp;J1756)</f>
        <v/>
      </c>
    </row>
    <row r="1757" customFormat="false" ht="12.75" hidden="false" customHeight="false" outlineLevel="0" collapsed="false">
      <c r="K1757" s="0" t="str">
        <f aca="false">IF(A1757="","",I1757&amp;"-"&amp;J1757)</f>
        <v/>
      </c>
    </row>
    <row r="1758" customFormat="false" ht="12.75" hidden="false" customHeight="false" outlineLevel="0" collapsed="false">
      <c r="K1758" s="0" t="str">
        <f aca="false">IF(A1758="","",I1758&amp;"-"&amp;J1758)</f>
        <v/>
      </c>
    </row>
    <row r="1759" customFormat="false" ht="12.75" hidden="false" customHeight="false" outlineLevel="0" collapsed="false">
      <c r="K1759" s="0" t="str">
        <f aca="false">IF(A1759="","",I1759&amp;"-"&amp;J1759)</f>
        <v/>
      </c>
    </row>
    <row r="1760" customFormat="false" ht="12.75" hidden="false" customHeight="false" outlineLevel="0" collapsed="false">
      <c r="K1760" s="0" t="str">
        <f aca="false">IF(A1760="","",I1760&amp;"-"&amp;J1760)</f>
        <v/>
      </c>
    </row>
    <row r="1761" customFormat="false" ht="12.75" hidden="false" customHeight="false" outlineLevel="0" collapsed="false">
      <c r="K1761" s="0" t="str">
        <f aca="false">IF(A1761="","",I1761&amp;"-"&amp;J1761)</f>
        <v/>
      </c>
    </row>
    <row r="1762" customFormat="false" ht="12.75" hidden="false" customHeight="false" outlineLevel="0" collapsed="false">
      <c r="K1762" s="0" t="str">
        <f aca="false">IF(A1762="","",I1762&amp;"-"&amp;J1762)</f>
        <v/>
      </c>
    </row>
    <row r="1763" customFormat="false" ht="12.75" hidden="false" customHeight="false" outlineLevel="0" collapsed="false">
      <c r="K1763" s="0" t="str">
        <f aca="false">IF(A1763="","",I1763&amp;"-"&amp;J1763)</f>
        <v/>
      </c>
    </row>
    <row r="1764" customFormat="false" ht="12.75" hidden="false" customHeight="false" outlineLevel="0" collapsed="false">
      <c r="K1764" s="0" t="str">
        <f aca="false">IF(A1764="","",I1764&amp;"-"&amp;J1764)</f>
        <v/>
      </c>
    </row>
    <row r="1765" customFormat="false" ht="12.75" hidden="false" customHeight="false" outlineLevel="0" collapsed="false">
      <c r="K1765" s="0" t="str">
        <f aca="false">IF(A1765="","",I1765&amp;"-"&amp;J1765)</f>
        <v/>
      </c>
    </row>
    <row r="1766" customFormat="false" ht="12.75" hidden="false" customHeight="false" outlineLevel="0" collapsed="false">
      <c r="K1766" s="0" t="str">
        <f aca="false">IF(A1766="","",I1766&amp;"-"&amp;J1766)</f>
        <v/>
      </c>
    </row>
    <row r="1767" customFormat="false" ht="12.75" hidden="false" customHeight="false" outlineLevel="0" collapsed="false">
      <c r="K1767" s="0" t="str">
        <f aca="false">IF(A1767="","",I1767&amp;"-"&amp;J1767)</f>
        <v/>
      </c>
    </row>
    <row r="1768" customFormat="false" ht="12.75" hidden="false" customHeight="false" outlineLevel="0" collapsed="false">
      <c r="K1768" s="0" t="str">
        <f aca="false">IF(A1768="","",I1768&amp;"-"&amp;J1768)</f>
        <v/>
      </c>
    </row>
    <row r="1769" customFormat="false" ht="12.75" hidden="false" customHeight="false" outlineLevel="0" collapsed="false">
      <c r="K1769" s="0" t="str">
        <f aca="false">IF(A1769="","",I1769&amp;"-"&amp;J1769)</f>
        <v/>
      </c>
    </row>
    <row r="1770" customFormat="false" ht="12.75" hidden="false" customHeight="false" outlineLevel="0" collapsed="false">
      <c r="K1770" s="0" t="str">
        <f aca="false">IF(A1770="","",I1770&amp;"-"&amp;J1770)</f>
        <v/>
      </c>
    </row>
    <row r="1771" customFormat="false" ht="12.75" hidden="false" customHeight="false" outlineLevel="0" collapsed="false">
      <c r="K1771" s="0" t="str">
        <f aca="false">IF(A1771="","",I1771&amp;"-"&amp;J1771)</f>
        <v/>
      </c>
    </row>
    <row r="1772" customFormat="false" ht="12.75" hidden="false" customHeight="false" outlineLevel="0" collapsed="false">
      <c r="K1772" s="0" t="str">
        <f aca="false">IF(A1772="","",I1772&amp;"-"&amp;J1772)</f>
        <v/>
      </c>
    </row>
    <row r="1773" customFormat="false" ht="12.75" hidden="false" customHeight="false" outlineLevel="0" collapsed="false">
      <c r="K1773" s="0" t="str">
        <f aca="false">IF(A1773="","",I1773&amp;"-"&amp;J1773)</f>
        <v/>
      </c>
    </row>
    <row r="1774" customFormat="false" ht="12.75" hidden="false" customHeight="false" outlineLevel="0" collapsed="false">
      <c r="K1774" s="0" t="str">
        <f aca="false">IF(A1774="","",I1774&amp;"-"&amp;J1774)</f>
        <v/>
      </c>
    </row>
    <row r="1775" customFormat="false" ht="12.75" hidden="false" customHeight="false" outlineLevel="0" collapsed="false">
      <c r="K1775" s="0" t="str">
        <f aca="false">IF(A1775="","",I1775&amp;"-"&amp;J1775)</f>
        <v/>
      </c>
    </row>
    <row r="1776" customFormat="false" ht="12.75" hidden="false" customHeight="false" outlineLevel="0" collapsed="false">
      <c r="K1776" s="0" t="str">
        <f aca="false">IF(A1776="","",I1776&amp;"-"&amp;J1776)</f>
        <v/>
      </c>
    </row>
    <row r="1777" customFormat="false" ht="12.75" hidden="false" customHeight="false" outlineLevel="0" collapsed="false">
      <c r="K1777" s="0" t="str">
        <f aca="false">IF(A1777="","",I1777&amp;"-"&amp;J1777)</f>
        <v/>
      </c>
    </row>
    <row r="1778" customFormat="false" ht="12.75" hidden="false" customHeight="false" outlineLevel="0" collapsed="false">
      <c r="K1778" s="0" t="str">
        <f aca="false">IF(A1778="","",I1778&amp;"-"&amp;J1778)</f>
        <v/>
      </c>
    </row>
    <row r="1779" customFormat="false" ht="12.75" hidden="false" customHeight="false" outlineLevel="0" collapsed="false">
      <c r="K1779" s="0" t="str">
        <f aca="false">IF(A1779="","",I1779&amp;"-"&amp;J1779)</f>
        <v/>
      </c>
    </row>
    <row r="1780" customFormat="false" ht="12.75" hidden="false" customHeight="false" outlineLevel="0" collapsed="false">
      <c r="K1780" s="0" t="str">
        <f aca="false">IF(A1780="","",I1780&amp;"-"&amp;J1780)</f>
        <v/>
      </c>
    </row>
    <row r="1781" customFormat="false" ht="12.75" hidden="false" customHeight="false" outlineLevel="0" collapsed="false">
      <c r="K1781" s="0" t="str">
        <f aca="false">IF(A1781="","",I1781&amp;"-"&amp;J1781)</f>
        <v/>
      </c>
    </row>
    <row r="1782" customFormat="false" ht="12.75" hidden="false" customHeight="false" outlineLevel="0" collapsed="false">
      <c r="K1782" s="0" t="str">
        <f aca="false">IF(A1782="","",I1782&amp;"-"&amp;J1782)</f>
        <v/>
      </c>
    </row>
    <row r="1783" customFormat="false" ht="12.75" hidden="false" customHeight="false" outlineLevel="0" collapsed="false">
      <c r="K1783" s="0" t="str">
        <f aca="false">IF(A1783="","",I1783&amp;"-"&amp;J1783)</f>
        <v/>
      </c>
    </row>
    <row r="1784" customFormat="false" ht="12.75" hidden="false" customHeight="false" outlineLevel="0" collapsed="false">
      <c r="K1784" s="0" t="str">
        <f aca="false">IF(A1784="","",I1784&amp;"-"&amp;J1784)</f>
        <v/>
      </c>
    </row>
    <row r="1785" customFormat="false" ht="12.75" hidden="false" customHeight="false" outlineLevel="0" collapsed="false">
      <c r="K1785" s="0" t="str">
        <f aca="false">IF(A1785="","",I1785&amp;"-"&amp;J1785)</f>
        <v/>
      </c>
    </row>
    <row r="1786" customFormat="false" ht="12.75" hidden="false" customHeight="false" outlineLevel="0" collapsed="false">
      <c r="K1786" s="0" t="str">
        <f aca="false">IF(A1786="","",I1786&amp;"-"&amp;J1786)</f>
        <v/>
      </c>
    </row>
    <row r="1787" customFormat="false" ht="12.75" hidden="false" customHeight="false" outlineLevel="0" collapsed="false">
      <c r="K1787" s="0" t="str">
        <f aca="false">IF(A1787="","",I1787&amp;"-"&amp;J1787)</f>
        <v/>
      </c>
    </row>
    <row r="1788" customFormat="false" ht="12.75" hidden="false" customHeight="false" outlineLevel="0" collapsed="false">
      <c r="K1788" s="0" t="str">
        <f aca="false">IF(A1788="","",I1788&amp;"-"&amp;J1788)</f>
        <v/>
      </c>
    </row>
    <row r="1789" customFormat="false" ht="12.75" hidden="false" customHeight="false" outlineLevel="0" collapsed="false">
      <c r="K1789" s="0" t="str">
        <f aca="false">IF(A1789="","",I1789&amp;"-"&amp;J1789)</f>
        <v/>
      </c>
    </row>
    <row r="1790" customFormat="false" ht="12.75" hidden="false" customHeight="false" outlineLevel="0" collapsed="false">
      <c r="K1790" s="0" t="str">
        <f aca="false">IF(A1790="","",I1790&amp;"-"&amp;J1790)</f>
        <v/>
      </c>
    </row>
    <row r="1791" customFormat="false" ht="12.75" hidden="false" customHeight="false" outlineLevel="0" collapsed="false">
      <c r="K1791" s="0" t="str">
        <f aca="false">IF(A1791="","",I1791&amp;"-"&amp;J1791)</f>
        <v/>
      </c>
    </row>
    <row r="1792" customFormat="false" ht="12.75" hidden="false" customHeight="false" outlineLevel="0" collapsed="false">
      <c r="K1792" s="0" t="str">
        <f aca="false">IF(A1792="","",I1792&amp;"-"&amp;J1792)</f>
        <v/>
      </c>
    </row>
    <row r="1793" customFormat="false" ht="12.75" hidden="false" customHeight="false" outlineLevel="0" collapsed="false">
      <c r="K1793" s="0" t="str">
        <f aca="false">IF(A1793="","",I1793&amp;"-"&amp;J1793)</f>
        <v/>
      </c>
    </row>
    <row r="1794" customFormat="false" ht="12.75" hidden="false" customHeight="false" outlineLevel="0" collapsed="false">
      <c r="K1794" s="0" t="str">
        <f aca="false">IF(A1794="","",I1794&amp;"-"&amp;J1794)</f>
        <v/>
      </c>
    </row>
    <row r="1795" customFormat="false" ht="12.75" hidden="false" customHeight="false" outlineLevel="0" collapsed="false">
      <c r="K1795" s="0" t="str">
        <f aca="false">IF(A1795="","",I1795&amp;"-"&amp;J1795)</f>
        <v/>
      </c>
    </row>
    <row r="1796" customFormat="false" ht="12.75" hidden="false" customHeight="false" outlineLevel="0" collapsed="false">
      <c r="K1796" s="0" t="str">
        <f aca="false">IF(A1796="","",I1796&amp;"-"&amp;J1796)</f>
        <v/>
      </c>
    </row>
    <row r="1797" customFormat="false" ht="12.75" hidden="false" customHeight="false" outlineLevel="0" collapsed="false">
      <c r="K1797" s="0" t="str">
        <f aca="false">IF(A1797="","",I1797&amp;"-"&amp;J1797)</f>
        <v/>
      </c>
    </row>
    <row r="1798" customFormat="false" ht="12.75" hidden="false" customHeight="false" outlineLevel="0" collapsed="false">
      <c r="K1798" s="0" t="str">
        <f aca="false">IF(A1798="","",I1798&amp;"-"&amp;J1798)</f>
        <v/>
      </c>
    </row>
    <row r="1799" customFormat="false" ht="12.75" hidden="false" customHeight="false" outlineLevel="0" collapsed="false">
      <c r="K1799" s="0" t="str">
        <f aca="false">IF(A1799="","",I1799&amp;"-"&amp;J1799)</f>
        <v/>
      </c>
    </row>
    <row r="1800" customFormat="false" ht="12.75" hidden="false" customHeight="false" outlineLevel="0" collapsed="false">
      <c r="K1800" s="0" t="str">
        <f aca="false">IF(A1800="","",I1800&amp;"-"&amp;J1800)</f>
        <v/>
      </c>
    </row>
    <row r="1801" customFormat="false" ht="12.75" hidden="false" customHeight="false" outlineLevel="0" collapsed="false">
      <c r="K1801" s="0" t="str">
        <f aca="false">IF(A1801="","",I1801&amp;"-"&amp;J1801)</f>
        <v/>
      </c>
    </row>
    <row r="1802" customFormat="false" ht="12.75" hidden="false" customHeight="false" outlineLevel="0" collapsed="false">
      <c r="K1802" s="0" t="str">
        <f aca="false">IF(A1802="","",I1802&amp;"-"&amp;J1802)</f>
        <v/>
      </c>
    </row>
    <row r="1803" customFormat="false" ht="12.75" hidden="false" customHeight="false" outlineLevel="0" collapsed="false">
      <c r="K1803" s="0" t="str">
        <f aca="false">IF(A1803="","",I1803&amp;"-"&amp;J1803)</f>
        <v/>
      </c>
    </row>
    <row r="1804" customFormat="false" ht="12.75" hidden="false" customHeight="false" outlineLevel="0" collapsed="false">
      <c r="K1804" s="0" t="str">
        <f aca="false">IF(A1804="","",I1804&amp;"-"&amp;J1804)</f>
        <v/>
      </c>
    </row>
    <row r="1805" customFormat="false" ht="12.75" hidden="false" customHeight="false" outlineLevel="0" collapsed="false">
      <c r="K1805" s="0" t="str">
        <f aca="false">IF(A1805="","",I1805&amp;"-"&amp;J1805)</f>
        <v/>
      </c>
    </row>
    <row r="1806" customFormat="false" ht="12.75" hidden="false" customHeight="false" outlineLevel="0" collapsed="false">
      <c r="K1806" s="0" t="str">
        <f aca="false">IF(A1806="","",I1806&amp;"-"&amp;J1806)</f>
        <v/>
      </c>
    </row>
    <row r="1807" customFormat="false" ht="12.75" hidden="false" customHeight="false" outlineLevel="0" collapsed="false">
      <c r="K1807" s="0" t="str">
        <f aca="false">IF(A1807="","",I1807&amp;"-"&amp;J1807)</f>
        <v/>
      </c>
    </row>
    <row r="1808" customFormat="false" ht="12.75" hidden="false" customHeight="false" outlineLevel="0" collapsed="false">
      <c r="K1808" s="0" t="str">
        <f aca="false">IF(A1808="","",I1808&amp;"-"&amp;J1808)</f>
        <v/>
      </c>
    </row>
    <row r="1809" customFormat="false" ht="12.75" hidden="false" customHeight="false" outlineLevel="0" collapsed="false">
      <c r="K1809" s="0" t="str">
        <f aca="false">IF(A1809="","",I1809&amp;"-"&amp;J1809)</f>
        <v/>
      </c>
    </row>
    <row r="1810" customFormat="false" ht="12.75" hidden="false" customHeight="false" outlineLevel="0" collapsed="false">
      <c r="K1810" s="0" t="str">
        <f aca="false">IF(A1810="","",I1810&amp;"-"&amp;J1810)</f>
        <v/>
      </c>
    </row>
    <row r="1811" customFormat="false" ht="12.75" hidden="false" customHeight="false" outlineLevel="0" collapsed="false">
      <c r="K1811" s="0" t="str">
        <f aca="false">IF(A1811="","",I1811&amp;"-"&amp;J1811)</f>
        <v/>
      </c>
    </row>
    <row r="1812" customFormat="false" ht="12.75" hidden="false" customHeight="false" outlineLevel="0" collapsed="false">
      <c r="K1812" s="0" t="str">
        <f aca="false">IF(A1812="","",I1812&amp;"-"&amp;J1812)</f>
        <v/>
      </c>
    </row>
    <row r="1813" customFormat="false" ht="12.75" hidden="false" customHeight="false" outlineLevel="0" collapsed="false">
      <c r="K1813" s="0" t="str">
        <f aca="false">IF(A1813="","",I1813&amp;"-"&amp;J1813)</f>
        <v/>
      </c>
    </row>
    <row r="1814" customFormat="false" ht="12.75" hidden="false" customHeight="false" outlineLevel="0" collapsed="false">
      <c r="K1814" s="0" t="str">
        <f aca="false">IF(A1814="","",I1814&amp;"-"&amp;J1814)</f>
        <v/>
      </c>
    </row>
    <row r="1815" customFormat="false" ht="12.75" hidden="false" customHeight="false" outlineLevel="0" collapsed="false">
      <c r="K1815" s="0" t="str">
        <f aca="false">IF(A1815="","",I1815&amp;"-"&amp;J1815)</f>
        <v/>
      </c>
    </row>
    <row r="1816" customFormat="false" ht="12.75" hidden="false" customHeight="false" outlineLevel="0" collapsed="false">
      <c r="K1816" s="0" t="str">
        <f aca="false">IF(A1816="","",I1816&amp;"-"&amp;J1816)</f>
        <v/>
      </c>
    </row>
    <row r="1817" customFormat="false" ht="12.75" hidden="false" customHeight="false" outlineLevel="0" collapsed="false">
      <c r="K1817" s="0" t="str">
        <f aca="false">IF(A1817="","",I1817&amp;"-"&amp;J1817)</f>
        <v/>
      </c>
    </row>
    <row r="1818" customFormat="false" ht="12.75" hidden="false" customHeight="false" outlineLevel="0" collapsed="false">
      <c r="K1818" s="0" t="str">
        <f aca="false">IF(A1818="","",I1818&amp;"-"&amp;J1818)</f>
        <v/>
      </c>
    </row>
    <row r="1819" customFormat="false" ht="12.75" hidden="false" customHeight="false" outlineLevel="0" collapsed="false">
      <c r="K1819" s="0" t="str">
        <f aca="false">IF(A1819="","",I1819&amp;"-"&amp;J1819)</f>
        <v/>
      </c>
    </row>
    <row r="1820" customFormat="false" ht="12.75" hidden="false" customHeight="false" outlineLevel="0" collapsed="false">
      <c r="K1820" s="0" t="str">
        <f aca="false">IF(A1820="","",I1820&amp;"-"&amp;J1820)</f>
        <v/>
      </c>
    </row>
    <row r="1821" customFormat="false" ht="12.75" hidden="false" customHeight="false" outlineLevel="0" collapsed="false">
      <c r="K1821" s="0" t="str">
        <f aca="false">IF(A1821="","",I1821&amp;"-"&amp;J1821)</f>
        <v/>
      </c>
    </row>
    <row r="1822" customFormat="false" ht="12.75" hidden="false" customHeight="false" outlineLevel="0" collapsed="false">
      <c r="K1822" s="0" t="str">
        <f aca="false">IF(A1822="","",I1822&amp;"-"&amp;J1822)</f>
        <v/>
      </c>
    </row>
    <row r="1823" customFormat="false" ht="12.75" hidden="false" customHeight="false" outlineLevel="0" collapsed="false">
      <c r="K1823" s="0" t="str">
        <f aca="false">IF(A1823="","",I1823&amp;"-"&amp;J1823)</f>
        <v/>
      </c>
    </row>
    <row r="1824" customFormat="false" ht="12.75" hidden="false" customHeight="false" outlineLevel="0" collapsed="false">
      <c r="K1824" s="0" t="str">
        <f aca="false">IF(A1824="","",I1824&amp;"-"&amp;J1824)</f>
        <v/>
      </c>
    </row>
    <row r="1825" customFormat="false" ht="12.75" hidden="false" customHeight="false" outlineLevel="0" collapsed="false">
      <c r="K1825" s="0" t="str">
        <f aca="false">IF(A1825="","",I1825&amp;"-"&amp;J1825)</f>
        <v/>
      </c>
    </row>
    <row r="1826" customFormat="false" ht="12.75" hidden="false" customHeight="false" outlineLevel="0" collapsed="false">
      <c r="K1826" s="0" t="str">
        <f aca="false">IF(A1826="","",I1826&amp;"-"&amp;J1826)</f>
        <v/>
      </c>
    </row>
    <row r="1827" customFormat="false" ht="12.75" hidden="false" customHeight="false" outlineLevel="0" collapsed="false">
      <c r="K1827" s="0" t="str">
        <f aca="false">IF(A1827="","",I1827&amp;"-"&amp;J1827)</f>
        <v/>
      </c>
    </row>
    <row r="1828" customFormat="false" ht="12.75" hidden="false" customHeight="false" outlineLevel="0" collapsed="false">
      <c r="K1828" s="0" t="str">
        <f aca="false">IF(A1828="","",I1828&amp;"-"&amp;J1828)</f>
        <v/>
      </c>
    </row>
    <row r="1829" customFormat="false" ht="12.75" hidden="false" customHeight="false" outlineLevel="0" collapsed="false">
      <c r="K1829" s="0" t="str">
        <f aca="false">IF(A1829="","",I1829&amp;"-"&amp;J1829)</f>
        <v/>
      </c>
    </row>
    <row r="1830" customFormat="false" ht="12.75" hidden="false" customHeight="false" outlineLevel="0" collapsed="false">
      <c r="K1830" s="0" t="str">
        <f aca="false">IF(A1830="","",I1830&amp;"-"&amp;J1830)</f>
        <v/>
      </c>
    </row>
    <row r="1831" customFormat="false" ht="12.75" hidden="false" customHeight="false" outlineLevel="0" collapsed="false">
      <c r="K1831" s="0" t="str">
        <f aca="false">IF(A1831="","",I1831&amp;"-"&amp;J1831)</f>
        <v/>
      </c>
    </row>
    <row r="1832" customFormat="false" ht="12.75" hidden="false" customHeight="false" outlineLevel="0" collapsed="false">
      <c r="K1832" s="0" t="str">
        <f aca="false">IF(A1832="","",I1832&amp;"-"&amp;J1832)</f>
        <v/>
      </c>
    </row>
    <row r="1833" customFormat="false" ht="12.75" hidden="false" customHeight="false" outlineLevel="0" collapsed="false">
      <c r="K1833" s="0" t="str">
        <f aca="false">IF(A1833="","",I1833&amp;"-"&amp;J1833)</f>
        <v/>
      </c>
    </row>
    <row r="1834" customFormat="false" ht="12.75" hidden="false" customHeight="false" outlineLevel="0" collapsed="false">
      <c r="K1834" s="0" t="str">
        <f aca="false">IF(A1834="","",I1834&amp;"-"&amp;J1834)</f>
        <v/>
      </c>
    </row>
    <row r="1835" customFormat="false" ht="12.75" hidden="false" customHeight="false" outlineLevel="0" collapsed="false">
      <c r="K1835" s="0" t="str">
        <f aca="false">IF(A1835="","",I1835&amp;"-"&amp;J1835)</f>
        <v/>
      </c>
    </row>
    <row r="1836" customFormat="false" ht="12.75" hidden="false" customHeight="false" outlineLevel="0" collapsed="false">
      <c r="K1836" s="0" t="str">
        <f aca="false">IF(A1836="","",I1836&amp;"-"&amp;J1836)</f>
        <v/>
      </c>
    </row>
    <row r="1837" customFormat="false" ht="12.75" hidden="false" customHeight="false" outlineLevel="0" collapsed="false">
      <c r="K1837" s="0" t="str">
        <f aca="false">IF(A1837="","",I1837&amp;"-"&amp;J1837)</f>
        <v/>
      </c>
    </row>
    <row r="1838" customFormat="false" ht="12.75" hidden="false" customHeight="false" outlineLevel="0" collapsed="false">
      <c r="K1838" s="0" t="str">
        <f aca="false">IF(A1838="","",I1838&amp;"-"&amp;J1838)</f>
        <v/>
      </c>
    </row>
    <row r="1839" customFormat="false" ht="12.75" hidden="false" customHeight="false" outlineLevel="0" collapsed="false">
      <c r="K1839" s="0" t="str">
        <f aca="false">IF(A1839="","",I1839&amp;"-"&amp;J1839)</f>
        <v/>
      </c>
    </row>
    <row r="1840" customFormat="false" ht="12.75" hidden="false" customHeight="false" outlineLevel="0" collapsed="false">
      <c r="K1840" s="0" t="str">
        <f aca="false">IF(A1840="","",I1840&amp;"-"&amp;J1840)</f>
        <v/>
      </c>
    </row>
    <row r="1841" customFormat="false" ht="12.75" hidden="false" customHeight="false" outlineLevel="0" collapsed="false">
      <c r="K1841" s="0" t="str">
        <f aca="false">IF(A1841="","",I1841&amp;"-"&amp;J1841)</f>
        <v/>
      </c>
    </row>
    <row r="1842" customFormat="false" ht="12.75" hidden="false" customHeight="false" outlineLevel="0" collapsed="false">
      <c r="K1842" s="0" t="str">
        <f aca="false">IF(A1842="","",I1842&amp;"-"&amp;J1842)</f>
        <v/>
      </c>
    </row>
    <row r="1843" customFormat="false" ht="12.75" hidden="false" customHeight="false" outlineLevel="0" collapsed="false">
      <c r="K1843" s="0" t="str">
        <f aca="false">IF(A1843="","",I1843&amp;"-"&amp;J1843)</f>
        <v/>
      </c>
    </row>
    <row r="1844" customFormat="false" ht="12.75" hidden="false" customHeight="false" outlineLevel="0" collapsed="false">
      <c r="K1844" s="0" t="str">
        <f aca="false">IF(A1844="","",I1844&amp;"-"&amp;J1844)</f>
        <v/>
      </c>
    </row>
    <row r="1845" customFormat="false" ht="12.75" hidden="false" customHeight="false" outlineLevel="0" collapsed="false">
      <c r="K1845" s="0" t="str">
        <f aca="false">IF(A1845="","",I1845&amp;"-"&amp;J1845)</f>
        <v/>
      </c>
    </row>
    <row r="1846" customFormat="false" ht="12.75" hidden="false" customHeight="false" outlineLevel="0" collapsed="false">
      <c r="K1846" s="0" t="str">
        <f aca="false">IF(A1846="","",I1846&amp;"-"&amp;J1846)</f>
        <v/>
      </c>
    </row>
    <row r="1847" customFormat="false" ht="12.75" hidden="false" customHeight="false" outlineLevel="0" collapsed="false">
      <c r="K1847" s="0" t="str">
        <f aca="false">IF(A1847="","",I1847&amp;"-"&amp;J1847)</f>
        <v/>
      </c>
    </row>
    <row r="1848" customFormat="false" ht="12.75" hidden="false" customHeight="false" outlineLevel="0" collapsed="false">
      <c r="K1848" s="0" t="str">
        <f aca="false">IF(A1848="","",I1848&amp;"-"&amp;J1848)</f>
        <v/>
      </c>
    </row>
    <row r="1849" customFormat="false" ht="12.75" hidden="false" customHeight="false" outlineLevel="0" collapsed="false">
      <c r="K1849" s="0" t="str">
        <f aca="false">IF(A1849="","",I1849&amp;"-"&amp;J1849)</f>
        <v/>
      </c>
    </row>
    <row r="1850" customFormat="false" ht="12.75" hidden="false" customHeight="false" outlineLevel="0" collapsed="false">
      <c r="K1850" s="0" t="str">
        <f aca="false">IF(A1850="","",I1850&amp;"-"&amp;J1850)</f>
        <v/>
      </c>
    </row>
    <row r="1851" customFormat="false" ht="12.75" hidden="false" customHeight="false" outlineLevel="0" collapsed="false">
      <c r="K1851" s="0" t="str">
        <f aca="false">IF(A1851="","",I1851&amp;"-"&amp;J1851)</f>
        <v/>
      </c>
    </row>
    <row r="1852" customFormat="false" ht="12.75" hidden="false" customHeight="false" outlineLevel="0" collapsed="false">
      <c r="K1852" s="0" t="str">
        <f aca="false">IF(A1852="","",I1852&amp;"-"&amp;J1852)</f>
        <v/>
      </c>
    </row>
    <row r="1853" customFormat="false" ht="12.75" hidden="false" customHeight="false" outlineLevel="0" collapsed="false">
      <c r="K1853" s="0" t="str">
        <f aca="false">IF(A1853="","",I1853&amp;"-"&amp;J1853)</f>
        <v/>
      </c>
    </row>
    <row r="1854" customFormat="false" ht="12.75" hidden="false" customHeight="false" outlineLevel="0" collapsed="false">
      <c r="K1854" s="0" t="str">
        <f aca="false">IF(A1854="","",I1854&amp;"-"&amp;J1854)</f>
        <v/>
      </c>
    </row>
    <row r="1855" customFormat="false" ht="12.75" hidden="false" customHeight="false" outlineLevel="0" collapsed="false">
      <c r="K1855" s="0" t="str">
        <f aca="false">IF(A1855="","",I1855&amp;"-"&amp;J1855)</f>
        <v/>
      </c>
    </row>
    <row r="1856" customFormat="false" ht="12.75" hidden="false" customHeight="false" outlineLevel="0" collapsed="false">
      <c r="K1856" s="0" t="str">
        <f aca="false">IF(A1856="","",I1856&amp;"-"&amp;J1856)</f>
        <v/>
      </c>
    </row>
    <row r="1857" customFormat="false" ht="12.75" hidden="false" customHeight="false" outlineLevel="0" collapsed="false">
      <c r="K1857" s="0" t="str">
        <f aca="false">IF(A1857="","",I1857&amp;"-"&amp;J1857)</f>
        <v/>
      </c>
    </row>
    <row r="1858" customFormat="false" ht="12.75" hidden="false" customHeight="false" outlineLevel="0" collapsed="false">
      <c r="K1858" s="0" t="str">
        <f aca="false">IF(A1858="","",I1858&amp;"-"&amp;J1858)</f>
        <v/>
      </c>
    </row>
    <row r="1859" customFormat="false" ht="12.75" hidden="false" customHeight="false" outlineLevel="0" collapsed="false">
      <c r="K1859" s="0" t="str">
        <f aca="false">IF(A1859="","",I1859&amp;"-"&amp;J1859)</f>
        <v/>
      </c>
    </row>
    <row r="1860" customFormat="false" ht="12.75" hidden="false" customHeight="false" outlineLevel="0" collapsed="false">
      <c r="K1860" s="0" t="str">
        <f aca="false">IF(A1860="","",I1860&amp;"-"&amp;J1860)</f>
        <v/>
      </c>
    </row>
    <row r="1861" customFormat="false" ht="12.75" hidden="false" customHeight="false" outlineLevel="0" collapsed="false">
      <c r="K1861" s="0" t="str">
        <f aca="false">IF(A1861="","",I1861&amp;"-"&amp;J1861)</f>
        <v/>
      </c>
    </row>
    <row r="1862" customFormat="false" ht="12.75" hidden="false" customHeight="false" outlineLevel="0" collapsed="false">
      <c r="K1862" s="0" t="str">
        <f aca="false">IF(A1862="","",I1862&amp;"-"&amp;J1862)</f>
        <v/>
      </c>
    </row>
    <row r="1863" customFormat="false" ht="12.75" hidden="false" customHeight="false" outlineLevel="0" collapsed="false">
      <c r="K1863" s="0" t="str">
        <f aca="false">IF(A1863="","",I1863&amp;"-"&amp;J1863)</f>
        <v/>
      </c>
    </row>
    <row r="1864" customFormat="false" ht="12.75" hidden="false" customHeight="false" outlineLevel="0" collapsed="false">
      <c r="K1864" s="0" t="str">
        <f aca="false">IF(A1864="","",I1864&amp;"-"&amp;J1864)</f>
        <v/>
      </c>
    </row>
    <row r="1865" customFormat="false" ht="12.75" hidden="false" customHeight="false" outlineLevel="0" collapsed="false">
      <c r="K1865" s="0" t="str">
        <f aca="false">IF(A1865="","",I1865&amp;"-"&amp;J1865)</f>
        <v/>
      </c>
    </row>
    <row r="1866" customFormat="false" ht="12.75" hidden="false" customHeight="false" outlineLevel="0" collapsed="false">
      <c r="K1866" s="0" t="str">
        <f aca="false">IF(A1866="","",I1866&amp;"-"&amp;J1866)</f>
        <v/>
      </c>
    </row>
    <row r="1867" customFormat="false" ht="12.75" hidden="false" customHeight="false" outlineLevel="0" collapsed="false">
      <c r="K1867" s="0" t="str">
        <f aca="false">IF(A1867="","",I1867&amp;"-"&amp;J1867)</f>
        <v/>
      </c>
    </row>
    <row r="1868" customFormat="false" ht="12.75" hidden="false" customHeight="false" outlineLevel="0" collapsed="false">
      <c r="K1868" s="0" t="str">
        <f aca="false">IF(A1868="","",I1868&amp;"-"&amp;J1868)</f>
        <v/>
      </c>
    </row>
    <row r="1869" customFormat="false" ht="12.75" hidden="false" customHeight="false" outlineLevel="0" collapsed="false">
      <c r="K1869" s="0" t="str">
        <f aca="false">IF(A1869="","",I1869&amp;"-"&amp;J1869)</f>
        <v/>
      </c>
    </row>
    <row r="1870" customFormat="false" ht="12.75" hidden="false" customHeight="false" outlineLevel="0" collapsed="false">
      <c r="K1870" s="0" t="str">
        <f aca="false">IF(A1870="","",I1870&amp;"-"&amp;J1870)</f>
        <v/>
      </c>
    </row>
    <row r="1871" customFormat="false" ht="12.75" hidden="false" customHeight="false" outlineLevel="0" collapsed="false">
      <c r="K1871" s="0" t="str">
        <f aca="false">IF(A1871="","",I1871&amp;"-"&amp;J1871)</f>
        <v/>
      </c>
    </row>
    <row r="1872" customFormat="false" ht="12.75" hidden="false" customHeight="false" outlineLevel="0" collapsed="false">
      <c r="K1872" s="0" t="str">
        <f aca="false">IF(A1872="","",I1872&amp;"-"&amp;J1872)</f>
        <v/>
      </c>
    </row>
    <row r="1873" customFormat="false" ht="12.75" hidden="false" customHeight="false" outlineLevel="0" collapsed="false">
      <c r="K1873" s="0" t="str">
        <f aca="false">IF(A1873="","",I1873&amp;"-"&amp;J1873)</f>
        <v/>
      </c>
    </row>
    <row r="1874" customFormat="false" ht="12.75" hidden="false" customHeight="false" outlineLevel="0" collapsed="false">
      <c r="K1874" s="0" t="str">
        <f aca="false">IF(A1874="","",I1874&amp;"-"&amp;J1874)</f>
        <v/>
      </c>
    </row>
    <row r="1875" customFormat="false" ht="12.75" hidden="false" customHeight="false" outlineLevel="0" collapsed="false">
      <c r="K1875" s="0" t="str">
        <f aca="false">IF(A1875="","",I1875&amp;"-"&amp;J1875)</f>
        <v/>
      </c>
    </row>
    <row r="1876" customFormat="false" ht="12.75" hidden="false" customHeight="false" outlineLevel="0" collapsed="false">
      <c r="K1876" s="0" t="str">
        <f aca="false">IF(A1876="","",I1876&amp;"-"&amp;J1876)</f>
        <v/>
      </c>
    </row>
    <row r="1877" customFormat="false" ht="12.75" hidden="false" customHeight="false" outlineLevel="0" collapsed="false">
      <c r="K1877" s="0" t="str">
        <f aca="false">IF(A1877="","",I1877&amp;"-"&amp;J1877)</f>
        <v/>
      </c>
    </row>
    <row r="1878" customFormat="false" ht="12.75" hidden="false" customHeight="false" outlineLevel="0" collapsed="false">
      <c r="K1878" s="0" t="str">
        <f aca="false">IF(A1878="","",I1878&amp;"-"&amp;J1878)</f>
        <v/>
      </c>
    </row>
    <row r="1879" customFormat="false" ht="12.75" hidden="false" customHeight="false" outlineLevel="0" collapsed="false">
      <c r="K1879" s="0" t="str">
        <f aca="false">IF(A1879="","",I1879&amp;"-"&amp;J1879)</f>
        <v/>
      </c>
    </row>
    <row r="1880" customFormat="false" ht="12.75" hidden="false" customHeight="false" outlineLevel="0" collapsed="false">
      <c r="K1880" s="0" t="str">
        <f aca="false">IF(A1880="","",I1880&amp;"-"&amp;J1880)</f>
        <v/>
      </c>
    </row>
    <row r="1881" customFormat="false" ht="12.75" hidden="false" customHeight="false" outlineLevel="0" collapsed="false">
      <c r="K1881" s="0" t="str">
        <f aca="false">IF(A1881="","",I1881&amp;"-"&amp;J1881)</f>
        <v/>
      </c>
    </row>
    <row r="1882" customFormat="false" ht="12.75" hidden="false" customHeight="false" outlineLevel="0" collapsed="false">
      <c r="K1882" s="0" t="str">
        <f aca="false">IF(A1882="","",I1882&amp;"-"&amp;J1882)</f>
        <v/>
      </c>
    </row>
    <row r="1883" customFormat="false" ht="12.75" hidden="false" customHeight="false" outlineLevel="0" collapsed="false">
      <c r="K1883" s="0" t="str">
        <f aca="false">IF(A1883="","",I1883&amp;"-"&amp;J1883)</f>
        <v/>
      </c>
    </row>
    <row r="1884" customFormat="false" ht="12.75" hidden="false" customHeight="false" outlineLevel="0" collapsed="false">
      <c r="K1884" s="0" t="str">
        <f aca="false">IF(A1884="","",I1884&amp;"-"&amp;J1884)</f>
        <v/>
      </c>
    </row>
    <row r="1885" customFormat="false" ht="12.75" hidden="false" customHeight="false" outlineLevel="0" collapsed="false">
      <c r="K1885" s="0" t="str">
        <f aca="false">IF(A1885="","",I1885&amp;"-"&amp;J1885)</f>
        <v/>
      </c>
    </row>
    <row r="1886" customFormat="false" ht="12.75" hidden="false" customHeight="false" outlineLevel="0" collapsed="false">
      <c r="K1886" s="0" t="str">
        <f aca="false">IF(A1886="","",I1886&amp;"-"&amp;J1886)</f>
        <v/>
      </c>
    </row>
    <row r="1887" customFormat="false" ht="12.75" hidden="false" customHeight="false" outlineLevel="0" collapsed="false">
      <c r="K1887" s="0" t="str">
        <f aca="false">IF(A1887="","",I1887&amp;"-"&amp;J1887)</f>
        <v/>
      </c>
    </row>
    <row r="1888" customFormat="false" ht="12.75" hidden="false" customHeight="false" outlineLevel="0" collapsed="false">
      <c r="K1888" s="0" t="str">
        <f aca="false">IF(A1888="","",I1888&amp;"-"&amp;J1888)</f>
        <v/>
      </c>
    </row>
    <row r="1889" customFormat="false" ht="12.75" hidden="false" customHeight="false" outlineLevel="0" collapsed="false">
      <c r="K1889" s="0" t="str">
        <f aca="false">IF(A1889="","",I1889&amp;"-"&amp;J1889)</f>
        <v/>
      </c>
    </row>
    <row r="1890" customFormat="false" ht="12.75" hidden="false" customHeight="false" outlineLevel="0" collapsed="false">
      <c r="K1890" s="0" t="str">
        <f aca="false">IF(A1890="","",I1890&amp;"-"&amp;J1890)</f>
        <v/>
      </c>
    </row>
    <row r="1891" customFormat="false" ht="12.75" hidden="false" customHeight="false" outlineLevel="0" collapsed="false">
      <c r="K1891" s="0" t="str">
        <f aca="false">IF(A1891="","",I1891&amp;"-"&amp;J1891)</f>
        <v/>
      </c>
    </row>
    <row r="1892" customFormat="false" ht="12.75" hidden="false" customHeight="false" outlineLevel="0" collapsed="false">
      <c r="K1892" s="0" t="str">
        <f aca="false">IF(A1892="","",I1892&amp;"-"&amp;J1892)</f>
        <v/>
      </c>
    </row>
    <row r="1893" customFormat="false" ht="12.75" hidden="false" customHeight="false" outlineLevel="0" collapsed="false">
      <c r="K1893" s="0" t="str">
        <f aca="false">IF(A1893="","",I1893&amp;"-"&amp;J1893)</f>
        <v/>
      </c>
    </row>
    <row r="1894" customFormat="false" ht="12.75" hidden="false" customHeight="false" outlineLevel="0" collapsed="false">
      <c r="K1894" s="0" t="str">
        <f aca="false">IF(A1894="","",I1894&amp;"-"&amp;J1894)</f>
        <v/>
      </c>
    </row>
    <row r="1895" customFormat="false" ht="12.75" hidden="false" customHeight="false" outlineLevel="0" collapsed="false">
      <c r="K1895" s="0" t="str">
        <f aca="false">IF(A1895="","",I1895&amp;"-"&amp;J1895)</f>
        <v/>
      </c>
    </row>
    <row r="1896" customFormat="false" ht="12.75" hidden="false" customHeight="false" outlineLevel="0" collapsed="false">
      <c r="K1896" s="0" t="str">
        <f aca="false">IF(A1896="","",I1896&amp;"-"&amp;J1896)</f>
        <v/>
      </c>
    </row>
    <row r="1897" customFormat="false" ht="12.75" hidden="false" customHeight="false" outlineLevel="0" collapsed="false">
      <c r="K1897" s="0" t="str">
        <f aca="false">IF(A1897="","",I1897&amp;"-"&amp;J1897)</f>
        <v/>
      </c>
    </row>
    <row r="1898" customFormat="false" ht="12.75" hidden="false" customHeight="false" outlineLevel="0" collapsed="false">
      <c r="K1898" s="0" t="str">
        <f aca="false">IF(A1898="","",I1898&amp;"-"&amp;J1898)</f>
        <v/>
      </c>
    </row>
    <row r="1899" customFormat="false" ht="12.75" hidden="false" customHeight="false" outlineLevel="0" collapsed="false">
      <c r="K1899" s="0" t="str">
        <f aca="false">IF(A1899="","",I1899&amp;"-"&amp;J1899)</f>
        <v/>
      </c>
    </row>
    <row r="1900" customFormat="false" ht="12.75" hidden="false" customHeight="false" outlineLevel="0" collapsed="false">
      <c r="K1900" s="0" t="str">
        <f aca="false">IF(A1900="","",I1900&amp;"-"&amp;J1900)</f>
        <v/>
      </c>
    </row>
    <row r="1901" customFormat="false" ht="12.75" hidden="false" customHeight="false" outlineLevel="0" collapsed="false">
      <c r="K1901" s="0" t="str">
        <f aca="false">IF(A1901="","",I1901&amp;"-"&amp;J1901)</f>
        <v/>
      </c>
    </row>
    <row r="1902" customFormat="false" ht="12.75" hidden="false" customHeight="false" outlineLevel="0" collapsed="false">
      <c r="K1902" s="0" t="str">
        <f aca="false">IF(A1902="","",I1902&amp;"-"&amp;J1902)</f>
        <v/>
      </c>
    </row>
    <row r="1903" customFormat="false" ht="12.75" hidden="false" customHeight="false" outlineLevel="0" collapsed="false">
      <c r="K1903" s="0" t="str">
        <f aca="false">IF(A1903="","",I1903&amp;"-"&amp;J1903)</f>
        <v/>
      </c>
    </row>
    <row r="1904" customFormat="false" ht="12.75" hidden="false" customHeight="false" outlineLevel="0" collapsed="false">
      <c r="K1904" s="0" t="str">
        <f aca="false">IF(A1904="","",I1904&amp;"-"&amp;J1904)</f>
        <v/>
      </c>
    </row>
    <row r="1905" customFormat="false" ht="12.75" hidden="false" customHeight="false" outlineLevel="0" collapsed="false">
      <c r="K1905" s="0" t="str">
        <f aca="false">IF(A1905="","",I1905&amp;"-"&amp;J1905)</f>
        <v/>
      </c>
    </row>
    <row r="1906" customFormat="false" ht="12.75" hidden="false" customHeight="false" outlineLevel="0" collapsed="false">
      <c r="K1906" s="0" t="str">
        <f aca="false">IF(A1906="","",I1906&amp;"-"&amp;J1906)</f>
        <v/>
      </c>
    </row>
    <row r="1907" customFormat="false" ht="12.75" hidden="false" customHeight="false" outlineLevel="0" collapsed="false">
      <c r="K1907" s="0" t="str">
        <f aca="false">IF(A1907="","",I1907&amp;"-"&amp;J1907)</f>
        <v/>
      </c>
    </row>
    <row r="1908" customFormat="false" ht="12.75" hidden="false" customHeight="false" outlineLevel="0" collapsed="false">
      <c r="K1908" s="0" t="str">
        <f aca="false">IF(A1908="","",I1908&amp;"-"&amp;J1908)</f>
        <v/>
      </c>
    </row>
    <row r="1909" customFormat="false" ht="12.75" hidden="false" customHeight="false" outlineLevel="0" collapsed="false">
      <c r="K1909" s="0" t="str">
        <f aca="false">IF(A1909="","",I1909&amp;"-"&amp;J1909)</f>
        <v/>
      </c>
    </row>
    <row r="1910" customFormat="false" ht="12.75" hidden="false" customHeight="false" outlineLevel="0" collapsed="false">
      <c r="K1910" s="0" t="str">
        <f aca="false">IF(A1910="","",I1910&amp;"-"&amp;J1910)</f>
        <v/>
      </c>
    </row>
    <row r="1911" customFormat="false" ht="12.75" hidden="false" customHeight="false" outlineLevel="0" collapsed="false">
      <c r="K1911" s="0" t="str">
        <f aca="false">IF(A1911="","",I1911&amp;"-"&amp;J1911)</f>
        <v/>
      </c>
    </row>
    <row r="1912" customFormat="false" ht="12.75" hidden="false" customHeight="false" outlineLevel="0" collapsed="false">
      <c r="K1912" s="0" t="str">
        <f aca="false">IF(A1912="","",I1912&amp;"-"&amp;J1912)</f>
        <v/>
      </c>
    </row>
    <row r="1913" customFormat="false" ht="12.75" hidden="false" customHeight="false" outlineLevel="0" collapsed="false">
      <c r="K1913" s="0" t="str">
        <f aca="false">IF(A1913="","",I1913&amp;"-"&amp;J1913)</f>
        <v/>
      </c>
    </row>
    <row r="1914" customFormat="false" ht="12.75" hidden="false" customHeight="false" outlineLevel="0" collapsed="false">
      <c r="K1914" s="0" t="str">
        <f aca="false">IF(A1914="","",I1914&amp;"-"&amp;J1914)</f>
        <v/>
      </c>
    </row>
    <row r="1915" customFormat="false" ht="12.75" hidden="false" customHeight="false" outlineLevel="0" collapsed="false">
      <c r="K1915" s="0" t="str">
        <f aca="false">IF(A1915="","",I1915&amp;"-"&amp;J1915)</f>
        <v/>
      </c>
    </row>
    <row r="1916" customFormat="false" ht="12.75" hidden="false" customHeight="false" outlineLevel="0" collapsed="false">
      <c r="K1916" s="0" t="str">
        <f aca="false">IF(A1916="","",I1916&amp;"-"&amp;J1916)</f>
        <v/>
      </c>
    </row>
    <row r="1917" customFormat="false" ht="12.75" hidden="false" customHeight="false" outlineLevel="0" collapsed="false">
      <c r="K1917" s="0" t="str">
        <f aca="false">IF(A1917="","",I1917&amp;"-"&amp;J1917)</f>
        <v/>
      </c>
    </row>
    <row r="1918" customFormat="false" ht="12.75" hidden="false" customHeight="false" outlineLevel="0" collapsed="false">
      <c r="K1918" s="0" t="str">
        <f aca="false">IF(A1918="","",I1918&amp;"-"&amp;J1918)</f>
        <v/>
      </c>
    </row>
    <row r="1919" customFormat="false" ht="12.75" hidden="false" customHeight="false" outlineLevel="0" collapsed="false">
      <c r="K1919" s="0" t="str">
        <f aca="false">IF(A1919="","",I1919&amp;"-"&amp;J1919)</f>
        <v/>
      </c>
    </row>
    <row r="1920" customFormat="false" ht="12.75" hidden="false" customHeight="false" outlineLevel="0" collapsed="false">
      <c r="K1920" s="0" t="str">
        <f aca="false">IF(A1920="","",I1920&amp;"-"&amp;J1920)</f>
        <v/>
      </c>
    </row>
    <row r="1921" customFormat="false" ht="12.75" hidden="false" customHeight="false" outlineLevel="0" collapsed="false">
      <c r="K1921" s="0" t="str">
        <f aca="false">IF(A1921="","",I1921&amp;"-"&amp;J1921)</f>
        <v/>
      </c>
    </row>
    <row r="1922" customFormat="false" ht="12.75" hidden="false" customHeight="false" outlineLevel="0" collapsed="false">
      <c r="K1922" s="0" t="str">
        <f aca="false">IF(A1922="","",I1922&amp;"-"&amp;J1922)</f>
        <v/>
      </c>
    </row>
    <row r="1923" customFormat="false" ht="12.75" hidden="false" customHeight="false" outlineLevel="0" collapsed="false">
      <c r="K1923" s="0" t="str">
        <f aca="false">IF(A1923="","",I1923&amp;"-"&amp;J1923)</f>
        <v/>
      </c>
    </row>
    <row r="1924" customFormat="false" ht="12.75" hidden="false" customHeight="false" outlineLevel="0" collapsed="false">
      <c r="K1924" s="0" t="str">
        <f aca="false">IF(A1924="","",I1924&amp;"-"&amp;J1924)</f>
        <v/>
      </c>
    </row>
    <row r="1925" customFormat="false" ht="12.75" hidden="false" customHeight="false" outlineLevel="0" collapsed="false">
      <c r="K1925" s="0" t="str">
        <f aca="false">IF(A1925="","",I1925&amp;"-"&amp;J1925)</f>
        <v/>
      </c>
    </row>
    <row r="1926" customFormat="false" ht="12.75" hidden="false" customHeight="false" outlineLevel="0" collapsed="false">
      <c r="K1926" s="0" t="str">
        <f aca="false">IF(A1926="","",I1926&amp;"-"&amp;J1926)</f>
        <v/>
      </c>
    </row>
    <row r="1927" customFormat="false" ht="12.75" hidden="false" customHeight="false" outlineLevel="0" collapsed="false">
      <c r="K1927" s="0" t="str">
        <f aca="false">IF(A1927="","",I1927&amp;"-"&amp;J1927)</f>
        <v/>
      </c>
    </row>
    <row r="1928" customFormat="false" ht="12.75" hidden="false" customHeight="false" outlineLevel="0" collapsed="false">
      <c r="K1928" s="0" t="str">
        <f aca="false">IF(A1928="","",I1928&amp;"-"&amp;J1928)</f>
        <v/>
      </c>
    </row>
    <row r="1929" customFormat="false" ht="12.75" hidden="false" customHeight="false" outlineLevel="0" collapsed="false">
      <c r="K1929" s="0" t="str">
        <f aca="false">IF(A1929="","",I1929&amp;"-"&amp;J1929)</f>
        <v/>
      </c>
    </row>
    <row r="1930" customFormat="false" ht="12.75" hidden="false" customHeight="false" outlineLevel="0" collapsed="false">
      <c r="K1930" s="0" t="str">
        <f aca="false">IF(A1930="","",I1930&amp;"-"&amp;J1930)</f>
        <v/>
      </c>
    </row>
    <row r="1931" customFormat="false" ht="12.75" hidden="false" customHeight="false" outlineLevel="0" collapsed="false">
      <c r="K1931" s="0" t="str">
        <f aca="false">IF(A1931="","",I1931&amp;"-"&amp;J1931)</f>
        <v/>
      </c>
    </row>
    <row r="1932" customFormat="false" ht="12.75" hidden="false" customHeight="false" outlineLevel="0" collapsed="false">
      <c r="K1932" s="0" t="str">
        <f aca="false">IF(A1932="","",I1932&amp;"-"&amp;J1932)</f>
        <v/>
      </c>
    </row>
    <row r="1933" customFormat="false" ht="12.75" hidden="false" customHeight="false" outlineLevel="0" collapsed="false">
      <c r="K1933" s="0" t="str">
        <f aca="false">IF(A1933="","",I1933&amp;"-"&amp;J1933)</f>
        <v/>
      </c>
    </row>
    <row r="1934" customFormat="false" ht="12.75" hidden="false" customHeight="false" outlineLevel="0" collapsed="false">
      <c r="K1934" s="0" t="str">
        <f aca="false">IF(A1934="","",I1934&amp;"-"&amp;J1934)</f>
        <v/>
      </c>
    </row>
    <row r="1935" customFormat="false" ht="12.75" hidden="false" customHeight="false" outlineLevel="0" collapsed="false">
      <c r="K1935" s="0" t="str">
        <f aca="false">IF(A1935="","",I1935&amp;"-"&amp;J1935)</f>
        <v/>
      </c>
    </row>
    <row r="1936" customFormat="false" ht="12.75" hidden="false" customHeight="false" outlineLevel="0" collapsed="false">
      <c r="K1936" s="0" t="str">
        <f aca="false">IF(A1936="","",I1936&amp;"-"&amp;J1936)</f>
        <v/>
      </c>
    </row>
    <row r="1937" customFormat="false" ht="12.75" hidden="false" customHeight="false" outlineLevel="0" collapsed="false">
      <c r="K1937" s="0" t="str">
        <f aca="false">IF(A1937="","",I1937&amp;"-"&amp;J1937)</f>
        <v/>
      </c>
    </row>
    <row r="1938" customFormat="false" ht="12.75" hidden="false" customHeight="false" outlineLevel="0" collapsed="false">
      <c r="K1938" s="0" t="str">
        <f aca="false">IF(A1938="","",I1938&amp;"-"&amp;J1938)</f>
        <v/>
      </c>
    </row>
    <row r="1939" customFormat="false" ht="12.75" hidden="false" customHeight="false" outlineLevel="0" collapsed="false">
      <c r="K1939" s="0" t="str">
        <f aca="false">IF(A1939="","",I1939&amp;"-"&amp;J1939)</f>
        <v/>
      </c>
    </row>
    <row r="1940" customFormat="false" ht="12.75" hidden="false" customHeight="false" outlineLevel="0" collapsed="false">
      <c r="K1940" s="0" t="str">
        <f aca="false">IF(A1940="","",I1940&amp;"-"&amp;J1940)</f>
        <v/>
      </c>
    </row>
    <row r="1941" customFormat="false" ht="12.75" hidden="false" customHeight="false" outlineLevel="0" collapsed="false">
      <c r="K1941" s="0" t="str">
        <f aca="false">IF(A1941="","",I1941&amp;"-"&amp;J1941)</f>
        <v/>
      </c>
    </row>
    <row r="1942" customFormat="false" ht="12.75" hidden="false" customHeight="false" outlineLevel="0" collapsed="false">
      <c r="K1942" s="0" t="str">
        <f aca="false">IF(A1942="","",I1942&amp;"-"&amp;J1942)</f>
        <v/>
      </c>
    </row>
    <row r="1943" customFormat="false" ht="12.75" hidden="false" customHeight="false" outlineLevel="0" collapsed="false">
      <c r="K1943" s="0" t="str">
        <f aca="false">IF(A1943="","",I1943&amp;"-"&amp;J1943)</f>
        <v/>
      </c>
    </row>
    <row r="1944" customFormat="false" ht="12.75" hidden="false" customHeight="false" outlineLevel="0" collapsed="false">
      <c r="K1944" s="0" t="str">
        <f aca="false">IF(A1944="","",I1944&amp;"-"&amp;J1944)</f>
        <v/>
      </c>
    </row>
    <row r="1945" customFormat="false" ht="12.75" hidden="false" customHeight="false" outlineLevel="0" collapsed="false">
      <c r="K1945" s="0" t="str">
        <f aca="false">IF(A1945="","",I1945&amp;"-"&amp;J1945)</f>
        <v/>
      </c>
    </row>
    <row r="1946" customFormat="false" ht="12.75" hidden="false" customHeight="false" outlineLevel="0" collapsed="false">
      <c r="K1946" s="0" t="str">
        <f aca="false">IF(A1946="","",I1946&amp;"-"&amp;J1946)</f>
        <v/>
      </c>
    </row>
    <row r="1947" customFormat="false" ht="12.75" hidden="false" customHeight="false" outlineLevel="0" collapsed="false">
      <c r="K1947" s="0" t="str">
        <f aca="false">IF(A1947="","",I1947&amp;"-"&amp;J1947)</f>
        <v/>
      </c>
    </row>
    <row r="1948" customFormat="false" ht="12.75" hidden="false" customHeight="false" outlineLevel="0" collapsed="false">
      <c r="K1948" s="0" t="str">
        <f aca="false">IF(A1948="","",I1948&amp;"-"&amp;J1948)</f>
        <v/>
      </c>
    </row>
    <row r="1949" customFormat="false" ht="12.75" hidden="false" customHeight="false" outlineLevel="0" collapsed="false">
      <c r="K1949" s="0" t="str">
        <f aca="false">IF(A1949="","",I1949&amp;"-"&amp;J1949)</f>
        <v/>
      </c>
    </row>
    <row r="1950" customFormat="false" ht="12.75" hidden="false" customHeight="false" outlineLevel="0" collapsed="false">
      <c r="K1950" s="0" t="str">
        <f aca="false">IF(A1950="","",I1950&amp;"-"&amp;J1950)</f>
        <v/>
      </c>
    </row>
    <row r="1951" customFormat="false" ht="12.75" hidden="false" customHeight="false" outlineLevel="0" collapsed="false">
      <c r="K1951" s="0" t="str">
        <f aca="false">IF(A1951="","",I1951&amp;"-"&amp;J1951)</f>
        <v/>
      </c>
    </row>
    <row r="1952" customFormat="false" ht="12.75" hidden="false" customHeight="false" outlineLevel="0" collapsed="false">
      <c r="K1952" s="0" t="str">
        <f aca="false">IF(A1952="","",I1952&amp;"-"&amp;J1952)</f>
        <v/>
      </c>
    </row>
    <row r="1953" customFormat="false" ht="12.75" hidden="false" customHeight="false" outlineLevel="0" collapsed="false">
      <c r="K1953" s="0" t="str">
        <f aca="false">IF(A1953="","",I1953&amp;"-"&amp;J1953)</f>
        <v/>
      </c>
    </row>
    <row r="1954" customFormat="false" ht="12.75" hidden="false" customHeight="false" outlineLevel="0" collapsed="false">
      <c r="K1954" s="0" t="str">
        <f aca="false">IF(A1954="","",I1954&amp;"-"&amp;J1954)</f>
        <v/>
      </c>
    </row>
    <row r="1955" customFormat="false" ht="12.75" hidden="false" customHeight="false" outlineLevel="0" collapsed="false">
      <c r="K1955" s="0" t="str">
        <f aca="false">IF(A1955="","",I1955&amp;"-"&amp;J1955)</f>
        <v/>
      </c>
    </row>
    <row r="1956" customFormat="false" ht="12.75" hidden="false" customHeight="false" outlineLevel="0" collapsed="false">
      <c r="K1956" s="0" t="str">
        <f aca="false">IF(A1956="","",I1956&amp;"-"&amp;J1956)</f>
        <v/>
      </c>
    </row>
    <row r="1957" customFormat="false" ht="12.75" hidden="false" customHeight="false" outlineLevel="0" collapsed="false">
      <c r="K1957" s="0" t="str">
        <f aca="false">IF(A1957="","",I1957&amp;"-"&amp;J1957)</f>
        <v/>
      </c>
    </row>
    <row r="1958" customFormat="false" ht="12.75" hidden="false" customHeight="false" outlineLevel="0" collapsed="false">
      <c r="K1958" s="0" t="str">
        <f aca="false">IF(A1958="","",I1958&amp;"-"&amp;J1958)</f>
        <v/>
      </c>
    </row>
    <row r="1959" customFormat="false" ht="12.75" hidden="false" customHeight="false" outlineLevel="0" collapsed="false">
      <c r="K1959" s="0" t="str">
        <f aca="false">IF(A1959="","",I1959&amp;"-"&amp;J1959)</f>
        <v/>
      </c>
    </row>
    <row r="1960" customFormat="false" ht="12.75" hidden="false" customHeight="false" outlineLevel="0" collapsed="false">
      <c r="K1960" s="0" t="str">
        <f aca="false">IF(A1960="","",I1960&amp;"-"&amp;J1960)</f>
        <v/>
      </c>
    </row>
    <row r="1961" customFormat="false" ht="12.75" hidden="false" customHeight="false" outlineLevel="0" collapsed="false">
      <c r="K1961" s="0" t="str">
        <f aca="false">IF(A1961="","",I1961&amp;"-"&amp;J1961)</f>
        <v/>
      </c>
    </row>
    <row r="1962" customFormat="false" ht="12.75" hidden="false" customHeight="false" outlineLevel="0" collapsed="false">
      <c r="K1962" s="0" t="str">
        <f aca="false">IF(A1962="","",I1962&amp;"-"&amp;J1962)</f>
        <v/>
      </c>
    </row>
    <row r="1963" customFormat="false" ht="12.75" hidden="false" customHeight="false" outlineLevel="0" collapsed="false">
      <c r="K1963" s="0" t="str">
        <f aca="false">IF(A1963="","",I1963&amp;"-"&amp;J1963)</f>
        <v/>
      </c>
    </row>
    <row r="1964" customFormat="false" ht="12.75" hidden="false" customHeight="false" outlineLevel="0" collapsed="false">
      <c r="K1964" s="0" t="str">
        <f aca="false">IF(A1964="","",I1964&amp;"-"&amp;J1964)</f>
        <v/>
      </c>
    </row>
    <row r="1965" customFormat="false" ht="12.75" hidden="false" customHeight="false" outlineLevel="0" collapsed="false">
      <c r="K1965" s="0" t="str">
        <f aca="false">IF(A1965="","",I1965&amp;"-"&amp;J1965)</f>
        <v/>
      </c>
    </row>
    <row r="1966" customFormat="false" ht="12.75" hidden="false" customHeight="false" outlineLevel="0" collapsed="false">
      <c r="K1966" s="0" t="str">
        <f aca="false">IF(A1966="","",I1966&amp;"-"&amp;J1966)</f>
        <v/>
      </c>
    </row>
    <row r="1967" customFormat="false" ht="12.75" hidden="false" customHeight="false" outlineLevel="0" collapsed="false">
      <c r="K1967" s="0" t="str">
        <f aca="false">IF(A1967="","",I1967&amp;"-"&amp;J1967)</f>
        <v/>
      </c>
    </row>
    <row r="1968" customFormat="false" ht="12.75" hidden="false" customHeight="false" outlineLevel="0" collapsed="false">
      <c r="K1968" s="0" t="str">
        <f aca="false">IF(A1968="","",I1968&amp;"-"&amp;J1968)</f>
        <v/>
      </c>
    </row>
    <row r="1969" customFormat="false" ht="12.75" hidden="false" customHeight="false" outlineLevel="0" collapsed="false">
      <c r="K1969" s="0" t="str">
        <f aca="false">IF(A1969="","",I1969&amp;"-"&amp;J1969)</f>
        <v/>
      </c>
    </row>
    <row r="1970" customFormat="false" ht="12.75" hidden="false" customHeight="false" outlineLevel="0" collapsed="false">
      <c r="K1970" s="0" t="str">
        <f aca="false">IF(A1970="","",I1970&amp;"-"&amp;J1970)</f>
        <v/>
      </c>
    </row>
    <row r="1971" customFormat="false" ht="12.75" hidden="false" customHeight="false" outlineLevel="0" collapsed="false">
      <c r="K1971" s="0" t="str">
        <f aca="false">IF(A1971="","",I1971&amp;"-"&amp;J1971)</f>
        <v/>
      </c>
    </row>
    <row r="1972" customFormat="false" ht="12.75" hidden="false" customHeight="false" outlineLevel="0" collapsed="false">
      <c r="K1972" s="0" t="str">
        <f aca="false">IF(A1972="","",I1972&amp;"-"&amp;J1972)</f>
        <v/>
      </c>
    </row>
    <row r="1973" customFormat="false" ht="12.75" hidden="false" customHeight="false" outlineLevel="0" collapsed="false">
      <c r="K1973" s="0" t="str">
        <f aca="false">IF(A1973="","",I1973&amp;"-"&amp;J1973)</f>
        <v/>
      </c>
    </row>
    <row r="1974" customFormat="false" ht="12.75" hidden="false" customHeight="false" outlineLevel="0" collapsed="false">
      <c r="K1974" s="0" t="str">
        <f aca="false">IF(A1974="","",I1974&amp;"-"&amp;J1974)</f>
        <v/>
      </c>
    </row>
    <row r="1975" customFormat="false" ht="12.75" hidden="false" customHeight="false" outlineLevel="0" collapsed="false">
      <c r="K1975" s="0" t="str">
        <f aca="false">IF(A1975="","",I1975&amp;"-"&amp;J1975)</f>
        <v/>
      </c>
    </row>
    <row r="1976" customFormat="false" ht="12.75" hidden="false" customHeight="false" outlineLevel="0" collapsed="false">
      <c r="K1976" s="0" t="str">
        <f aca="false">IF(A1976="","",I1976&amp;"-"&amp;J1976)</f>
        <v/>
      </c>
    </row>
    <row r="1977" customFormat="false" ht="12.75" hidden="false" customHeight="false" outlineLevel="0" collapsed="false">
      <c r="K1977" s="0" t="str">
        <f aca="false">IF(A1977="","",I1977&amp;"-"&amp;J1977)</f>
        <v/>
      </c>
    </row>
    <row r="1978" customFormat="false" ht="12.75" hidden="false" customHeight="false" outlineLevel="0" collapsed="false">
      <c r="K1978" s="0" t="str">
        <f aca="false">IF(A1978="","",I1978&amp;"-"&amp;J1978)</f>
        <v/>
      </c>
    </row>
    <row r="1979" customFormat="false" ht="12.75" hidden="false" customHeight="false" outlineLevel="0" collapsed="false">
      <c r="K1979" s="0" t="str">
        <f aca="false">IF(A1979="","",I1979&amp;"-"&amp;J1979)</f>
        <v/>
      </c>
    </row>
    <row r="1980" customFormat="false" ht="12.75" hidden="false" customHeight="false" outlineLevel="0" collapsed="false">
      <c r="K1980" s="0" t="str">
        <f aca="false">IF(A1980="","",I1980&amp;"-"&amp;J1980)</f>
        <v/>
      </c>
    </row>
    <row r="1981" customFormat="false" ht="12.75" hidden="false" customHeight="false" outlineLevel="0" collapsed="false">
      <c r="K1981" s="0" t="str">
        <f aca="false">IF(A1981="","",I1981&amp;"-"&amp;J1981)</f>
        <v/>
      </c>
    </row>
    <row r="1982" customFormat="false" ht="12.75" hidden="false" customHeight="false" outlineLevel="0" collapsed="false">
      <c r="K1982" s="0" t="str">
        <f aca="false">IF(A1982="","",I1982&amp;"-"&amp;J1982)</f>
        <v/>
      </c>
    </row>
    <row r="1983" customFormat="false" ht="12.75" hidden="false" customHeight="false" outlineLevel="0" collapsed="false">
      <c r="K1983" s="0" t="str">
        <f aca="false">IF(A1983="","",I1983&amp;"-"&amp;J1983)</f>
        <v/>
      </c>
    </row>
    <row r="1984" customFormat="false" ht="12.75" hidden="false" customHeight="false" outlineLevel="0" collapsed="false">
      <c r="K1984" s="0" t="str">
        <f aca="false">IF(A1984="","",I1984&amp;"-"&amp;J1984)</f>
        <v/>
      </c>
    </row>
    <row r="1985" customFormat="false" ht="12.75" hidden="false" customHeight="false" outlineLevel="0" collapsed="false">
      <c r="K1985" s="0" t="str">
        <f aca="false">IF(A1985="","",I1985&amp;"-"&amp;J1985)</f>
        <v/>
      </c>
    </row>
    <row r="1986" customFormat="false" ht="12.75" hidden="false" customHeight="false" outlineLevel="0" collapsed="false">
      <c r="K1986" s="0" t="str">
        <f aca="false">IF(A1986="","",I1986&amp;"-"&amp;J1986)</f>
        <v/>
      </c>
    </row>
    <row r="1987" customFormat="false" ht="12.75" hidden="false" customHeight="false" outlineLevel="0" collapsed="false">
      <c r="K1987" s="0" t="str">
        <f aca="false">IF(A1987="","",I1987&amp;"-"&amp;J1987)</f>
        <v/>
      </c>
    </row>
    <row r="1988" customFormat="false" ht="12.75" hidden="false" customHeight="false" outlineLevel="0" collapsed="false">
      <c r="K1988" s="0" t="str">
        <f aca="false">IF(A1988="","",I1988&amp;"-"&amp;J1988)</f>
        <v/>
      </c>
    </row>
    <row r="1989" customFormat="false" ht="12.75" hidden="false" customHeight="false" outlineLevel="0" collapsed="false">
      <c r="K1989" s="0" t="str">
        <f aca="false">IF(A1989="","",I1989&amp;"-"&amp;J1989)</f>
        <v/>
      </c>
    </row>
    <row r="1990" customFormat="false" ht="12.75" hidden="false" customHeight="false" outlineLevel="0" collapsed="false">
      <c r="K1990" s="0" t="str">
        <f aca="false">IF(A1990="","",I1990&amp;"-"&amp;J1990)</f>
        <v/>
      </c>
    </row>
    <row r="1991" customFormat="false" ht="12.75" hidden="false" customHeight="false" outlineLevel="0" collapsed="false">
      <c r="K1991" s="0" t="str">
        <f aca="false">IF(A1991="","",I1991&amp;"-"&amp;J1991)</f>
        <v/>
      </c>
    </row>
    <row r="1992" customFormat="false" ht="12.75" hidden="false" customHeight="false" outlineLevel="0" collapsed="false">
      <c r="K1992" s="0" t="str">
        <f aca="false">IF(A1992="","",I1992&amp;"-"&amp;J1992)</f>
        <v/>
      </c>
    </row>
    <row r="1993" customFormat="false" ht="12.75" hidden="false" customHeight="false" outlineLevel="0" collapsed="false">
      <c r="K1993" s="0" t="str">
        <f aca="false">IF(A1993="","",I1993&amp;"-"&amp;J1993)</f>
        <v/>
      </c>
    </row>
    <row r="1994" customFormat="false" ht="12.75" hidden="false" customHeight="false" outlineLevel="0" collapsed="false">
      <c r="K1994" s="0" t="str">
        <f aca="false">IF(A1994="","",I1994&amp;"-"&amp;J1994)</f>
        <v/>
      </c>
    </row>
    <row r="1995" customFormat="false" ht="12.75" hidden="false" customHeight="false" outlineLevel="0" collapsed="false">
      <c r="K1995" s="0" t="str">
        <f aca="false">IF(A1995="","",I1995&amp;"-"&amp;J1995)</f>
        <v/>
      </c>
    </row>
    <row r="1996" customFormat="false" ht="12.75" hidden="false" customHeight="false" outlineLevel="0" collapsed="false">
      <c r="K1996" s="0" t="str">
        <f aca="false">IF(A1996="","",I1996&amp;"-"&amp;J1996)</f>
        <v/>
      </c>
    </row>
    <row r="1997" customFormat="false" ht="12.75" hidden="false" customHeight="false" outlineLevel="0" collapsed="false">
      <c r="K1997" s="0" t="str">
        <f aca="false">IF(A1997="","",I1997&amp;"-"&amp;J1997)</f>
        <v/>
      </c>
    </row>
    <row r="1998" customFormat="false" ht="12.75" hidden="false" customHeight="false" outlineLevel="0" collapsed="false">
      <c r="K1998" s="0" t="str">
        <f aca="false">IF(A1998="","",I1998&amp;"-"&amp;J1998)</f>
        <v/>
      </c>
    </row>
    <row r="1999" customFormat="false" ht="12.75" hidden="false" customHeight="false" outlineLevel="0" collapsed="false">
      <c r="K1999" s="0" t="str">
        <f aca="false">IF(A1999="","",I1999&amp;"-"&amp;J1999)</f>
        <v/>
      </c>
    </row>
    <row r="2000" customFormat="false" ht="12.75" hidden="false" customHeight="false" outlineLevel="0" collapsed="false">
      <c r="K2000" s="0" t="str">
        <f aca="false">IF(A2000="","",I2000&amp;"-"&amp;J2000)</f>
        <v/>
      </c>
    </row>
    <row r="2001" customFormat="false" ht="12.75" hidden="false" customHeight="false" outlineLevel="0" collapsed="false">
      <c r="K2001" s="0" t="str">
        <f aca="false">IF(A2001="","",I2001&amp;"-"&amp;J2001)</f>
        <v/>
      </c>
    </row>
    <row r="2002" customFormat="false" ht="12.75" hidden="false" customHeight="false" outlineLevel="0" collapsed="false">
      <c r="K2002" s="0" t="str">
        <f aca="false">IF(A2002="","",I2002&amp;"-"&amp;J2002)</f>
        <v/>
      </c>
    </row>
    <row r="2003" customFormat="false" ht="12.75" hidden="false" customHeight="false" outlineLevel="0" collapsed="false">
      <c r="K2003" s="0" t="str">
        <f aca="false">IF(A2003="","",I2003&amp;"-"&amp;J2003)</f>
        <v/>
      </c>
    </row>
    <row r="2004" customFormat="false" ht="12.75" hidden="false" customHeight="false" outlineLevel="0" collapsed="false">
      <c r="K2004" s="0" t="str">
        <f aca="false">IF(A2004="","",I2004&amp;"-"&amp;J2004)</f>
        <v/>
      </c>
    </row>
    <row r="2005" customFormat="false" ht="12.75" hidden="false" customHeight="false" outlineLevel="0" collapsed="false">
      <c r="K2005" s="0" t="str">
        <f aca="false">IF(A2005="","",I2005&amp;"-"&amp;J2005)</f>
        <v/>
      </c>
    </row>
    <row r="2006" customFormat="false" ht="12.75" hidden="false" customHeight="false" outlineLevel="0" collapsed="false">
      <c r="K2006" s="0" t="str">
        <f aca="false">IF(A2006="","",I2006&amp;"-"&amp;J2006)</f>
        <v/>
      </c>
    </row>
    <row r="2007" customFormat="false" ht="12.75" hidden="false" customHeight="false" outlineLevel="0" collapsed="false">
      <c r="K2007" s="0" t="str">
        <f aca="false">IF(A2007="","",I2007&amp;"-"&amp;J2007)</f>
        <v/>
      </c>
    </row>
    <row r="2008" customFormat="false" ht="12.75" hidden="false" customHeight="false" outlineLevel="0" collapsed="false">
      <c r="K2008" s="0" t="str">
        <f aca="false">IF(A2008="","",I2008&amp;"-"&amp;J2008)</f>
        <v/>
      </c>
    </row>
    <row r="2009" customFormat="false" ht="12.75" hidden="false" customHeight="false" outlineLevel="0" collapsed="false">
      <c r="K2009" s="0" t="str">
        <f aca="false">IF(A2009="","",I2009&amp;"-"&amp;J2009)</f>
        <v/>
      </c>
    </row>
    <row r="2010" customFormat="false" ht="12.75" hidden="false" customHeight="false" outlineLevel="0" collapsed="false">
      <c r="K2010" s="0" t="str">
        <f aca="false">IF(A2010="","",I2010&amp;"-"&amp;J2010)</f>
        <v/>
      </c>
    </row>
    <row r="2011" customFormat="false" ht="12.75" hidden="false" customHeight="false" outlineLevel="0" collapsed="false">
      <c r="K2011" s="0" t="str">
        <f aca="false">IF(A2011="","",I2011&amp;"-"&amp;J2011)</f>
        <v/>
      </c>
    </row>
    <row r="2012" customFormat="false" ht="12.75" hidden="false" customHeight="false" outlineLevel="0" collapsed="false">
      <c r="K2012" s="0" t="str">
        <f aca="false">IF(A2012="","",I2012&amp;"-"&amp;J2012)</f>
        <v/>
      </c>
    </row>
    <row r="2013" customFormat="false" ht="12.75" hidden="false" customHeight="false" outlineLevel="0" collapsed="false">
      <c r="K2013" s="0" t="str">
        <f aca="false">IF(A2013="","",I2013&amp;"-"&amp;J2013)</f>
        <v/>
      </c>
    </row>
    <row r="2014" customFormat="false" ht="12.75" hidden="false" customHeight="false" outlineLevel="0" collapsed="false">
      <c r="K2014" s="0" t="str">
        <f aca="false">IF(A2014="","",I2014&amp;"-"&amp;J2014)</f>
        <v/>
      </c>
    </row>
    <row r="2015" customFormat="false" ht="12.75" hidden="false" customHeight="false" outlineLevel="0" collapsed="false">
      <c r="K2015" s="0" t="str">
        <f aca="false">IF(A2015="","",I2015&amp;"-"&amp;J2015)</f>
        <v/>
      </c>
    </row>
    <row r="2016" customFormat="false" ht="12.75" hidden="false" customHeight="false" outlineLevel="0" collapsed="false">
      <c r="K2016" s="0" t="str">
        <f aca="false">IF(A2016="","",I2016&amp;"-"&amp;J2016)</f>
        <v/>
      </c>
    </row>
    <row r="2017" customFormat="false" ht="12.75" hidden="false" customHeight="false" outlineLevel="0" collapsed="false">
      <c r="K2017" s="0" t="str">
        <f aca="false">IF(A2017="","",I2017&amp;"-"&amp;J2017)</f>
        <v/>
      </c>
    </row>
    <row r="2018" customFormat="false" ht="12.75" hidden="false" customHeight="false" outlineLevel="0" collapsed="false">
      <c r="K2018" s="0" t="str">
        <f aca="false">IF(A2018="","",I2018&amp;"-"&amp;J2018)</f>
        <v/>
      </c>
    </row>
    <row r="2019" customFormat="false" ht="12.75" hidden="false" customHeight="false" outlineLevel="0" collapsed="false">
      <c r="K2019" s="0" t="str">
        <f aca="false">IF(A2019="","",I2019&amp;"-"&amp;J2019)</f>
        <v/>
      </c>
    </row>
    <row r="2020" customFormat="false" ht="12.75" hidden="false" customHeight="false" outlineLevel="0" collapsed="false">
      <c r="K2020" s="0" t="str">
        <f aca="false">IF(A2020="","",I2020&amp;"-"&amp;J2020)</f>
        <v/>
      </c>
    </row>
    <row r="2021" customFormat="false" ht="12.75" hidden="false" customHeight="false" outlineLevel="0" collapsed="false">
      <c r="K2021" s="0" t="str">
        <f aca="false">IF(A2021="","",I2021&amp;"-"&amp;J2021)</f>
        <v/>
      </c>
    </row>
    <row r="2022" customFormat="false" ht="12.75" hidden="false" customHeight="false" outlineLevel="0" collapsed="false">
      <c r="K2022" s="0" t="str">
        <f aca="false">IF(A2022="","",I2022&amp;"-"&amp;J2022)</f>
        <v/>
      </c>
    </row>
    <row r="2023" customFormat="false" ht="12.75" hidden="false" customHeight="false" outlineLevel="0" collapsed="false">
      <c r="K2023" s="0" t="str">
        <f aca="false">IF(A2023="","",I2023&amp;"-"&amp;J2023)</f>
        <v/>
      </c>
    </row>
    <row r="2024" customFormat="false" ht="12.75" hidden="false" customHeight="false" outlineLevel="0" collapsed="false">
      <c r="K2024" s="0" t="str">
        <f aca="false">IF(A2024="","",I2024&amp;"-"&amp;J2024)</f>
        <v/>
      </c>
    </row>
    <row r="2025" customFormat="false" ht="12.75" hidden="false" customHeight="false" outlineLevel="0" collapsed="false">
      <c r="K2025" s="0" t="str">
        <f aca="false">IF(A2025="","",I2025&amp;"-"&amp;J2025)</f>
        <v/>
      </c>
    </row>
    <row r="2026" customFormat="false" ht="12.75" hidden="false" customHeight="false" outlineLevel="0" collapsed="false">
      <c r="K2026" s="0" t="str">
        <f aca="false">IF(A2026="","",I2026&amp;"-"&amp;J2026)</f>
        <v/>
      </c>
    </row>
    <row r="2027" customFormat="false" ht="12.75" hidden="false" customHeight="false" outlineLevel="0" collapsed="false">
      <c r="K2027" s="0" t="str">
        <f aca="false">IF(A2027="","",I2027&amp;"-"&amp;J2027)</f>
        <v/>
      </c>
    </row>
    <row r="2028" customFormat="false" ht="12.75" hidden="false" customHeight="false" outlineLevel="0" collapsed="false">
      <c r="K2028" s="0" t="str">
        <f aca="false">IF(A2028="","",I2028&amp;"-"&amp;J2028)</f>
        <v/>
      </c>
    </row>
    <row r="2029" customFormat="false" ht="12.75" hidden="false" customHeight="false" outlineLevel="0" collapsed="false">
      <c r="K2029" s="0" t="str">
        <f aca="false">IF(A2029="","",I2029&amp;"-"&amp;J2029)</f>
        <v/>
      </c>
    </row>
    <row r="2030" customFormat="false" ht="12.75" hidden="false" customHeight="false" outlineLevel="0" collapsed="false">
      <c r="K2030" s="0" t="str">
        <f aca="false">IF(A2030="","",I2030&amp;"-"&amp;J2030)</f>
        <v/>
      </c>
    </row>
    <row r="2031" customFormat="false" ht="12.75" hidden="false" customHeight="false" outlineLevel="0" collapsed="false">
      <c r="K2031" s="0" t="str">
        <f aca="false">IF(A2031="","",I2031&amp;"-"&amp;J2031)</f>
        <v/>
      </c>
    </row>
    <row r="2032" customFormat="false" ht="12.75" hidden="false" customHeight="false" outlineLevel="0" collapsed="false">
      <c r="K2032" s="0" t="str">
        <f aca="false">IF(A2032="","",I2032&amp;"-"&amp;J2032)</f>
        <v/>
      </c>
    </row>
    <row r="2033" customFormat="false" ht="12.75" hidden="false" customHeight="false" outlineLevel="0" collapsed="false">
      <c r="K2033" s="0" t="str">
        <f aca="false">IF(A2033="","",I2033&amp;"-"&amp;J2033)</f>
        <v/>
      </c>
    </row>
    <row r="2034" customFormat="false" ht="12.75" hidden="false" customHeight="false" outlineLevel="0" collapsed="false">
      <c r="K2034" s="0" t="str">
        <f aca="false">IF(A2034="","",I2034&amp;"-"&amp;J2034)</f>
        <v/>
      </c>
    </row>
    <row r="2035" customFormat="false" ht="12.75" hidden="false" customHeight="false" outlineLevel="0" collapsed="false">
      <c r="K2035" s="0" t="str">
        <f aca="false">IF(A2035="","",I2035&amp;"-"&amp;J2035)</f>
        <v/>
      </c>
    </row>
    <row r="2036" customFormat="false" ht="12.75" hidden="false" customHeight="false" outlineLevel="0" collapsed="false">
      <c r="K2036" s="0" t="str">
        <f aca="false">IF(A2036="","",I2036&amp;"-"&amp;J2036)</f>
        <v/>
      </c>
    </row>
    <row r="2037" customFormat="false" ht="12.75" hidden="false" customHeight="false" outlineLevel="0" collapsed="false">
      <c r="K2037" s="0" t="str">
        <f aca="false">IF(A2037="","",I2037&amp;"-"&amp;J2037)</f>
        <v/>
      </c>
    </row>
    <row r="2038" customFormat="false" ht="12.75" hidden="false" customHeight="false" outlineLevel="0" collapsed="false">
      <c r="K2038" s="0" t="str">
        <f aca="false">IF(A2038="","",I2038&amp;"-"&amp;J2038)</f>
        <v/>
      </c>
    </row>
    <row r="2039" customFormat="false" ht="12.75" hidden="false" customHeight="false" outlineLevel="0" collapsed="false">
      <c r="K2039" s="0" t="str">
        <f aca="false">IF(A2039="","",I2039&amp;"-"&amp;J2039)</f>
        <v/>
      </c>
    </row>
    <row r="2040" customFormat="false" ht="12.75" hidden="false" customHeight="false" outlineLevel="0" collapsed="false">
      <c r="K2040" s="0" t="str">
        <f aca="false">IF(A2040="","",I2040&amp;"-"&amp;J2040)</f>
        <v/>
      </c>
    </row>
    <row r="2041" customFormat="false" ht="12.75" hidden="false" customHeight="false" outlineLevel="0" collapsed="false">
      <c r="K2041" s="0" t="str">
        <f aca="false">IF(A2041="","",I2041&amp;"-"&amp;J2041)</f>
        <v/>
      </c>
    </row>
    <row r="2042" customFormat="false" ht="12.75" hidden="false" customHeight="false" outlineLevel="0" collapsed="false">
      <c r="K2042" s="0" t="str">
        <f aca="false">IF(A2042="","",I2042&amp;"-"&amp;J2042)</f>
        <v/>
      </c>
    </row>
    <row r="2043" customFormat="false" ht="12.75" hidden="false" customHeight="false" outlineLevel="0" collapsed="false">
      <c r="K2043" s="0" t="str">
        <f aca="false">IF(A2043="","",I2043&amp;"-"&amp;J2043)</f>
        <v/>
      </c>
    </row>
    <row r="2044" customFormat="false" ht="12.75" hidden="false" customHeight="false" outlineLevel="0" collapsed="false">
      <c r="K2044" s="0" t="str">
        <f aca="false">IF(A2044="","",I2044&amp;"-"&amp;J2044)</f>
        <v/>
      </c>
    </row>
    <row r="2045" customFormat="false" ht="12.75" hidden="false" customHeight="false" outlineLevel="0" collapsed="false">
      <c r="K2045" s="0" t="str">
        <f aca="false">IF(A2045="","",I2045&amp;"-"&amp;J2045)</f>
        <v/>
      </c>
    </row>
    <row r="2046" customFormat="false" ht="12.75" hidden="false" customHeight="false" outlineLevel="0" collapsed="false">
      <c r="K2046" s="0" t="str">
        <f aca="false">IF(A2046="","",I2046&amp;"-"&amp;J2046)</f>
        <v/>
      </c>
    </row>
    <row r="2047" customFormat="false" ht="12.75" hidden="false" customHeight="false" outlineLevel="0" collapsed="false">
      <c r="K2047" s="0" t="str">
        <f aca="false">IF(A2047="","",I2047&amp;"-"&amp;J2047)</f>
        <v/>
      </c>
    </row>
    <row r="2048" customFormat="false" ht="12.75" hidden="false" customHeight="false" outlineLevel="0" collapsed="false">
      <c r="K2048" s="0" t="str">
        <f aca="false">IF(A2048="","",I2048&amp;"-"&amp;J2048)</f>
        <v/>
      </c>
    </row>
    <row r="2049" customFormat="false" ht="12.75" hidden="false" customHeight="false" outlineLevel="0" collapsed="false">
      <c r="K2049" s="0" t="str">
        <f aca="false">IF(A2049="","",I2049&amp;"-"&amp;J2049)</f>
        <v/>
      </c>
    </row>
    <row r="2050" customFormat="false" ht="12.75" hidden="false" customHeight="false" outlineLevel="0" collapsed="false">
      <c r="K2050" s="0" t="str">
        <f aca="false">IF(A2050="","",I2050&amp;"-"&amp;J2050)</f>
        <v/>
      </c>
    </row>
    <row r="2051" customFormat="false" ht="12.75" hidden="false" customHeight="false" outlineLevel="0" collapsed="false">
      <c r="K2051" s="0" t="str">
        <f aca="false">IF(A2051="","",I2051&amp;"-"&amp;J2051)</f>
        <v/>
      </c>
    </row>
    <row r="2052" customFormat="false" ht="12.75" hidden="false" customHeight="false" outlineLevel="0" collapsed="false">
      <c r="K2052" s="0" t="str">
        <f aca="false">IF(A2052="","",I2052&amp;"-"&amp;J2052)</f>
        <v/>
      </c>
    </row>
    <row r="2053" customFormat="false" ht="12.75" hidden="false" customHeight="false" outlineLevel="0" collapsed="false">
      <c r="K2053" s="0" t="str">
        <f aca="false">IF(A2053="","",I2053&amp;"-"&amp;J2053)</f>
        <v/>
      </c>
    </row>
    <row r="2054" customFormat="false" ht="12.75" hidden="false" customHeight="false" outlineLevel="0" collapsed="false">
      <c r="K2054" s="0" t="str">
        <f aca="false">IF(A2054="","",I2054&amp;"-"&amp;J2054)</f>
        <v/>
      </c>
    </row>
    <row r="2055" customFormat="false" ht="12.75" hidden="false" customHeight="false" outlineLevel="0" collapsed="false">
      <c r="K2055" s="0" t="str">
        <f aca="false">IF(A2055="","",I2055&amp;"-"&amp;J2055)</f>
        <v/>
      </c>
    </row>
    <row r="2056" customFormat="false" ht="12.75" hidden="false" customHeight="false" outlineLevel="0" collapsed="false">
      <c r="K2056" s="0" t="str">
        <f aca="false">IF(A2056="","",I2056&amp;"-"&amp;J2056)</f>
        <v/>
      </c>
    </row>
    <row r="2057" customFormat="false" ht="12.75" hidden="false" customHeight="false" outlineLevel="0" collapsed="false">
      <c r="K2057" s="0" t="str">
        <f aca="false">IF(A2057="","",I2057&amp;"-"&amp;J2057)</f>
        <v/>
      </c>
    </row>
    <row r="2058" customFormat="false" ht="12.75" hidden="false" customHeight="false" outlineLevel="0" collapsed="false">
      <c r="K2058" s="0" t="str">
        <f aca="false">IF(A2058="","",I2058&amp;"-"&amp;J2058)</f>
        <v/>
      </c>
    </row>
    <row r="2059" customFormat="false" ht="12.75" hidden="false" customHeight="false" outlineLevel="0" collapsed="false">
      <c r="K2059" s="0" t="str">
        <f aca="false">IF(A2059="","",I2059&amp;"-"&amp;J2059)</f>
        <v/>
      </c>
    </row>
    <row r="2060" customFormat="false" ht="12.75" hidden="false" customHeight="false" outlineLevel="0" collapsed="false">
      <c r="K2060" s="0" t="str">
        <f aca="false">IF(A2060="","",I2060&amp;"-"&amp;J2060)</f>
        <v/>
      </c>
    </row>
    <row r="2061" customFormat="false" ht="12.75" hidden="false" customHeight="false" outlineLevel="0" collapsed="false">
      <c r="K2061" s="0" t="str">
        <f aca="false">IF(A2061="","",I2061&amp;"-"&amp;J2061)</f>
        <v/>
      </c>
    </row>
    <row r="2062" customFormat="false" ht="12.75" hidden="false" customHeight="false" outlineLevel="0" collapsed="false">
      <c r="K2062" s="0" t="str">
        <f aca="false">IF(A2062="","",I2062&amp;"-"&amp;J2062)</f>
        <v/>
      </c>
    </row>
    <row r="2063" customFormat="false" ht="12.75" hidden="false" customHeight="false" outlineLevel="0" collapsed="false">
      <c r="K2063" s="0" t="str">
        <f aca="false">IF(A2063="","",I2063&amp;"-"&amp;J2063)</f>
        <v/>
      </c>
    </row>
    <row r="2064" customFormat="false" ht="12.75" hidden="false" customHeight="false" outlineLevel="0" collapsed="false">
      <c r="K2064" s="0" t="str">
        <f aca="false">IF(A2064="","",I2064&amp;"-"&amp;J2064)</f>
        <v/>
      </c>
    </row>
    <row r="2065" customFormat="false" ht="12.75" hidden="false" customHeight="false" outlineLevel="0" collapsed="false">
      <c r="K2065" s="0" t="str">
        <f aca="false">IF(A2065="","",I2065&amp;"-"&amp;J2065)</f>
        <v/>
      </c>
    </row>
    <row r="2066" customFormat="false" ht="12.75" hidden="false" customHeight="false" outlineLevel="0" collapsed="false">
      <c r="K2066" s="0" t="str">
        <f aca="false">IF(A2066="","",I2066&amp;"-"&amp;J2066)</f>
        <v/>
      </c>
    </row>
    <row r="2067" customFormat="false" ht="12.75" hidden="false" customHeight="false" outlineLevel="0" collapsed="false">
      <c r="K2067" s="0" t="str">
        <f aca="false">IF(A2067="","",I2067&amp;"-"&amp;J2067)</f>
        <v/>
      </c>
    </row>
    <row r="2068" customFormat="false" ht="12.75" hidden="false" customHeight="false" outlineLevel="0" collapsed="false">
      <c r="K2068" s="0" t="str">
        <f aca="false">IF(A2068="","",I2068&amp;"-"&amp;J2068)</f>
        <v/>
      </c>
    </row>
    <row r="2069" customFormat="false" ht="12.75" hidden="false" customHeight="false" outlineLevel="0" collapsed="false">
      <c r="K2069" s="0" t="str">
        <f aca="false">IF(A2069="","",I2069&amp;"-"&amp;J2069)</f>
        <v/>
      </c>
    </row>
    <row r="2070" customFormat="false" ht="12.75" hidden="false" customHeight="false" outlineLevel="0" collapsed="false">
      <c r="K2070" s="0" t="str">
        <f aca="false">IF(A2070="","",I2070&amp;"-"&amp;J2070)</f>
        <v/>
      </c>
    </row>
    <row r="2071" customFormat="false" ht="12.75" hidden="false" customHeight="false" outlineLevel="0" collapsed="false">
      <c r="K2071" s="0" t="str">
        <f aca="false">IF(A2071="","",I2071&amp;"-"&amp;J2071)</f>
        <v/>
      </c>
    </row>
    <row r="2072" customFormat="false" ht="12.75" hidden="false" customHeight="false" outlineLevel="0" collapsed="false">
      <c r="K2072" s="0" t="str">
        <f aca="false">IF(A2072="","",I2072&amp;"-"&amp;J2072)</f>
        <v/>
      </c>
    </row>
    <row r="2073" customFormat="false" ht="12.75" hidden="false" customHeight="false" outlineLevel="0" collapsed="false">
      <c r="K2073" s="0" t="str">
        <f aca="false">IF(A2073="","",I2073&amp;"-"&amp;J2073)</f>
        <v/>
      </c>
    </row>
    <row r="2074" customFormat="false" ht="12.75" hidden="false" customHeight="false" outlineLevel="0" collapsed="false">
      <c r="K2074" s="0" t="str">
        <f aca="false">IF(A2074="","",I2074&amp;"-"&amp;J2074)</f>
        <v/>
      </c>
    </row>
    <row r="2075" customFormat="false" ht="12.75" hidden="false" customHeight="false" outlineLevel="0" collapsed="false">
      <c r="K2075" s="0" t="str">
        <f aca="false">IF(A2075="","",I2075&amp;"-"&amp;J2075)</f>
        <v/>
      </c>
    </row>
    <row r="2076" customFormat="false" ht="12.75" hidden="false" customHeight="false" outlineLevel="0" collapsed="false">
      <c r="K2076" s="0" t="str">
        <f aca="false">IF(A2076="","",I2076&amp;"-"&amp;J2076)</f>
        <v/>
      </c>
    </row>
    <row r="2077" customFormat="false" ht="12.75" hidden="false" customHeight="false" outlineLevel="0" collapsed="false">
      <c r="K2077" s="0" t="str">
        <f aca="false">IF(A2077="","",I2077&amp;"-"&amp;J2077)</f>
        <v/>
      </c>
    </row>
    <row r="2078" customFormat="false" ht="12.75" hidden="false" customHeight="false" outlineLevel="0" collapsed="false">
      <c r="K2078" s="0" t="str">
        <f aca="false">IF(A2078="","",I2078&amp;"-"&amp;J2078)</f>
        <v/>
      </c>
    </row>
    <row r="2079" customFormat="false" ht="12.75" hidden="false" customHeight="false" outlineLevel="0" collapsed="false">
      <c r="K2079" s="0" t="str">
        <f aca="false">IF(A2079="","",I2079&amp;"-"&amp;J2079)</f>
        <v/>
      </c>
    </row>
    <row r="2080" customFormat="false" ht="12.75" hidden="false" customHeight="false" outlineLevel="0" collapsed="false">
      <c r="K2080" s="0" t="str">
        <f aca="false">IF(A2080="","",I2080&amp;"-"&amp;J2080)</f>
        <v/>
      </c>
    </row>
    <row r="2081" customFormat="false" ht="12.75" hidden="false" customHeight="false" outlineLevel="0" collapsed="false">
      <c r="K2081" s="0" t="str">
        <f aca="false">IF(A2081="","",I2081&amp;"-"&amp;J2081)</f>
        <v/>
      </c>
    </row>
    <row r="2082" customFormat="false" ht="12.75" hidden="false" customHeight="false" outlineLevel="0" collapsed="false">
      <c r="K2082" s="0" t="str">
        <f aca="false">IF(A2082="","",I2082&amp;"-"&amp;J2082)</f>
        <v/>
      </c>
    </row>
    <row r="2083" customFormat="false" ht="12.75" hidden="false" customHeight="false" outlineLevel="0" collapsed="false">
      <c r="K2083" s="0" t="str">
        <f aca="false">IF(A2083="","",I2083&amp;"-"&amp;J2083)</f>
        <v/>
      </c>
    </row>
    <row r="2084" customFormat="false" ht="12.75" hidden="false" customHeight="false" outlineLevel="0" collapsed="false">
      <c r="K2084" s="0" t="str">
        <f aca="false">IF(A2084="","",I2084&amp;"-"&amp;J2084)</f>
        <v/>
      </c>
    </row>
    <row r="2085" customFormat="false" ht="12.75" hidden="false" customHeight="false" outlineLevel="0" collapsed="false">
      <c r="K2085" s="0" t="str">
        <f aca="false">IF(A2085="","",I2085&amp;"-"&amp;J2085)</f>
        <v/>
      </c>
    </row>
    <row r="2086" customFormat="false" ht="12.75" hidden="false" customHeight="false" outlineLevel="0" collapsed="false">
      <c r="K2086" s="0" t="str">
        <f aca="false">IF(A2086="","",I2086&amp;"-"&amp;J2086)</f>
        <v/>
      </c>
    </row>
    <row r="2087" customFormat="false" ht="12.75" hidden="false" customHeight="false" outlineLevel="0" collapsed="false">
      <c r="K2087" s="0" t="str">
        <f aca="false">IF(A2087="","",I2087&amp;"-"&amp;J2087)</f>
        <v/>
      </c>
    </row>
    <row r="2088" customFormat="false" ht="12.75" hidden="false" customHeight="false" outlineLevel="0" collapsed="false">
      <c r="K2088" s="0" t="str">
        <f aca="false">IF(A2088="","",I2088&amp;"-"&amp;J2088)</f>
        <v/>
      </c>
    </row>
    <row r="2089" customFormat="false" ht="12.75" hidden="false" customHeight="false" outlineLevel="0" collapsed="false">
      <c r="K2089" s="0" t="str">
        <f aca="false">IF(A2089="","",I2089&amp;"-"&amp;J2089)</f>
        <v/>
      </c>
    </row>
    <row r="2090" customFormat="false" ht="12.75" hidden="false" customHeight="false" outlineLevel="0" collapsed="false">
      <c r="K2090" s="0" t="str">
        <f aca="false">IF(A2090="","",I2090&amp;"-"&amp;J2090)</f>
        <v/>
      </c>
    </row>
    <row r="2091" customFormat="false" ht="12.75" hidden="false" customHeight="false" outlineLevel="0" collapsed="false">
      <c r="K2091" s="0" t="str">
        <f aca="false">IF(A2091="","",I2091&amp;"-"&amp;J2091)</f>
        <v/>
      </c>
    </row>
    <row r="2092" customFormat="false" ht="12.75" hidden="false" customHeight="false" outlineLevel="0" collapsed="false">
      <c r="K2092" s="0" t="str">
        <f aca="false">IF(A2092="","",I2092&amp;"-"&amp;J2092)</f>
        <v/>
      </c>
    </row>
    <row r="2093" customFormat="false" ht="12.75" hidden="false" customHeight="false" outlineLevel="0" collapsed="false">
      <c r="K2093" s="0" t="str">
        <f aca="false">IF(A2093="","",I2093&amp;"-"&amp;J2093)</f>
        <v/>
      </c>
    </row>
    <row r="2094" customFormat="false" ht="12.75" hidden="false" customHeight="false" outlineLevel="0" collapsed="false">
      <c r="K2094" s="0" t="str">
        <f aca="false">IF(A2094="","",I2094&amp;"-"&amp;J2094)</f>
        <v/>
      </c>
    </row>
    <row r="2095" customFormat="false" ht="12.75" hidden="false" customHeight="false" outlineLevel="0" collapsed="false">
      <c r="K2095" s="0" t="str">
        <f aca="false">IF(A2095="","",I2095&amp;"-"&amp;J2095)</f>
        <v/>
      </c>
    </row>
    <row r="2096" customFormat="false" ht="12.75" hidden="false" customHeight="false" outlineLevel="0" collapsed="false">
      <c r="K2096" s="0" t="str">
        <f aca="false">IF(A2096="","",I2096&amp;"-"&amp;J2096)</f>
        <v/>
      </c>
    </row>
    <row r="2097" customFormat="false" ht="12.75" hidden="false" customHeight="false" outlineLevel="0" collapsed="false">
      <c r="K2097" s="0" t="str">
        <f aca="false">IF(A2097="","",I2097&amp;"-"&amp;J2097)</f>
        <v/>
      </c>
    </row>
    <row r="2098" customFormat="false" ht="12.75" hidden="false" customHeight="false" outlineLevel="0" collapsed="false">
      <c r="K2098" s="0" t="str">
        <f aca="false">IF(A2098="","",I2098&amp;"-"&amp;J2098)</f>
        <v/>
      </c>
    </row>
    <row r="2099" customFormat="false" ht="12.75" hidden="false" customHeight="false" outlineLevel="0" collapsed="false">
      <c r="K2099" s="0" t="str">
        <f aca="false">IF(A2099="","",I2099&amp;"-"&amp;J2099)</f>
        <v/>
      </c>
    </row>
    <row r="2100" customFormat="false" ht="12.75" hidden="false" customHeight="false" outlineLevel="0" collapsed="false">
      <c r="K2100" s="0" t="str">
        <f aca="false">IF(A2100="","",I2100&amp;"-"&amp;J2100)</f>
        <v/>
      </c>
    </row>
    <row r="2101" customFormat="false" ht="12.75" hidden="false" customHeight="false" outlineLevel="0" collapsed="false">
      <c r="K2101" s="0" t="str">
        <f aca="false">IF(A2101="","",I2101&amp;"-"&amp;J2101)</f>
        <v/>
      </c>
    </row>
    <row r="2102" customFormat="false" ht="12.75" hidden="false" customHeight="false" outlineLevel="0" collapsed="false">
      <c r="K2102" s="0" t="str">
        <f aca="false">IF(A2102="","",I2102&amp;"-"&amp;J2102)</f>
        <v/>
      </c>
    </row>
    <row r="2103" customFormat="false" ht="12.75" hidden="false" customHeight="false" outlineLevel="0" collapsed="false">
      <c r="K2103" s="0" t="str">
        <f aca="false">IF(A2103="","",I2103&amp;"-"&amp;J2103)</f>
        <v/>
      </c>
    </row>
    <row r="2104" customFormat="false" ht="12.75" hidden="false" customHeight="false" outlineLevel="0" collapsed="false">
      <c r="K2104" s="0" t="str">
        <f aca="false">IF(A2104="","",I2104&amp;"-"&amp;J2104)</f>
        <v/>
      </c>
    </row>
    <row r="2105" customFormat="false" ht="12.75" hidden="false" customHeight="false" outlineLevel="0" collapsed="false">
      <c r="K2105" s="0" t="str">
        <f aca="false">IF(A2105="","",I2105&amp;"-"&amp;J2105)</f>
        <v/>
      </c>
    </row>
    <row r="2106" customFormat="false" ht="12.75" hidden="false" customHeight="false" outlineLevel="0" collapsed="false">
      <c r="K2106" s="0" t="str">
        <f aca="false">IF(A2106="","",I2106&amp;"-"&amp;J2106)</f>
        <v/>
      </c>
    </row>
    <row r="2107" customFormat="false" ht="12.75" hidden="false" customHeight="false" outlineLevel="0" collapsed="false">
      <c r="K2107" s="0" t="str">
        <f aca="false">IF(A2107="","",I2107&amp;"-"&amp;J2107)</f>
        <v/>
      </c>
    </row>
    <row r="2108" customFormat="false" ht="12.75" hidden="false" customHeight="false" outlineLevel="0" collapsed="false">
      <c r="K2108" s="0" t="str">
        <f aca="false">IF(A2108="","",I2108&amp;"-"&amp;J2108)</f>
        <v/>
      </c>
    </row>
    <row r="2109" customFormat="false" ht="12.75" hidden="false" customHeight="false" outlineLevel="0" collapsed="false">
      <c r="K2109" s="0" t="str">
        <f aca="false">IF(A2109="","",I2109&amp;"-"&amp;J2109)</f>
        <v/>
      </c>
    </row>
    <row r="2110" customFormat="false" ht="12.75" hidden="false" customHeight="false" outlineLevel="0" collapsed="false">
      <c r="K2110" s="0" t="str">
        <f aca="false">IF(A2110="","",I2110&amp;"-"&amp;J2110)</f>
        <v/>
      </c>
    </row>
    <row r="2111" customFormat="false" ht="12.75" hidden="false" customHeight="false" outlineLevel="0" collapsed="false">
      <c r="K2111" s="0" t="str">
        <f aca="false">IF(A2111="","",I2111&amp;"-"&amp;J2111)</f>
        <v/>
      </c>
    </row>
    <row r="2112" customFormat="false" ht="12.75" hidden="false" customHeight="false" outlineLevel="0" collapsed="false">
      <c r="K2112" s="0" t="str">
        <f aca="false">IF(A2112="","",I2112&amp;"-"&amp;J2112)</f>
        <v/>
      </c>
    </row>
    <row r="2113" customFormat="false" ht="12.75" hidden="false" customHeight="false" outlineLevel="0" collapsed="false">
      <c r="K2113" s="0" t="str">
        <f aca="false">IF(A2113="","",I2113&amp;"-"&amp;J2113)</f>
        <v/>
      </c>
    </row>
    <row r="2114" customFormat="false" ht="12.75" hidden="false" customHeight="false" outlineLevel="0" collapsed="false">
      <c r="K2114" s="0" t="str">
        <f aca="false">IF(A2114="","",I2114&amp;"-"&amp;J2114)</f>
        <v/>
      </c>
    </row>
    <row r="2115" customFormat="false" ht="12.75" hidden="false" customHeight="false" outlineLevel="0" collapsed="false">
      <c r="K2115" s="0" t="str">
        <f aca="false">IF(A2115="","",I2115&amp;"-"&amp;J2115)</f>
        <v/>
      </c>
    </row>
    <row r="2116" customFormat="false" ht="12.75" hidden="false" customHeight="false" outlineLevel="0" collapsed="false">
      <c r="K2116" s="0" t="str">
        <f aca="false">IF(A2116="","",I2116&amp;"-"&amp;J2116)</f>
        <v/>
      </c>
    </row>
    <row r="2117" customFormat="false" ht="12.75" hidden="false" customHeight="false" outlineLevel="0" collapsed="false">
      <c r="K2117" s="0" t="str">
        <f aca="false">IF(A2117="","",I2117&amp;"-"&amp;J2117)</f>
        <v/>
      </c>
    </row>
    <row r="2118" customFormat="false" ht="12.75" hidden="false" customHeight="false" outlineLevel="0" collapsed="false">
      <c r="K2118" s="0" t="str">
        <f aca="false">IF(A2118="","",I2118&amp;"-"&amp;J2118)</f>
        <v/>
      </c>
    </row>
    <row r="2119" customFormat="false" ht="12.75" hidden="false" customHeight="false" outlineLevel="0" collapsed="false">
      <c r="K2119" s="0" t="str">
        <f aca="false">IF(A2119="","",I2119&amp;"-"&amp;J2119)</f>
        <v/>
      </c>
    </row>
    <row r="2120" customFormat="false" ht="12.75" hidden="false" customHeight="false" outlineLevel="0" collapsed="false">
      <c r="K2120" s="0" t="str">
        <f aca="false">IF(A2120="","",I2120&amp;"-"&amp;J2120)</f>
        <v/>
      </c>
    </row>
    <row r="2121" customFormat="false" ht="12.75" hidden="false" customHeight="false" outlineLevel="0" collapsed="false">
      <c r="K2121" s="0" t="str">
        <f aca="false">IF(A2121="","",I2121&amp;"-"&amp;J2121)</f>
        <v/>
      </c>
    </row>
    <row r="2122" customFormat="false" ht="12.75" hidden="false" customHeight="false" outlineLevel="0" collapsed="false">
      <c r="K2122" s="0" t="str">
        <f aca="false">IF(A2122="","",I2122&amp;"-"&amp;J2122)</f>
        <v/>
      </c>
    </row>
    <row r="2123" customFormat="false" ht="12.75" hidden="false" customHeight="false" outlineLevel="0" collapsed="false">
      <c r="K2123" s="0" t="str">
        <f aca="false">IF(A2123="","",I2123&amp;"-"&amp;J2123)</f>
        <v/>
      </c>
    </row>
    <row r="2124" customFormat="false" ht="12.75" hidden="false" customHeight="false" outlineLevel="0" collapsed="false">
      <c r="K2124" s="0" t="str">
        <f aca="false">IF(A2124="","",I2124&amp;"-"&amp;J2124)</f>
        <v/>
      </c>
    </row>
    <row r="2125" customFormat="false" ht="12.75" hidden="false" customHeight="false" outlineLevel="0" collapsed="false">
      <c r="K2125" s="0" t="str">
        <f aca="false">IF(A2125="","",I2125&amp;"-"&amp;J2125)</f>
        <v/>
      </c>
    </row>
    <row r="2126" customFormat="false" ht="12.75" hidden="false" customHeight="false" outlineLevel="0" collapsed="false">
      <c r="K2126" s="0" t="str">
        <f aca="false">IF(A2126="","",I2126&amp;"-"&amp;J2126)</f>
        <v/>
      </c>
    </row>
    <row r="2127" customFormat="false" ht="12.75" hidden="false" customHeight="false" outlineLevel="0" collapsed="false">
      <c r="K2127" s="0" t="str">
        <f aca="false">IF(A2127="","",I2127&amp;"-"&amp;J2127)</f>
        <v/>
      </c>
    </row>
    <row r="2128" customFormat="false" ht="12.75" hidden="false" customHeight="false" outlineLevel="0" collapsed="false">
      <c r="K2128" s="0" t="str">
        <f aca="false">IF(A2128="","",I2128&amp;"-"&amp;J2128)</f>
        <v/>
      </c>
    </row>
    <row r="2129" customFormat="false" ht="12.75" hidden="false" customHeight="false" outlineLevel="0" collapsed="false">
      <c r="K2129" s="0" t="str">
        <f aca="false">IF(A2129="","",I2129&amp;"-"&amp;J2129)</f>
        <v/>
      </c>
    </row>
    <row r="2130" customFormat="false" ht="12.75" hidden="false" customHeight="false" outlineLevel="0" collapsed="false">
      <c r="K2130" s="0" t="str">
        <f aca="false">IF(A2130="","",I2130&amp;"-"&amp;J2130)</f>
        <v/>
      </c>
    </row>
    <row r="2131" customFormat="false" ht="12.75" hidden="false" customHeight="false" outlineLevel="0" collapsed="false">
      <c r="K2131" s="0" t="str">
        <f aca="false">IF(A2131="","",I2131&amp;"-"&amp;J2131)</f>
        <v/>
      </c>
    </row>
    <row r="2132" customFormat="false" ht="12.75" hidden="false" customHeight="false" outlineLevel="0" collapsed="false">
      <c r="K2132" s="0" t="str">
        <f aca="false">IF(A2132="","",I2132&amp;"-"&amp;J2132)</f>
        <v/>
      </c>
    </row>
    <row r="2133" customFormat="false" ht="12.75" hidden="false" customHeight="false" outlineLevel="0" collapsed="false">
      <c r="K2133" s="0" t="str">
        <f aca="false">IF(A2133="","",I2133&amp;"-"&amp;J2133)</f>
        <v/>
      </c>
    </row>
    <row r="2134" customFormat="false" ht="12.75" hidden="false" customHeight="false" outlineLevel="0" collapsed="false">
      <c r="K2134" s="0" t="str">
        <f aca="false">IF(A2134="","",I2134&amp;"-"&amp;J2134)</f>
        <v/>
      </c>
    </row>
    <row r="2135" customFormat="false" ht="12.75" hidden="false" customHeight="false" outlineLevel="0" collapsed="false">
      <c r="K2135" s="0" t="str">
        <f aca="false">IF(A2135="","",I2135&amp;"-"&amp;J2135)</f>
        <v/>
      </c>
    </row>
    <row r="2136" customFormat="false" ht="12.75" hidden="false" customHeight="false" outlineLevel="0" collapsed="false">
      <c r="K2136" s="0" t="str">
        <f aca="false">IF(A2136="","",I2136&amp;"-"&amp;J2136)</f>
        <v/>
      </c>
    </row>
    <row r="2137" customFormat="false" ht="12.75" hidden="false" customHeight="false" outlineLevel="0" collapsed="false">
      <c r="K2137" s="0" t="str">
        <f aca="false">IF(A2137="","",I2137&amp;"-"&amp;J2137)</f>
        <v/>
      </c>
    </row>
    <row r="2138" customFormat="false" ht="12.75" hidden="false" customHeight="false" outlineLevel="0" collapsed="false">
      <c r="K2138" s="0" t="str">
        <f aca="false">IF(A2138="","",I2138&amp;"-"&amp;J2138)</f>
        <v/>
      </c>
    </row>
    <row r="2139" customFormat="false" ht="12.75" hidden="false" customHeight="false" outlineLevel="0" collapsed="false">
      <c r="K2139" s="0" t="str">
        <f aca="false">IF(A2139="","",I2139&amp;"-"&amp;J2139)</f>
        <v/>
      </c>
    </row>
    <row r="2140" customFormat="false" ht="12.75" hidden="false" customHeight="false" outlineLevel="0" collapsed="false">
      <c r="K2140" s="0" t="str">
        <f aca="false">IF(A2140="","",I2140&amp;"-"&amp;J2140)</f>
        <v/>
      </c>
    </row>
    <row r="2141" customFormat="false" ht="12.75" hidden="false" customHeight="false" outlineLevel="0" collapsed="false">
      <c r="K2141" s="0" t="str">
        <f aca="false">IF(A2141="","",I2141&amp;"-"&amp;J2141)</f>
        <v/>
      </c>
    </row>
    <row r="2142" customFormat="false" ht="12.75" hidden="false" customHeight="false" outlineLevel="0" collapsed="false">
      <c r="K2142" s="0" t="str">
        <f aca="false">IF(A2142="","",I2142&amp;"-"&amp;J2142)</f>
        <v/>
      </c>
    </row>
    <row r="2143" customFormat="false" ht="12.75" hidden="false" customHeight="false" outlineLevel="0" collapsed="false">
      <c r="K2143" s="0" t="str">
        <f aca="false">IF(A2143="","",I2143&amp;"-"&amp;J2143)</f>
        <v/>
      </c>
    </row>
    <row r="2144" customFormat="false" ht="12.75" hidden="false" customHeight="false" outlineLevel="0" collapsed="false">
      <c r="K2144" s="0" t="str">
        <f aca="false">IF(A2144="","",I2144&amp;"-"&amp;J2144)</f>
        <v/>
      </c>
    </row>
    <row r="2145" customFormat="false" ht="12.75" hidden="false" customHeight="false" outlineLevel="0" collapsed="false">
      <c r="K2145" s="0" t="str">
        <f aca="false">IF(A2145="","",I2145&amp;"-"&amp;J2145)</f>
        <v/>
      </c>
    </row>
    <row r="2146" customFormat="false" ht="12.75" hidden="false" customHeight="false" outlineLevel="0" collapsed="false">
      <c r="K2146" s="0" t="str">
        <f aca="false">IF(A2146="","",I2146&amp;"-"&amp;J2146)</f>
        <v/>
      </c>
    </row>
    <row r="2147" customFormat="false" ht="12.75" hidden="false" customHeight="false" outlineLevel="0" collapsed="false">
      <c r="K2147" s="0" t="str">
        <f aca="false">IF(A2147="","",I2147&amp;"-"&amp;J2147)</f>
        <v/>
      </c>
    </row>
    <row r="2148" customFormat="false" ht="12.75" hidden="false" customHeight="false" outlineLevel="0" collapsed="false">
      <c r="K2148" s="0" t="str">
        <f aca="false">IF(A2148="","",I2148&amp;"-"&amp;J2148)</f>
        <v/>
      </c>
    </row>
    <row r="2149" customFormat="false" ht="12.75" hidden="false" customHeight="false" outlineLevel="0" collapsed="false">
      <c r="K2149" s="0" t="str">
        <f aca="false">IF(A2149="","",I2149&amp;"-"&amp;J2149)</f>
        <v/>
      </c>
    </row>
    <row r="2150" customFormat="false" ht="12.75" hidden="false" customHeight="false" outlineLevel="0" collapsed="false">
      <c r="K2150" s="0" t="str">
        <f aca="false">IF(A2150="","",I2150&amp;"-"&amp;J2150)</f>
        <v/>
      </c>
    </row>
    <row r="2151" customFormat="false" ht="12.75" hidden="false" customHeight="false" outlineLevel="0" collapsed="false">
      <c r="K2151" s="0" t="str">
        <f aca="false">IF(A2151="","",I2151&amp;"-"&amp;J2151)</f>
        <v/>
      </c>
    </row>
    <row r="2152" customFormat="false" ht="12.75" hidden="false" customHeight="false" outlineLevel="0" collapsed="false">
      <c r="K2152" s="0" t="str">
        <f aca="false">IF(A2152="","",I2152&amp;"-"&amp;J2152)</f>
        <v/>
      </c>
    </row>
    <row r="2153" customFormat="false" ht="12.75" hidden="false" customHeight="false" outlineLevel="0" collapsed="false">
      <c r="K2153" s="0" t="str">
        <f aca="false">IF(A2153="","",I2153&amp;"-"&amp;J2153)</f>
        <v/>
      </c>
    </row>
    <row r="2154" customFormat="false" ht="12.75" hidden="false" customHeight="false" outlineLevel="0" collapsed="false">
      <c r="K2154" s="0" t="str">
        <f aca="false">IF(A2154="","",I2154&amp;"-"&amp;J2154)</f>
        <v/>
      </c>
    </row>
    <row r="2155" customFormat="false" ht="12.75" hidden="false" customHeight="false" outlineLevel="0" collapsed="false">
      <c r="K2155" s="0" t="str">
        <f aca="false">IF(A2155="","",I2155&amp;"-"&amp;J2155)</f>
        <v/>
      </c>
    </row>
    <row r="2156" customFormat="false" ht="12.75" hidden="false" customHeight="false" outlineLevel="0" collapsed="false">
      <c r="K2156" s="0" t="str">
        <f aca="false">IF(A2156="","",I2156&amp;"-"&amp;J2156)</f>
        <v/>
      </c>
    </row>
    <row r="2157" customFormat="false" ht="12.75" hidden="false" customHeight="false" outlineLevel="0" collapsed="false">
      <c r="K2157" s="0" t="str">
        <f aca="false">IF(A2157="","",I2157&amp;"-"&amp;J2157)</f>
        <v/>
      </c>
    </row>
    <row r="2158" customFormat="false" ht="12.75" hidden="false" customHeight="false" outlineLevel="0" collapsed="false">
      <c r="K2158" s="0" t="str">
        <f aca="false">IF(A2158="","",I2158&amp;"-"&amp;J2158)</f>
        <v/>
      </c>
    </row>
    <row r="2159" customFormat="false" ht="12.75" hidden="false" customHeight="false" outlineLevel="0" collapsed="false">
      <c r="K2159" s="0" t="str">
        <f aca="false">IF(A2159="","",I2159&amp;"-"&amp;J2159)</f>
        <v/>
      </c>
    </row>
    <row r="2160" customFormat="false" ht="12.75" hidden="false" customHeight="false" outlineLevel="0" collapsed="false">
      <c r="K2160" s="0" t="str">
        <f aca="false">IF(A2160="","",I2160&amp;"-"&amp;J2160)</f>
        <v/>
      </c>
    </row>
    <row r="2161" customFormat="false" ht="12.75" hidden="false" customHeight="false" outlineLevel="0" collapsed="false">
      <c r="K2161" s="0" t="str">
        <f aca="false">IF(A2161="","",I2161&amp;"-"&amp;J2161)</f>
        <v/>
      </c>
    </row>
    <row r="2162" customFormat="false" ht="12.75" hidden="false" customHeight="false" outlineLevel="0" collapsed="false">
      <c r="K2162" s="0" t="str">
        <f aca="false">IF(A2162="","",I2162&amp;"-"&amp;J2162)</f>
        <v/>
      </c>
    </row>
    <row r="2163" customFormat="false" ht="12.75" hidden="false" customHeight="false" outlineLevel="0" collapsed="false">
      <c r="K2163" s="0" t="str">
        <f aca="false">IF(A2163="","",I2163&amp;"-"&amp;J2163)</f>
        <v/>
      </c>
    </row>
    <row r="2164" customFormat="false" ht="12.75" hidden="false" customHeight="false" outlineLevel="0" collapsed="false">
      <c r="K2164" s="0" t="str">
        <f aca="false">IF(A2164="","",I2164&amp;"-"&amp;J2164)</f>
        <v/>
      </c>
    </row>
    <row r="2165" customFormat="false" ht="12.75" hidden="false" customHeight="false" outlineLevel="0" collapsed="false">
      <c r="K2165" s="0" t="str">
        <f aca="false">IF(A2165="","",I2165&amp;"-"&amp;J2165)</f>
        <v/>
      </c>
    </row>
    <row r="2166" customFormat="false" ht="12.75" hidden="false" customHeight="false" outlineLevel="0" collapsed="false">
      <c r="K2166" s="0" t="str">
        <f aca="false">IF(A2166="","",I2166&amp;"-"&amp;J2166)</f>
        <v/>
      </c>
    </row>
    <row r="2167" customFormat="false" ht="12.75" hidden="false" customHeight="false" outlineLevel="0" collapsed="false">
      <c r="K2167" s="0" t="str">
        <f aca="false">IF(A2167="","",I2167&amp;"-"&amp;J2167)</f>
        <v/>
      </c>
    </row>
    <row r="2168" customFormat="false" ht="12.75" hidden="false" customHeight="false" outlineLevel="0" collapsed="false">
      <c r="K2168" s="0" t="str">
        <f aca="false">IF(A2168="","",I2168&amp;"-"&amp;J2168)</f>
        <v/>
      </c>
    </row>
    <row r="2169" customFormat="false" ht="12.75" hidden="false" customHeight="false" outlineLevel="0" collapsed="false">
      <c r="K2169" s="0" t="str">
        <f aca="false">IF(A2169="","",I2169&amp;"-"&amp;J2169)</f>
        <v/>
      </c>
    </row>
    <row r="2170" customFormat="false" ht="12.75" hidden="false" customHeight="false" outlineLevel="0" collapsed="false">
      <c r="K2170" s="0" t="str">
        <f aca="false">IF(A2170="","",I2170&amp;"-"&amp;J2170)</f>
        <v/>
      </c>
    </row>
    <row r="2171" customFormat="false" ht="12.75" hidden="false" customHeight="false" outlineLevel="0" collapsed="false">
      <c r="K2171" s="0" t="str">
        <f aca="false">IF(A2171="","",I2171&amp;"-"&amp;J2171)</f>
        <v/>
      </c>
    </row>
    <row r="2172" customFormat="false" ht="12.75" hidden="false" customHeight="false" outlineLevel="0" collapsed="false">
      <c r="K2172" s="0" t="str">
        <f aca="false">IF(A2172="","",I2172&amp;"-"&amp;J2172)</f>
        <v/>
      </c>
    </row>
    <row r="2173" customFormat="false" ht="12.75" hidden="false" customHeight="false" outlineLevel="0" collapsed="false">
      <c r="K2173" s="0" t="str">
        <f aca="false">IF(A2173="","",I2173&amp;"-"&amp;J2173)</f>
        <v/>
      </c>
    </row>
    <row r="2174" customFormat="false" ht="12.75" hidden="false" customHeight="false" outlineLevel="0" collapsed="false">
      <c r="K2174" s="0" t="str">
        <f aca="false">IF(A2174="","",I2174&amp;"-"&amp;J2174)</f>
        <v/>
      </c>
    </row>
    <row r="2175" customFormat="false" ht="12.75" hidden="false" customHeight="false" outlineLevel="0" collapsed="false">
      <c r="K2175" s="0" t="str">
        <f aca="false">IF(A2175="","",I2175&amp;"-"&amp;J2175)</f>
        <v/>
      </c>
    </row>
    <row r="2176" customFormat="false" ht="12.75" hidden="false" customHeight="false" outlineLevel="0" collapsed="false">
      <c r="K2176" s="0" t="str">
        <f aca="false">IF(A2176="","",I2176&amp;"-"&amp;J2176)</f>
        <v/>
      </c>
    </row>
    <row r="2177" customFormat="false" ht="12.75" hidden="false" customHeight="false" outlineLevel="0" collapsed="false">
      <c r="K2177" s="0" t="str">
        <f aca="false">IF(A2177="","",I2177&amp;"-"&amp;J2177)</f>
        <v/>
      </c>
    </row>
    <row r="2178" customFormat="false" ht="12.75" hidden="false" customHeight="false" outlineLevel="0" collapsed="false">
      <c r="K2178" s="0" t="str">
        <f aca="false">IF(A2178="","",I2178&amp;"-"&amp;J2178)</f>
        <v/>
      </c>
    </row>
    <row r="2179" customFormat="false" ht="12.75" hidden="false" customHeight="false" outlineLevel="0" collapsed="false">
      <c r="K2179" s="0" t="str">
        <f aca="false">IF(A2179="","",I2179&amp;"-"&amp;J2179)</f>
        <v/>
      </c>
    </row>
    <row r="2180" customFormat="false" ht="12.75" hidden="false" customHeight="false" outlineLevel="0" collapsed="false">
      <c r="K2180" s="0" t="str">
        <f aca="false">IF(A2180="","",I2180&amp;"-"&amp;J2180)</f>
        <v/>
      </c>
    </row>
    <row r="2181" customFormat="false" ht="12.75" hidden="false" customHeight="false" outlineLevel="0" collapsed="false">
      <c r="K2181" s="0" t="str">
        <f aca="false">IF(A2181="","",I2181&amp;"-"&amp;J2181)</f>
        <v/>
      </c>
    </row>
    <row r="2182" customFormat="false" ht="12.75" hidden="false" customHeight="false" outlineLevel="0" collapsed="false">
      <c r="K2182" s="0" t="str">
        <f aca="false">IF(A2182="","",I2182&amp;"-"&amp;J2182)</f>
        <v/>
      </c>
    </row>
    <row r="2183" customFormat="false" ht="12.75" hidden="false" customHeight="false" outlineLevel="0" collapsed="false">
      <c r="K2183" s="0" t="str">
        <f aca="false">IF(A2183="","",I2183&amp;"-"&amp;J2183)</f>
        <v/>
      </c>
    </row>
    <row r="2184" customFormat="false" ht="12.75" hidden="false" customHeight="false" outlineLevel="0" collapsed="false">
      <c r="K2184" s="0" t="str">
        <f aca="false">IF(A2184="","",I2184&amp;"-"&amp;J2184)</f>
        <v/>
      </c>
    </row>
    <row r="2185" customFormat="false" ht="12.75" hidden="false" customHeight="false" outlineLevel="0" collapsed="false">
      <c r="K2185" s="0" t="str">
        <f aca="false">IF(A2185="","",I2185&amp;"-"&amp;J2185)</f>
        <v/>
      </c>
    </row>
    <row r="2186" customFormat="false" ht="12.75" hidden="false" customHeight="false" outlineLevel="0" collapsed="false">
      <c r="K2186" s="0" t="str">
        <f aca="false">IF(A2186="","",I2186&amp;"-"&amp;J2186)</f>
        <v/>
      </c>
    </row>
    <row r="2187" customFormat="false" ht="12.75" hidden="false" customHeight="false" outlineLevel="0" collapsed="false">
      <c r="K2187" s="0" t="str">
        <f aca="false">IF(A2187="","",I2187&amp;"-"&amp;J2187)</f>
        <v/>
      </c>
    </row>
    <row r="2188" customFormat="false" ht="12.75" hidden="false" customHeight="false" outlineLevel="0" collapsed="false">
      <c r="K2188" s="0" t="str">
        <f aca="false">IF(A2188="","",I2188&amp;"-"&amp;J2188)</f>
        <v/>
      </c>
    </row>
    <row r="2189" customFormat="false" ht="12.75" hidden="false" customHeight="false" outlineLevel="0" collapsed="false">
      <c r="K2189" s="0" t="str">
        <f aca="false">IF(A2189="","",I2189&amp;"-"&amp;J2189)</f>
        <v/>
      </c>
    </row>
    <row r="2190" customFormat="false" ht="12.75" hidden="false" customHeight="false" outlineLevel="0" collapsed="false">
      <c r="K2190" s="0" t="str">
        <f aca="false">IF(A2190="","",I2190&amp;"-"&amp;J2190)</f>
        <v/>
      </c>
    </row>
    <row r="2191" customFormat="false" ht="12.75" hidden="false" customHeight="false" outlineLevel="0" collapsed="false">
      <c r="K2191" s="0" t="str">
        <f aca="false">IF(A2191="","",I2191&amp;"-"&amp;J2191)</f>
        <v/>
      </c>
    </row>
    <row r="2192" customFormat="false" ht="12.75" hidden="false" customHeight="false" outlineLevel="0" collapsed="false">
      <c r="K2192" s="0" t="str">
        <f aca="false">IF(A2192="","",I2192&amp;"-"&amp;J2192)</f>
        <v/>
      </c>
    </row>
    <row r="2193" customFormat="false" ht="12.75" hidden="false" customHeight="false" outlineLevel="0" collapsed="false">
      <c r="K2193" s="0" t="str">
        <f aca="false">IF(A2193="","",I2193&amp;"-"&amp;J2193)</f>
        <v/>
      </c>
    </row>
    <row r="2194" customFormat="false" ht="12.75" hidden="false" customHeight="false" outlineLevel="0" collapsed="false">
      <c r="K2194" s="0" t="str">
        <f aca="false">IF(A2194="","",I2194&amp;"-"&amp;J2194)</f>
        <v/>
      </c>
    </row>
    <row r="2195" customFormat="false" ht="12.75" hidden="false" customHeight="false" outlineLevel="0" collapsed="false">
      <c r="K2195" s="0" t="str">
        <f aca="false">IF(A2195="","",I2195&amp;"-"&amp;J2195)</f>
        <v/>
      </c>
    </row>
    <row r="2196" customFormat="false" ht="12.75" hidden="false" customHeight="false" outlineLevel="0" collapsed="false">
      <c r="K2196" s="0" t="str">
        <f aca="false">IF(A2196="","",I2196&amp;"-"&amp;J2196)</f>
        <v/>
      </c>
    </row>
    <row r="2197" customFormat="false" ht="12.75" hidden="false" customHeight="false" outlineLevel="0" collapsed="false">
      <c r="K2197" s="0" t="str">
        <f aca="false">IF(A2197="","",I2197&amp;"-"&amp;J2197)</f>
        <v/>
      </c>
    </row>
    <row r="2198" customFormat="false" ht="12.75" hidden="false" customHeight="false" outlineLevel="0" collapsed="false">
      <c r="K2198" s="0" t="str">
        <f aca="false">IF(A2198="","",I2198&amp;"-"&amp;J2198)</f>
        <v/>
      </c>
    </row>
    <row r="2199" customFormat="false" ht="12.75" hidden="false" customHeight="false" outlineLevel="0" collapsed="false">
      <c r="K2199" s="0" t="str">
        <f aca="false">IF(A2199="","",I2199&amp;"-"&amp;J2199)</f>
        <v/>
      </c>
    </row>
    <row r="2200" customFormat="false" ht="12.75" hidden="false" customHeight="false" outlineLevel="0" collapsed="false">
      <c r="K2200" s="0" t="str">
        <f aca="false">IF(A2200="","",I2200&amp;"-"&amp;J2200)</f>
        <v/>
      </c>
    </row>
    <row r="2201" customFormat="false" ht="12.75" hidden="false" customHeight="false" outlineLevel="0" collapsed="false">
      <c r="K2201" s="0" t="str">
        <f aca="false">IF(A2201="","",I2201&amp;"-"&amp;J2201)</f>
        <v/>
      </c>
    </row>
    <row r="2202" customFormat="false" ht="12.75" hidden="false" customHeight="false" outlineLevel="0" collapsed="false">
      <c r="K2202" s="0" t="str">
        <f aca="false">IF(A2202="","",I2202&amp;"-"&amp;J2202)</f>
        <v/>
      </c>
    </row>
    <row r="2203" customFormat="false" ht="12.75" hidden="false" customHeight="false" outlineLevel="0" collapsed="false">
      <c r="K2203" s="0" t="str">
        <f aca="false">IF(A2203="","",I2203&amp;"-"&amp;J2203)</f>
        <v/>
      </c>
    </row>
    <row r="2204" customFormat="false" ht="12.75" hidden="false" customHeight="false" outlineLevel="0" collapsed="false">
      <c r="K2204" s="0" t="str">
        <f aca="false">IF(A2204="","",I2204&amp;"-"&amp;J2204)</f>
        <v/>
      </c>
    </row>
    <row r="2205" customFormat="false" ht="12.75" hidden="false" customHeight="false" outlineLevel="0" collapsed="false">
      <c r="K2205" s="0" t="str">
        <f aca="false">IF(A2205="","",I2205&amp;"-"&amp;J2205)</f>
        <v/>
      </c>
    </row>
    <row r="2206" customFormat="false" ht="12.75" hidden="false" customHeight="false" outlineLevel="0" collapsed="false">
      <c r="K2206" s="0" t="str">
        <f aca="false">IF(A2206="","",I2206&amp;"-"&amp;J2206)</f>
        <v/>
      </c>
    </row>
    <row r="2207" customFormat="false" ht="12.75" hidden="false" customHeight="false" outlineLevel="0" collapsed="false">
      <c r="K2207" s="0" t="str">
        <f aca="false">IF(A2207="","",I2207&amp;"-"&amp;J2207)</f>
        <v/>
      </c>
    </row>
    <row r="2208" customFormat="false" ht="12.75" hidden="false" customHeight="false" outlineLevel="0" collapsed="false">
      <c r="K2208" s="0" t="str">
        <f aca="false">IF(A2208="","",I2208&amp;"-"&amp;J2208)</f>
        <v/>
      </c>
    </row>
    <row r="2209" customFormat="false" ht="12.75" hidden="false" customHeight="false" outlineLevel="0" collapsed="false">
      <c r="K2209" s="0" t="str">
        <f aca="false">IF(A2209="","",I2209&amp;"-"&amp;J2209)</f>
        <v/>
      </c>
    </row>
    <row r="2210" customFormat="false" ht="12.75" hidden="false" customHeight="false" outlineLevel="0" collapsed="false">
      <c r="K2210" s="0" t="str">
        <f aca="false">IF(A2210="","",I2210&amp;"-"&amp;J2210)</f>
        <v/>
      </c>
    </row>
    <row r="2211" customFormat="false" ht="12.75" hidden="false" customHeight="false" outlineLevel="0" collapsed="false">
      <c r="K2211" s="0" t="str">
        <f aca="false">IF(A2211="","",I2211&amp;"-"&amp;J2211)</f>
        <v/>
      </c>
    </row>
    <row r="2212" customFormat="false" ht="12.75" hidden="false" customHeight="false" outlineLevel="0" collapsed="false">
      <c r="K2212" s="0" t="str">
        <f aca="false">IF(A2212="","",I2212&amp;"-"&amp;J2212)</f>
        <v/>
      </c>
    </row>
    <row r="2213" customFormat="false" ht="12.75" hidden="false" customHeight="false" outlineLevel="0" collapsed="false">
      <c r="K2213" s="0" t="str">
        <f aca="false">IF(A2213="","",I2213&amp;"-"&amp;J2213)</f>
        <v/>
      </c>
    </row>
    <row r="2214" customFormat="false" ht="12.75" hidden="false" customHeight="false" outlineLevel="0" collapsed="false">
      <c r="K2214" s="0" t="str">
        <f aca="false">IF(A2214="","",I2214&amp;"-"&amp;J2214)</f>
        <v/>
      </c>
    </row>
    <row r="2215" customFormat="false" ht="12.75" hidden="false" customHeight="false" outlineLevel="0" collapsed="false">
      <c r="K2215" s="0" t="str">
        <f aca="false">IF(A2215="","",I2215&amp;"-"&amp;J2215)</f>
        <v/>
      </c>
    </row>
    <row r="2216" customFormat="false" ht="12.75" hidden="false" customHeight="false" outlineLevel="0" collapsed="false">
      <c r="K2216" s="0" t="str">
        <f aca="false">IF(A2216="","",I2216&amp;"-"&amp;J2216)</f>
        <v/>
      </c>
    </row>
    <row r="2217" customFormat="false" ht="12.75" hidden="false" customHeight="false" outlineLevel="0" collapsed="false">
      <c r="K2217" s="0" t="str">
        <f aca="false">IF(A2217="","",I2217&amp;"-"&amp;J2217)</f>
        <v/>
      </c>
    </row>
    <row r="2218" customFormat="false" ht="12.75" hidden="false" customHeight="false" outlineLevel="0" collapsed="false">
      <c r="K2218" s="0" t="str">
        <f aca="false">IF(A2218="","",I2218&amp;"-"&amp;J2218)</f>
        <v/>
      </c>
    </row>
    <row r="2219" customFormat="false" ht="12.75" hidden="false" customHeight="false" outlineLevel="0" collapsed="false">
      <c r="K2219" s="0" t="str">
        <f aca="false">IF(A2219="","",I2219&amp;"-"&amp;J2219)</f>
        <v/>
      </c>
    </row>
    <row r="2220" customFormat="false" ht="12.75" hidden="false" customHeight="false" outlineLevel="0" collapsed="false">
      <c r="K2220" s="0" t="str">
        <f aca="false">IF(A2220="","",I2220&amp;"-"&amp;J2220)</f>
        <v/>
      </c>
    </row>
    <row r="2221" customFormat="false" ht="12.75" hidden="false" customHeight="false" outlineLevel="0" collapsed="false">
      <c r="K2221" s="0" t="str">
        <f aca="false">IF(A2221="","",I2221&amp;"-"&amp;J2221)</f>
        <v/>
      </c>
    </row>
    <row r="2222" customFormat="false" ht="12.75" hidden="false" customHeight="false" outlineLevel="0" collapsed="false">
      <c r="K2222" s="0" t="str">
        <f aca="false">IF(A2222="","",I2222&amp;"-"&amp;J2222)</f>
        <v/>
      </c>
    </row>
    <row r="2223" customFormat="false" ht="12.75" hidden="false" customHeight="false" outlineLevel="0" collapsed="false">
      <c r="K2223" s="0" t="str">
        <f aca="false">IF(A2223="","",I2223&amp;"-"&amp;J2223)</f>
        <v/>
      </c>
    </row>
    <row r="2224" customFormat="false" ht="12.75" hidden="false" customHeight="false" outlineLevel="0" collapsed="false">
      <c r="K2224" s="0" t="str">
        <f aca="false">IF(A2224="","",I2224&amp;"-"&amp;J2224)</f>
        <v/>
      </c>
    </row>
    <row r="2225" customFormat="false" ht="12.75" hidden="false" customHeight="false" outlineLevel="0" collapsed="false">
      <c r="K2225" s="0" t="str">
        <f aca="false">IF(A2225="","",I2225&amp;"-"&amp;J2225)</f>
        <v/>
      </c>
    </row>
    <row r="2226" customFormat="false" ht="12.75" hidden="false" customHeight="false" outlineLevel="0" collapsed="false">
      <c r="K2226" s="0" t="str">
        <f aca="false">IF(A2226="","",I2226&amp;"-"&amp;J2226)</f>
        <v/>
      </c>
    </row>
    <row r="2227" customFormat="false" ht="12.75" hidden="false" customHeight="false" outlineLevel="0" collapsed="false">
      <c r="K2227" s="0" t="str">
        <f aca="false">IF(A2227="","",I2227&amp;"-"&amp;J2227)</f>
        <v/>
      </c>
    </row>
    <row r="2228" customFormat="false" ht="12.75" hidden="false" customHeight="false" outlineLevel="0" collapsed="false">
      <c r="K2228" s="0" t="str">
        <f aca="false">IF(A2228="","",I2228&amp;"-"&amp;J2228)</f>
        <v/>
      </c>
    </row>
    <row r="2229" customFormat="false" ht="12.75" hidden="false" customHeight="false" outlineLevel="0" collapsed="false">
      <c r="K2229" s="0" t="str">
        <f aca="false">IF(A2229="","",I2229&amp;"-"&amp;J2229)</f>
        <v/>
      </c>
    </row>
    <row r="2230" customFormat="false" ht="12.75" hidden="false" customHeight="false" outlineLevel="0" collapsed="false">
      <c r="K2230" s="0" t="str">
        <f aca="false">IF(A2230="","",I2230&amp;"-"&amp;J2230)</f>
        <v/>
      </c>
    </row>
    <row r="2231" customFormat="false" ht="12.75" hidden="false" customHeight="false" outlineLevel="0" collapsed="false">
      <c r="K2231" s="0" t="str">
        <f aca="false">IF(A2231="","",I2231&amp;"-"&amp;J2231)</f>
        <v/>
      </c>
    </row>
    <row r="2232" customFormat="false" ht="12.75" hidden="false" customHeight="false" outlineLevel="0" collapsed="false">
      <c r="K2232" s="0" t="str">
        <f aca="false">IF(A2232="","",I2232&amp;"-"&amp;J2232)</f>
        <v/>
      </c>
    </row>
    <row r="2233" customFormat="false" ht="12.75" hidden="false" customHeight="false" outlineLevel="0" collapsed="false">
      <c r="K2233" s="0" t="str">
        <f aca="false">IF(A2233="","",I2233&amp;"-"&amp;J2233)</f>
        <v/>
      </c>
    </row>
    <row r="2234" customFormat="false" ht="12.75" hidden="false" customHeight="false" outlineLevel="0" collapsed="false">
      <c r="K2234" s="0" t="str">
        <f aca="false">IF(A2234="","",I2234&amp;"-"&amp;J2234)</f>
        <v/>
      </c>
    </row>
    <row r="2235" customFormat="false" ht="12.75" hidden="false" customHeight="false" outlineLevel="0" collapsed="false">
      <c r="K2235" s="0" t="str">
        <f aca="false">IF(A2235="","",I2235&amp;"-"&amp;J2235)</f>
        <v/>
      </c>
    </row>
    <row r="2236" customFormat="false" ht="12.75" hidden="false" customHeight="false" outlineLevel="0" collapsed="false">
      <c r="K2236" s="0" t="str">
        <f aca="false">IF(A2236="","",I2236&amp;"-"&amp;J2236)</f>
        <v/>
      </c>
    </row>
    <row r="2237" customFormat="false" ht="12.75" hidden="false" customHeight="false" outlineLevel="0" collapsed="false">
      <c r="K2237" s="0" t="str">
        <f aca="false">IF(A2237="","",I2237&amp;"-"&amp;J2237)</f>
        <v/>
      </c>
    </row>
    <row r="2238" customFormat="false" ht="12.75" hidden="false" customHeight="false" outlineLevel="0" collapsed="false">
      <c r="K2238" s="0" t="str">
        <f aca="false">IF(A2238="","",I2238&amp;"-"&amp;J2238)</f>
        <v/>
      </c>
    </row>
    <row r="2239" customFormat="false" ht="12.75" hidden="false" customHeight="false" outlineLevel="0" collapsed="false">
      <c r="K2239" s="0" t="str">
        <f aca="false">IF(A2239="","",I2239&amp;"-"&amp;J2239)</f>
        <v/>
      </c>
    </row>
    <row r="2240" customFormat="false" ht="12.75" hidden="false" customHeight="false" outlineLevel="0" collapsed="false">
      <c r="K2240" s="0" t="str">
        <f aca="false">IF(A2240="","",I2240&amp;"-"&amp;J2240)</f>
        <v/>
      </c>
    </row>
    <row r="2241" customFormat="false" ht="12.75" hidden="false" customHeight="false" outlineLevel="0" collapsed="false">
      <c r="K2241" s="0" t="str">
        <f aca="false">IF(A2241="","",I2241&amp;"-"&amp;J2241)</f>
        <v/>
      </c>
    </row>
    <row r="2242" customFormat="false" ht="12.75" hidden="false" customHeight="false" outlineLevel="0" collapsed="false">
      <c r="K2242" s="0" t="str">
        <f aca="false">IF(A2242="","",I2242&amp;"-"&amp;J2242)</f>
        <v/>
      </c>
    </row>
    <row r="2243" customFormat="false" ht="12.75" hidden="false" customHeight="false" outlineLevel="0" collapsed="false">
      <c r="K2243" s="0" t="str">
        <f aca="false">IF(A2243="","",I2243&amp;"-"&amp;J2243)</f>
        <v/>
      </c>
    </row>
    <row r="2244" customFormat="false" ht="12.75" hidden="false" customHeight="false" outlineLevel="0" collapsed="false">
      <c r="K2244" s="0" t="str">
        <f aca="false">IF(A2244="","",I2244&amp;"-"&amp;J2244)</f>
        <v/>
      </c>
    </row>
    <row r="2245" customFormat="false" ht="12.75" hidden="false" customHeight="false" outlineLevel="0" collapsed="false">
      <c r="K2245" s="0" t="str">
        <f aca="false">IF(A2245="","",I2245&amp;"-"&amp;J2245)</f>
        <v/>
      </c>
    </row>
    <row r="2246" customFormat="false" ht="12.75" hidden="false" customHeight="false" outlineLevel="0" collapsed="false">
      <c r="K2246" s="0" t="str">
        <f aca="false">IF(A2246="","",I2246&amp;"-"&amp;J2246)</f>
        <v/>
      </c>
    </row>
    <row r="2247" customFormat="false" ht="12.75" hidden="false" customHeight="false" outlineLevel="0" collapsed="false">
      <c r="K2247" s="0" t="str">
        <f aca="false">IF(A2247="","",I2247&amp;"-"&amp;J2247)</f>
        <v/>
      </c>
    </row>
    <row r="2248" customFormat="false" ht="12.75" hidden="false" customHeight="false" outlineLevel="0" collapsed="false">
      <c r="K2248" s="0" t="str">
        <f aca="false">IF(A2248="","",I2248&amp;"-"&amp;J2248)</f>
        <v/>
      </c>
    </row>
    <row r="2249" customFormat="false" ht="12.75" hidden="false" customHeight="false" outlineLevel="0" collapsed="false">
      <c r="K2249" s="0" t="str">
        <f aca="false">IF(A2249="","",I2249&amp;"-"&amp;J2249)</f>
        <v/>
      </c>
    </row>
    <row r="2250" customFormat="false" ht="12.75" hidden="false" customHeight="false" outlineLevel="0" collapsed="false">
      <c r="K2250" s="0" t="str">
        <f aca="false">IF(A2250="","",I2250&amp;"-"&amp;J2250)</f>
        <v/>
      </c>
    </row>
    <row r="2251" customFormat="false" ht="12.75" hidden="false" customHeight="false" outlineLevel="0" collapsed="false">
      <c r="K2251" s="0" t="str">
        <f aca="false">IF(A2251="","",I2251&amp;"-"&amp;J2251)</f>
        <v/>
      </c>
    </row>
    <row r="2252" customFormat="false" ht="12.75" hidden="false" customHeight="false" outlineLevel="0" collapsed="false">
      <c r="K2252" s="0" t="str">
        <f aca="false">IF(A2252="","",I2252&amp;"-"&amp;J2252)</f>
        <v/>
      </c>
    </row>
    <row r="2253" customFormat="false" ht="12.75" hidden="false" customHeight="false" outlineLevel="0" collapsed="false">
      <c r="K2253" s="0" t="str">
        <f aca="false">IF(A2253="","",I2253&amp;"-"&amp;J2253)</f>
        <v/>
      </c>
    </row>
    <row r="2254" customFormat="false" ht="12.75" hidden="false" customHeight="false" outlineLevel="0" collapsed="false">
      <c r="K2254" s="0" t="str">
        <f aca="false">IF(A2254="","",I2254&amp;"-"&amp;J2254)</f>
        <v/>
      </c>
    </row>
    <row r="2255" customFormat="false" ht="12.75" hidden="false" customHeight="false" outlineLevel="0" collapsed="false">
      <c r="K2255" s="0" t="str">
        <f aca="false">IF(A2255="","",I2255&amp;"-"&amp;J2255)</f>
        <v/>
      </c>
    </row>
    <row r="2256" customFormat="false" ht="12.75" hidden="false" customHeight="false" outlineLevel="0" collapsed="false">
      <c r="K2256" s="0" t="str">
        <f aca="false">IF(A2256="","",I2256&amp;"-"&amp;J2256)</f>
        <v/>
      </c>
    </row>
    <row r="2257" customFormat="false" ht="12.75" hidden="false" customHeight="false" outlineLevel="0" collapsed="false">
      <c r="K2257" s="0" t="str">
        <f aca="false">IF(A2257="","",I2257&amp;"-"&amp;J2257)</f>
        <v/>
      </c>
    </row>
    <row r="2258" customFormat="false" ht="12.75" hidden="false" customHeight="false" outlineLevel="0" collapsed="false">
      <c r="K2258" s="0" t="str">
        <f aca="false">IF(A2258="","",I2258&amp;"-"&amp;J2258)</f>
        <v/>
      </c>
    </row>
    <row r="2259" customFormat="false" ht="12.75" hidden="false" customHeight="false" outlineLevel="0" collapsed="false">
      <c r="K2259" s="0" t="str">
        <f aca="false">IF(A2259="","",I2259&amp;"-"&amp;J2259)</f>
        <v/>
      </c>
    </row>
    <row r="2260" customFormat="false" ht="12.75" hidden="false" customHeight="false" outlineLevel="0" collapsed="false">
      <c r="K2260" s="0" t="str">
        <f aca="false">IF(A2260="","",I2260&amp;"-"&amp;J2260)</f>
        <v/>
      </c>
    </row>
    <row r="2261" customFormat="false" ht="12.75" hidden="false" customHeight="false" outlineLevel="0" collapsed="false">
      <c r="K2261" s="0" t="str">
        <f aca="false">IF(A2261="","",I2261&amp;"-"&amp;J2261)</f>
        <v/>
      </c>
    </row>
    <row r="2262" customFormat="false" ht="12.75" hidden="false" customHeight="false" outlineLevel="0" collapsed="false">
      <c r="K2262" s="0" t="str">
        <f aca="false">IF(A2262="","",I2262&amp;"-"&amp;J2262)</f>
        <v/>
      </c>
    </row>
    <row r="2263" customFormat="false" ht="12.75" hidden="false" customHeight="false" outlineLevel="0" collapsed="false">
      <c r="K2263" s="0" t="str">
        <f aca="false">IF(A2263="","",I2263&amp;"-"&amp;J2263)</f>
        <v/>
      </c>
    </row>
    <row r="2264" customFormat="false" ht="12.75" hidden="false" customHeight="false" outlineLevel="0" collapsed="false">
      <c r="K2264" s="0" t="str">
        <f aca="false">IF(A2264="","",I2264&amp;"-"&amp;J2264)</f>
        <v/>
      </c>
    </row>
    <row r="2265" customFormat="false" ht="12.75" hidden="false" customHeight="false" outlineLevel="0" collapsed="false">
      <c r="K2265" s="0" t="str">
        <f aca="false">IF(A2265="","",I2265&amp;"-"&amp;J2265)</f>
        <v/>
      </c>
    </row>
    <row r="2266" customFormat="false" ht="12.75" hidden="false" customHeight="false" outlineLevel="0" collapsed="false">
      <c r="K2266" s="0" t="str">
        <f aca="false">IF(A2266="","",I2266&amp;"-"&amp;J2266)</f>
        <v/>
      </c>
    </row>
    <row r="2267" customFormat="false" ht="12.75" hidden="false" customHeight="false" outlineLevel="0" collapsed="false">
      <c r="K2267" s="0" t="str">
        <f aca="false">IF(A2267="","",I2267&amp;"-"&amp;J2267)</f>
        <v/>
      </c>
    </row>
    <row r="2268" customFormat="false" ht="12.75" hidden="false" customHeight="false" outlineLevel="0" collapsed="false">
      <c r="K2268" s="0" t="str">
        <f aca="false">IF(A2268="","",I2268&amp;"-"&amp;J2268)</f>
        <v/>
      </c>
    </row>
    <row r="2269" customFormat="false" ht="12.75" hidden="false" customHeight="false" outlineLevel="0" collapsed="false">
      <c r="K2269" s="0" t="str">
        <f aca="false">IF(A2269="","",I2269&amp;"-"&amp;J2269)</f>
        <v/>
      </c>
    </row>
    <row r="2270" customFormat="false" ht="12.75" hidden="false" customHeight="false" outlineLevel="0" collapsed="false">
      <c r="K2270" s="0" t="str">
        <f aca="false">IF(A2270="","",I2270&amp;"-"&amp;J2270)</f>
        <v/>
      </c>
    </row>
    <row r="2271" customFormat="false" ht="12.75" hidden="false" customHeight="false" outlineLevel="0" collapsed="false">
      <c r="K2271" s="0" t="str">
        <f aca="false">IF(A2271="","",I2271&amp;"-"&amp;J2271)</f>
        <v/>
      </c>
    </row>
    <row r="2272" customFormat="false" ht="12.75" hidden="false" customHeight="false" outlineLevel="0" collapsed="false">
      <c r="K2272" s="0" t="str">
        <f aca="false">IF(A2272="","",I2272&amp;"-"&amp;J2272)</f>
        <v/>
      </c>
    </row>
    <row r="2273" customFormat="false" ht="12.75" hidden="false" customHeight="false" outlineLevel="0" collapsed="false">
      <c r="K2273" s="0" t="str">
        <f aca="false">IF(A2273="","",I2273&amp;"-"&amp;J2273)</f>
        <v/>
      </c>
    </row>
    <row r="2274" customFormat="false" ht="12.75" hidden="false" customHeight="false" outlineLevel="0" collapsed="false">
      <c r="K2274" s="0" t="str">
        <f aca="false">IF(A2274="","",I2274&amp;"-"&amp;J2274)</f>
        <v/>
      </c>
    </row>
    <row r="2275" customFormat="false" ht="12.75" hidden="false" customHeight="false" outlineLevel="0" collapsed="false">
      <c r="K2275" s="0" t="str">
        <f aca="false">IF(A2275="","",I2275&amp;"-"&amp;J2275)</f>
        <v/>
      </c>
    </row>
    <row r="2276" customFormat="false" ht="12.75" hidden="false" customHeight="false" outlineLevel="0" collapsed="false">
      <c r="K2276" s="0" t="str">
        <f aca="false">IF(A2276="","",I2276&amp;"-"&amp;J2276)</f>
        <v/>
      </c>
    </row>
    <row r="2277" customFormat="false" ht="12.75" hidden="false" customHeight="false" outlineLevel="0" collapsed="false">
      <c r="K2277" s="0" t="str">
        <f aca="false">IF(A2277="","",I2277&amp;"-"&amp;J2277)</f>
        <v/>
      </c>
    </row>
    <row r="2278" customFormat="false" ht="12.75" hidden="false" customHeight="false" outlineLevel="0" collapsed="false">
      <c r="K2278" s="0" t="str">
        <f aca="false">IF(A2278="","",I2278&amp;"-"&amp;J2278)</f>
        <v/>
      </c>
    </row>
    <row r="2279" customFormat="false" ht="12.75" hidden="false" customHeight="false" outlineLevel="0" collapsed="false">
      <c r="K2279" s="0" t="str">
        <f aca="false">IF(A2279="","",I2279&amp;"-"&amp;J2279)</f>
        <v/>
      </c>
    </row>
    <row r="2280" customFormat="false" ht="12.75" hidden="false" customHeight="false" outlineLevel="0" collapsed="false">
      <c r="K2280" s="0" t="str">
        <f aca="false">IF(A2280="","",I2280&amp;"-"&amp;J2280)</f>
        <v/>
      </c>
    </row>
    <row r="2281" customFormat="false" ht="12.75" hidden="false" customHeight="false" outlineLevel="0" collapsed="false">
      <c r="K2281" s="0" t="str">
        <f aca="false">IF(A2281="","",I2281&amp;"-"&amp;J2281)</f>
        <v/>
      </c>
    </row>
    <row r="2282" customFormat="false" ht="12.75" hidden="false" customHeight="false" outlineLevel="0" collapsed="false">
      <c r="K2282" s="0" t="str">
        <f aca="false">IF(A2282="","",I2282&amp;"-"&amp;J2282)</f>
        <v/>
      </c>
    </row>
    <row r="2283" customFormat="false" ht="12.75" hidden="false" customHeight="false" outlineLevel="0" collapsed="false">
      <c r="K2283" s="0" t="str">
        <f aca="false">IF(A2283="","",I2283&amp;"-"&amp;J2283)</f>
        <v/>
      </c>
    </row>
    <row r="2284" customFormat="false" ht="12.75" hidden="false" customHeight="false" outlineLevel="0" collapsed="false">
      <c r="K2284" s="0" t="str">
        <f aca="false">IF(A2284="","",I2284&amp;"-"&amp;J2284)</f>
        <v/>
      </c>
    </row>
    <row r="2285" customFormat="false" ht="12.75" hidden="false" customHeight="false" outlineLevel="0" collapsed="false">
      <c r="K2285" s="0" t="str">
        <f aca="false">IF(A2285="","",I2285&amp;"-"&amp;J2285)</f>
        <v/>
      </c>
    </row>
    <row r="2286" customFormat="false" ht="12.75" hidden="false" customHeight="false" outlineLevel="0" collapsed="false">
      <c r="K2286" s="0" t="str">
        <f aca="false">IF(A2286="","",I2286&amp;"-"&amp;J2286)</f>
        <v/>
      </c>
    </row>
    <row r="2287" customFormat="false" ht="12.75" hidden="false" customHeight="false" outlineLevel="0" collapsed="false">
      <c r="K2287" s="0" t="str">
        <f aca="false">IF(A2287="","",I2287&amp;"-"&amp;J2287)</f>
        <v/>
      </c>
    </row>
    <row r="2288" customFormat="false" ht="12.75" hidden="false" customHeight="false" outlineLevel="0" collapsed="false">
      <c r="K2288" s="0" t="str">
        <f aca="false">IF(A2288="","",I2288&amp;"-"&amp;J2288)</f>
        <v/>
      </c>
    </row>
    <row r="2289" customFormat="false" ht="12.75" hidden="false" customHeight="false" outlineLevel="0" collapsed="false">
      <c r="K2289" s="0" t="str">
        <f aca="false">IF(A2289="","",I2289&amp;"-"&amp;J2289)</f>
        <v/>
      </c>
    </row>
    <row r="2290" customFormat="false" ht="12.75" hidden="false" customHeight="false" outlineLevel="0" collapsed="false">
      <c r="K2290" s="0" t="str">
        <f aca="false">IF(A2290="","",I2290&amp;"-"&amp;J2290)</f>
        <v/>
      </c>
    </row>
    <row r="2291" customFormat="false" ht="12.75" hidden="false" customHeight="false" outlineLevel="0" collapsed="false">
      <c r="K2291" s="0" t="str">
        <f aca="false">IF(A2291="","",I2291&amp;"-"&amp;J2291)</f>
        <v/>
      </c>
    </row>
    <row r="2292" customFormat="false" ht="12.75" hidden="false" customHeight="false" outlineLevel="0" collapsed="false">
      <c r="K2292" s="0" t="str">
        <f aca="false">IF(A2292="","",I2292&amp;"-"&amp;J2292)</f>
        <v/>
      </c>
    </row>
    <row r="2293" customFormat="false" ht="12.75" hidden="false" customHeight="false" outlineLevel="0" collapsed="false">
      <c r="K2293" s="0" t="str">
        <f aca="false">IF(A2293="","",I2293&amp;"-"&amp;J2293)</f>
        <v/>
      </c>
    </row>
    <row r="2294" customFormat="false" ht="12.75" hidden="false" customHeight="false" outlineLevel="0" collapsed="false">
      <c r="K2294" s="0" t="str">
        <f aca="false">IF(A2294="","",I2294&amp;"-"&amp;J2294)</f>
        <v/>
      </c>
    </row>
    <row r="2295" customFormat="false" ht="12.75" hidden="false" customHeight="false" outlineLevel="0" collapsed="false">
      <c r="K2295" s="0" t="str">
        <f aca="false">IF(A2295="","",I2295&amp;"-"&amp;J2295)</f>
        <v/>
      </c>
    </row>
    <row r="2296" customFormat="false" ht="12.75" hidden="false" customHeight="false" outlineLevel="0" collapsed="false">
      <c r="K2296" s="0" t="str">
        <f aca="false">IF(A2296="","",I2296&amp;"-"&amp;J2296)</f>
        <v/>
      </c>
    </row>
    <row r="2297" customFormat="false" ht="12.75" hidden="false" customHeight="false" outlineLevel="0" collapsed="false">
      <c r="K2297" s="0" t="str">
        <f aca="false">IF(A2297="","",I2297&amp;"-"&amp;J2297)</f>
        <v/>
      </c>
    </row>
    <row r="2298" customFormat="false" ht="12.75" hidden="false" customHeight="false" outlineLevel="0" collapsed="false">
      <c r="K2298" s="0" t="str">
        <f aca="false">IF(A2298="","",I2298&amp;"-"&amp;J2298)</f>
        <v/>
      </c>
    </row>
    <row r="2299" customFormat="false" ht="12.75" hidden="false" customHeight="false" outlineLevel="0" collapsed="false">
      <c r="K2299" s="0" t="str">
        <f aca="false">IF(A2299="","",I2299&amp;"-"&amp;J2299)</f>
        <v/>
      </c>
    </row>
    <row r="2300" customFormat="false" ht="12.75" hidden="false" customHeight="false" outlineLevel="0" collapsed="false">
      <c r="K2300" s="0" t="str">
        <f aca="false">IF(A2300="","",I2300&amp;"-"&amp;J2300)</f>
        <v/>
      </c>
    </row>
    <row r="2301" customFormat="false" ht="12.75" hidden="false" customHeight="false" outlineLevel="0" collapsed="false">
      <c r="K2301" s="0" t="str">
        <f aca="false">IF(A2301="","",I2301&amp;"-"&amp;J2301)</f>
        <v/>
      </c>
    </row>
    <row r="2302" customFormat="false" ht="12.75" hidden="false" customHeight="false" outlineLevel="0" collapsed="false">
      <c r="K2302" s="0" t="str">
        <f aca="false">IF(A2302="","",I2302&amp;"-"&amp;J2302)</f>
        <v/>
      </c>
    </row>
    <row r="2303" customFormat="false" ht="12.75" hidden="false" customHeight="false" outlineLevel="0" collapsed="false">
      <c r="K2303" s="0" t="str">
        <f aca="false">IF(A2303="","",I2303&amp;"-"&amp;J2303)</f>
        <v/>
      </c>
    </row>
    <row r="2304" customFormat="false" ht="12.75" hidden="false" customHeight="false" outlineLevel="0" collapsed="false">
      <c r="K2304" s="0" t="str">
        <f aca="false">IF(A2304="","",I2304&amp;"-"&amp;J2304)</f>
        <v/>
      </c>
    </row>
    <row r="2305" customFormat="false" ht="12.75" hidden="false" customHeight="false" outlineLevel="0" collapsed="false">
      <c r="K2305" s="0" t="str">
        <f aca="false">IF(A2305="","",I2305&amp;"-"&amp;J2305)</f>
        <v/>
      </c>
    </row>
    <row r="2306" customFormat="false" ht="12.75" hidden="false" customHeight="false" outlineLevel="0" collapsed="false">
      <c r="K2306" s="0" t="str">
        <f aca="false">IF(A2306="","",I2306&amp;"-"&amp;J2306)</f>
        <v/>
      </c>
    </row>
    <row r="2307" customFormat="false" ht="12.75" hidden="false" customHeight="false" outlineLevel="0" collapsed="false">
      <c r="K2307" s="0" t="str">
        <f aca="false">IF(A2307="","",I2307&amp;"-"&amp;J2307)</f>
        <v/>
      </c>
    </row>
    <row r="2308" customFormat="false" ht="12.75" hidden="false" customHeight="false" outlineLevel="0" collapsed="false">
      <c r="K2308" s="0" t="str">
        <f aca="false">IF(A2308="","",I2308&amp;"-"&amp;J2308)</f>
        <v/>
      </c>
    </row>
    <row r="2309" customFormat="false" ht="12.75" hidden="false" customHeight="false" outlineLevel="0" collapsed="false">
      <c r="K2309" s="0" t="str">
        <f aca="false">IF(A2309="","",I2309&amp;"-"&amp;J2309)</f>
        <v/>
      </c>
    </row>
    <row r="2310" customFormat="false" ht="12.75" hidden="false" customHeight="false" outlineLevel="0" collapsed="false">
      <c r="K2310" s="0" t="str">
        <f aca="false">IF(A2310="","",I2310&amp;"-"&amp;J2310)</f>
        <v/>
      </c>
    </row>
    <row r="2311" customFormat="false" ht="12.75" hidden="false" customHeight="false" outlineLevel="0" collapsed="false">
      <c r="K2311" s="0" t="str">
        <f aca="false">IF(A2311="","",I2311&amp;"-"&amp;J2311)</f>
        <v/>
      </c>
    </row>
    <row r="2312" customFormat="false" ht="12.75" hidden="false" customHeight="false" outlineLevel="0" collapsed="false">
      <c r="K2312" s="0" t="str">
        <f aca="false">IF(A2312="","",I2312&amp;"-"&amp;J2312)</f>
        <v/>
      </c>
    </row>
    <row r="2313" customFormat="false" ht="12.75" hidden="false" customHeight="false" outlineLevel="0" collapsed="false">
      <c r="K2313" s="0" t="str">
        <f aca="false">IF(A2313="","",I2313&amp;"-"&amp;J2313)</f>
        <v/>
      </c>
    </row>
    <row r="2314" customFormat="false" ht="12.75" hidden="false" customHeight="false" outlineLevel="0" collapsed="false">
      <c r="K2314" s="0" t="str">
        <f aca="false">IF(A2314="","",I2314&amp;"-"&amp;J2314)</f>
        <v/>
      </c>
    </row>
    <row r="2315" customFormat="false" ht="12.75" hidden="false" customHeight="false" outlineLevel="0" collapsed="false">
      <c r="K2315" s="0" t="str">
        <f aca="false">IF(A2315="","",I2315&amp;"-"&amp;J2315)</f>
        <v/>
      </c>
    </row>
    <row r="2316" customFormat="false" ht="12.75" hidden="false" customHeight="false" outlineLevel="0" collapsed="false">
      <c r="K2316" s="0" t="str">
        <f aca="false">IF(A2316="","",I2316&amp;"-"&amp;J2316)</f>
        <v/>
      </c>
    </row>
    <row r="2317" customFormat="false" ht="12.75" hidden="false" customHeight="false" outlineLevel="0" collapsed="false">
      <c r="K2317" s="0" t="str">
        <f aca="false">IF(A2317="","",I2317&amp;"-"&amp;J2317)</f>
        <v/>
      </c>
    </row>
    <row r="2318" customFormat="false" ht="12.75" hidden="false" customHeight="false" outlineLevel="0" collapsed="false">
      <c r="K2318" s="0" t="str">
        <f aca="false">IF(A2318="","",I2318&amp;"-"&amp;J2318)</f>
        <v/>
      </c>
    </row>
    <row r="2319" customFormat="false" ht="12.75" hidden="false" customHeight="false" outlineLevel="0" collapsed="false">
      <c r="K2319" s="0" t="str">
        <f aca="false">IF(A2319="","",I2319&amp;"-"&amp;J2319)</f>
        <v/>
      </c>
    </row>
    <row r="2320" customFormat="false" ht="12.75" hidden="false" customHeight="false" outlineLevel="0" collapsed="false">
      <c r="K2320" s="0" t="str">
        <f aca="false">IF(A2320="","",I2320&amp;"-"&amp;J2320)</f>
        <v/>
      </c>
    </row>
    <row r="2321" customFormat="false" ht="12.75" hidden="false" customHeight="false" outlineLevel="0" collapsed="false">
      <c r="K2321" s="0" t="str">
        <f aca="false">IF(A2321="","",I2321&amp;"-"&amp;J2321)</f>
        <v/>
      </c>
    </row>
    <row r="2322" customFormat="false" ht="12.75" hidden="false" customHeight="false" outlineLevel="0" collapsed="false">
      <c r="K2322" s="0" t="str">
        <f aca="false">IF(A2322="","",I2322&amp;"-"&amp;J2322)</f>
        <v/>
      </c>
    </row>
    <row r="2323" customFormat="false" ht="12.75" hidden="false" customHeight="false" outlineLevel="0" collapsed="false">
      <c r="K2323" s="0" t="str">
        <f aca="false">IF(A2323="","",I2323&amp;"-"&amp;J2323)</f>
        <v/>
      </c>
    </row>
    <row r="2324" customFormat="false" ht="12.75" hidden="false" customHeight="false" outlineLevel="0" collapsed="false">
      <c r="K2324" s="0" t="str">
        <f aca="false">IF(A2324="","",I2324&amp;"-"&amp;J2324)</f>
        <v/>
      </c>
    </row>
    <row r="2325" customFormat="false" ht="12.75" hidden="false" customHeight="false" outlineLevel="0" collapsed="false">
      <c r="K2325" s="0" t="str">
        <f aca="false">IF(A2325="","",I2325&amp;"-"&amp;J2325)</f>
        <v/>
      </c>
    </row>
    <row r="2326" customFormat="false" ht="12.75" hidden="false" customHeight="false" outlineLevel="0" collapsed="false">
      <c r="K2326" s="0" t="str">
        <f aca="false">IF(A2326="","",I2326&amp;"-"&amp;J2326)</f>
        <v/>
      </c>
    </row>
    <row r="2327" customFormat="false" ht="12.75" hidden="false" customHeight="false" outlineLevel="0" collapsed="false">
      <c r="K2327" s="0" t="str">
        <f aca="false">IF(A2327="","",I2327&amp;"-"&amp;J2327)</f>
        <v/>
      </c>
    </row>
    <row r="2328" customFormat="false" ht="12.75" hidden="false" customHeight="false" outlineLevel="0" collapsed="false">
      <c r="K2328" s="0" t="str">
        <f aca="false">IF(A2328="","",I2328&amp;"-"&amp;J2328)</f>
        <v/>
      </c>
    </row>
    <row r="2329" customFormat="false" ht="12.75" hidden="false" customHeight="false" outlineLevel="0" collapsed="false">
      <c r="K2329" s="0" t="str">
        <f aca="false">IF(A2329="","",I2329&amp;"-"&amp;J2329)</f>
        <v/>
      </c>
    </row>
    <row r="2330" customFormat="false" ht="12.75" hidden="false" customHeight="false" outlineLevel="0" collapsed="false">
      <c r="K2330" s="0" t="str">
        <f aca="false">IF(A2330="","",I2330&amp;"-"&amp;J2330)</f>
        <v/>
      </c>
    </row>
    <row r="2331" customFormat="false" ht="12.75" hidden="false" customHeight="false" outlineLevel="0" collapsed="false">
      <c r="K2331" s="0" t="str">
        <f aca="false">IF(A2331="","",I2331&amp;"-"&amp;J2331)</f>
        <v/>
      </c>
    </row>
    <row r="2332" customFormat="false" ht="12.75" hidden="false" customHeight="false" outlineLevel="0" collapsed="false">
      <c r="K2332" s="0" t="str">
        <f aca="false">IF(A2332="","",I2332&amp;"-"&amp;J2332)</f>
        <v/>
      </c>
    </row>
    <row r="2333" customFormat="false" ht="12.75" hidden="false" customHeight="false" outlineLevel="0" collapsed="false">
      <c r="K2333" s="0" t="str">
        <f aca="false">IF(A2333="","",I2333&amp;"-"&amp;J2333)</f>
        <v/>
      </c>
    </row>
    <row r="2334" customFormat="false" ht="12.75" hidden="false" customHeight="false" outlineLevel="0" collapsed="false">
      <c r="K2334" s="0" t="str">
        <f aca="false">IF(A2334="","",I2334&amp;"-"&amp;J2334)</f>
        <v/>
      </c>
    </row>
    <row r="2335" customFormat="false" ht="12.75" hidden="false" customHeight="false" outlineLevel="0" collapsed="false">
      <c r="K2335" s="0" t="str">
        <f aca="false">IF(A2335="","",I2335&amp;"-"&amp;J2335)</f>
        <v/>
      </c>
    </row>
    <row r="2336" customFormat="false" ht="12.75" hidden="false" customHeight="false" outlineLevel="0" collapsed="false">
      <c r="K2336" s="0" t="str">
        <f aca="false">IF(A2336="","",I2336&amp;"-"&amp;J2336)</f>
        <v/>
      </c>
    </row>
    <row r="2337" customFormat="false" ht="12.75" hidden="false" customHeight="false" outlineLevel="0" collapsed="false">
      <c r="K2337" s="0" t="str">
        <f aca="false">IF(A2337="","",I2337&amp;"-"&amp;J2337)</f>
        <v/>
      </c>
    </row>
    <row r="2338" customFormat="false" ht="12.75" hidden="false" customHeight="false" outlineLevel="0" collapsed="false">
      <c r="K2338" s="0" t="str">
        <f aca="false">IF(A2338="","",I2338&amp;"-"&amp;J2338)</f>
        <v/>
      </c>
    </row>
    <row r="2339" customFormat="false" ht="12.75" hidden="false" customHeight="false" outlineLevel="0" collapsed="false">
      <c r="K2339" s="0" t="str">
        <f aca="false">IF(A2339="","",I2339&amp;"-"&amp;J2339)</f>
        <v/>
      </c>
    </row>
    <row r="2340" customFormat="false" ht="12.75" hidden="false" customHeight="false" outlineLevel="0" collapsed="false">
      <c r="K2340" s="0" t="str">
        <f aca="false">IF(A2340="","",I2340&amp;"-"&amp;J2340)</f>
        <v/>
      </c>
    </row>
    <row r="2341" customFormat="false" ht="12.75" hidden="false" customHeight="false" outlineLevel="0" collapsed="false">
      <c r="K2341" s="0" t="str">
        <f aca="false">IF(A2341="","",I2341&amp;"-"&amp;J2341)</f>
        <v/>
      </c>
    </row>
    <row r="2342" customFormat="false" ht="12.75" hidden="false" customHeight="false" outlineLevel="0" collapsed="false">
      <c r="K2342" s="0" t="str">
        <f aca="false">IF(A2342="","",I2342&amp;"-"&amp;J2342)</f>
        <v/>
      </c>
    </row>
    <row r="2343" customFormat="false" ht="12.75" hidden="false" customHeight="false" outlineLevel="0" collapsed="false">
      <c r="K2343" s="0" t="str">
        <f aca="false">IF(A2343="","",I2343&amp;"-"&amp;J2343)</f>
        <v/>
      </c>
    </row>
    <row r="2344" customFormat="false" ht="12.75" hidden="false" customHeight="false" outlineLevel="0" collapsed="false">
      <c r="K2344" s="0" t="str">
        <f aca="false">IF(A2344="","",I2344&amp;"-"&amp;J2344)</f>
        <v/>
      </c>
    </row>
    <row r="2345" customFormat="false" ht="12.75" hidden="false" customHeight="false" outlineLevel="0" collapsed="false">
      <c r="K2345" s="0" t="str">
        <f aca="false">IF(A2345="","",I2345&amp;"-"&amp;J2345)</f>
        <v/>
      </c>
    </row>
    <row r="2346" customFormat="false" ht="12.75" hidden="false" customHeight="false" outlineLevel="0" collapsed="false">
      <c r="K2346" s="0" t="str">
        <f aca="false">IF(A2346="","",I2346&amp;"-"&amp;J2346)</f>
        <v/>
      </c>
    </row>
    <row r="2347" customFormat="false" ht="12.75" hidden="false" customHeight="false" outlineLevel="0" collapsed="false">
      <c r="K2347" s="0" t="str">
        <f aca="false">IF(A2347="","",I2347&amp;"-"&amp;J2347)</f>
        <v/>
      </c>
    </row>
    <row r="2348" customFormat="false" ht="12.75" hidden="false" customHeight="false" outlineLevel="0" collapsed="false">
      <c r="K2348" s="0" t="str">
        <f aca="false">IF(A2348="","",I2348&amp;"-"&amp;J2348)</f>
        <v/>
      </c>
    </row>
    <row r="2349" customFormat="false" ht="12.75" hidden="false" customHeight="false" outlineLevel="0" collapsed="false">
      <c r="K2349" s="0" t="str">
        <f aca="false">IF(A2349="","",I2349&amp;"-"&amp;J2349)</f>
        <v/>
      </c>
    </row>
    <row r="2350" customFormat="false" ht="12.75" hidden="false" customHeight="false" outlineLevel="0" collapsed="false">
      <c r="K2350" s="0" t="str">
        <f aca="false">IF(A2350="","",I2350&amp;"-"&amp;J2350)</f>
        <v/>
      </c>
    </row>
    <row r="2351" customFormat="false" ht="12.75" hidden="false" customHeight="false" outlineLevel="0" collapsed="false">
      <c r="K2351" s="0" t="str">
        <f aca="false">IF(A2351="","",I2351&amp;"-"&amp;J2351)</f>
        <v/>
      </c>
    </row>
    <row r="2352" customFormat="false" ht="12.75" hidden="false" customHeight="false" outlineLevel="0" collapsed="false">
      <c r="K2352" s="0" t="str">
        <f aca="false">IF(A2352="","",I2352&amp;"-"&amp;J2352)</f>
        <v/>
      </c>
    </row>
    <row r="2353" customFormat="false" ht="12.75" hidden="false" customHeight="false" outlineLevel="0" collapsed="false">
      <c r="K2353" s="0" t="str">
        <f aca="false">IF(A2353="","",I2353&amp;"-"&amp;J2353)</f>
        <v/>
      </c>
    </row>
    <row r="2354" customFormat="false" ht="12.75" hidden="false" customHeight="false" outlineLevel="0" collapsed="false">
      <c r="K2354" s="0" t="str">
        <f aca="false">IF(A2354="","",I2354&amp;"-"&amp;J2354)</f>
        <v/>
      </c>
    </row>
    <row r="2355" customFormat="false" ht="12.75" hidden="false" customHeight="false" outlineLevel="0" collapsed="false">
      <c r="K2355" s="0" t="str">
        <f aca="false">IF(A2355="","",I2355&amp;"-"&amp;J2355)</f>
        <v/>
      </c>
    </row>
    <row r="2356" customFormat="false" ht="12.75" hidden="false" customHeight="false" outlineLevel="0" collapsed="false">
      <c r="K2356" s="0" t="str">
        <f aca="false">IF(A2356="","",I2356&amp;"-"&amp;J2356)</f>
        <v/>
      </c>
    </row>
    <row r="2357" customFormat="false" ht="12.75" hidden="false" customHeight="false" outlineLevel="0" collapsed="false">
      <c r="K2357" s="0" t="str">
        <f aca="false">IF(A2357="","",I2357&amp;"-"&amp;J2357)</f>
        <v/>
      </c>
    </row>
    <row r="2358" customFormat="false" ht="12.75" hidden="false" customHeight="false" outlineLevel="0" collapsed="false">
      <c r="K2358" s="0" t="str">
        <f aca="false">IF(A2358="","",I2358&amp;"-"&amp;J2358)</f>
        <v/>
      </c>
    </row>
    <row r="2359" customFormat="false" ht="12.75" hidden="false" customHeight="false" outlineLevel="0" collapsed="false">
      <c r="K2359" s="0" t="str">
        <f aca="false">IF(A2359="","",I2359&amp;"-"&amp;J2359)</f>
        <v/>
      </c>
    </row>
    <row r="2360" customFormat="false" ht="12.75" hidden="false" customHeight="false" outlineLevel="0" collapsed="false">
      <c r="K2360" s="0" t="str">
        <f aca="false">IF(A2360="","",I2360&amp;"-"&amp;J2360)</f>
        <v/>
      </c>
    </row>
    <row r="2361" customFormat="false" ht="12.75" hidden="false" customHeight="false" outlineLevel="0" collapsed="false">
      <c r="K2361" s="0" t="str">
        <f aca="false">IF(A2361="","",I2361&amp;"-"&amp;J2361)</f>
        <v/>
      </c>
    </row>
    <row r="2362" customFormat="false" ht="12.75" hidden="false" customHeight="false" outlineLevel="0" collapsed="false">
      <c r="K2362" s="0" t="str">
        <f aca="false">IF(A2362="","",I2362&amp;"-"&amp;J2362)</f>
        <v/>
      </c>
    </row>
    <row r="2363" customFormat="false" ht="12.75" hidden="false" customHeight="false" outlineLevel="0" collapsed="false">
      <c r="K2363" s="0" t="str">
        <f aca="false">IF(A2363="","",I2363&amp;"-"&amp;J2363)</f>
        <v/>
      </c>
    </row>
    <row r="2364" customFormat="false" ht="12.75" hidden="false" customHeight="false" outlineLevel="0" collapsed="false">
      <c r="K2364" s="0" t="str">
        <f aca="false">IF(A2364="","",I2364&amp;"-"&amp;J2364)</f>
        <v/>
      </c>
    </row>
    <row r="2365" customFormat="false" ht="12.75" hidden="false" customHeight="false" outlineLevel="0" collapsed="false">
      <c r="K2365" s="0" t="str">
        <f aca="false">IF(A2365="","",I2365&amp;"-"&amp;J2365)</f>
        <v/>
      </c>
    </row>
    <row r="2366" customFormat="false" ht="12.75" hidden="false" customHeight="false" outlineLevel="0" collapsed="false">
      <c r="K2366" s="0" t="str">
        <f aca="false">IF(A2366="","",I2366&amp;"-"&amp;J2366)</f>
        <v/>
      </c>
    </row>
    <row r="2367" customFormat="false" ht="12.75" hidden="false" customHeight="false" outlineLevel="0" collapsed="false">
      <c r="K2367" s="0" t="str">
        <f aca="false">IF(A2367="","",I2367&amp;"-"&amp;J2367)</f>
        <v/>
      </c>
    </row>
    <row r="2368" customFormat="false" ht="12.75" hidden="false" customHeight="false" outlineLevel="0" collapsed="false">
      <c r="K2368" s="0" t="str">
        <f aca="false">IF(A2368="","",I2368&amp;"-"&amp;J2368)</f>
        <v/>
      </c>
    </row>
    <row r="2369" customFormat="false" ht="12.75" hidden="false" customHeight="false" outlineLevel="0" collapsed="false">
      <c r="K2369" s="0" t="str">
        <f aca="false">IF(A2369="","",I2369&amp;"-"&amp;J2369)</f>
        <v/>
      </c>
    </row>
    <row r="2370" customFormat="false" ht="12.75" hidden="false" customHeight="false" outlineLevel="0" collapsed="false">
      <c r="K2370" s="0" t="str">
        <f aca="false">IF(A2370="","",I2370&amp;"-"&amp;J2370)</f>
        <v/>
      </c>
    </row>
    <row r="2371" customFormat="false" ht="12.75" hidden="false" customHeight="false" outlineLevel="0" collapsed="false">
      <c r="K2371" s="0" t="str">
        <f aca="false">IF(A2371="","",I2371&amp;"-"&amp;J2371)</f>
        <v/>
      </c>
    </row>
    <row r="2372" customFormat="false" ht="12.75" hidden="false" customHeight="false" outlineLevel="0" collapsed="false">
      <c r="K2372" s="0" t="str">
        <f aca="false">IF(A2372="","",I2372&amp;"-"&amp;J2372)</f>
        <v/>
      </c>
    </row>
    <row r="2373" customFormat="false" ht="12.75" hidden="false" customHeight="false" outlineLevel="0" collapsed="false">
      <c r="K2373" s="0" t="str">
        <f aca="false">IF(A2373="","",I2373&amp;"-"&amp;J2373)</f>
        <v/>
      </c>
    </row>
    <row r="2374" customFormat="false" ht="12.75" hidden="false" customHeight="false" outlineLevel="0" collapsed="false">
      <c r="K2374" s="0" t="str">
        <f aca="false">IF(A2374="","",I2374&amp;"-"&amp;J2374)</f>
        <v/>
      </c>
    </row>
    <row r="2375" customFormat="false" ht="12.75" hidden="false" customHeight="false" outlineLevel="0" collapsed="false">
      <c r="K2375" s="0" t="str">
        <f aca="false">IF(A2375="","",I2375&amp;"-"&amp;J2375)</f>
        <v/>
      </c>
    </row>
    <row r="2376" customFormat="false" ht="12.75" hidden="false" customHeight="false" outlineLevel="0" collapsed="false">
      <c r="K2376" s="0" t="str">
        <f aca="false">IF(A2376="","",I2376&amp;"-"&amp;J2376)</f>
        <v/>
      </c>
    </row>
    <row r="2377" customFormat="false" ht="12.75" hidden="false" customHeight="false" outlineLevel="0" collapsed="false">
      <c r="K2377" s="0" t="str">
        <f aca="false">IF(A2377="","",I2377&amp;"-"&amp;J2377)</f>
        <v/>
      </c>
    </row>
    <row r="2378" customFormat="false" ht="12.75" hidden="false" customHeight="false" outlineLevel="0" collapsed="false">
      <c r="K2378" s="0" t="str">
        <f aca="false">IF(A2378="","",I2378&amp;"-"&amp;J2378)</f>
        <v/>
      </c>
    </row>
    <row r="2379" customFormat="false" ht="12.75" hidden="false" customHeight="false" outlineLevel="0" collapsed="false">
      <c r="K2379" s="0" t="str">
        <f aca="false">IF(A2379="","",I2379&amp;"-"&amp;J2379)</f>
        <v/>
      </c>
    </row>
    <row r="2380" customFormat="false" ht="12.75" hidden="false" customHeight="false" outlineLevel="0" collapsed="false">
      <c r="K2380" s="0" t="str">
        <f aca="false">IF(A2380="","",I2380&amp;"-"&amp;J2380)</f>
        <v/>
      </c>
    </row>
    <row r="2381" customFormat="false" ht="12.75" hidden="false" customHeight="false" outlineLevel="0" collapsed="false">
      <c r="K2381" s="0" t="str">
        <f aca="false">IF(A2381="","",I2381&amp;"-"&amp;J2381)</f>
        <v/>
      </c>
    </row>
    <row r="2382" customFormat="false" ht="12.75" hidden="false" customHeight="false" outlineLevel="0" collapsed="false">
      <c r="K2382" s="0" t="str">
        <f aca="false">IF(A2382="","",I2382&amp;"-"&amp;J2382)</f>
        <v/>
      </c>
    </row>
    <row r="2383" customFormat="false" ht="12.75" hidden="false" customHeight="false" outlineLevel="0" collapsed="false">
      <c r="K2383" s="0" t="str">
        <f aca="false">IF(A2383="","",I2383&amp;"-"&amp;J2383)</f>
        <v/>
      </c>
    </row>
    <row r="2384" customFormat="false" ht="12.75" hidden="false" customHeight="false" outlineLevel="0" collapsed="false">
      <c r="K2384" s="0" t="str">
        <f aca="false">IF(A2384="","",I2384&amp;"-"&amp;J2384)</f>
        <v/>
      </c>
    </row>
    <row r="2385" customFormat="false" ht="12.75" hidden="false" customHeight="false" outlineLevel="0" collapsed="false">
      <c r="K2385" s="0" t="str">
        <f aca="false">IF(A2385="","",I2385&amp;"-"&amp;J2385)</f>
        <v/>
      </c>
    </row>
    <row r="2386" customFormat="false" ht="12.75" hidden="false" customHeight="false" outlineLevel="0" collapsed="false">
      <c r="K2386" s="0" t="str">
        <f aca="false">IF(A2386="","",I2386&amp;"-"&amp;J2386)</f>
        <v/>
      </c>
    </row>
    <row r="2387" customFormat="false" ht="12.75" hidden="false" customHeight="false" outlineLevel="0" collapsed="false">
      <c r="K2387" s="0" t="str">
        <f aca="false">IF(A2387="","",I2387&amp;"-"&amp;J2387)</f>
        <v/>
      </c>
    </row>
    <row r="2388" customFormat="false" ht="12.75" hidden="false" customHeight="false" outlineLevel="0" collapsed="false">
      <c r="K2388" s="0" t="str">
        <f aca="false">IF(A2388="","",I2388&amp;"-"&amp;J2388)</f>
        <v/>
      </c>
    </row>
    <row r="2389" customFormat="false" ht="12.75" hidden="false" customHeight="false" outlineLevel="0" collapsed="false">
      <c r="K2389" s="0" t="str">
        <f aca="false">IF(A2389="","",I2389&amp;"-"&amp;J2389)</f>
        <v/>
      </c>
    </row>
    <row r="2390" customFormat="false" ht="12.75" hidden="false" customHeight="false" outlineLevel="0" collapsed="false">
      <c r="K2390" s="0" t="str">
        <f aca="false">IF(A2390="","",I2390&amp;"-"&amp;J2390)</f>
        <v/>
      </c>
    </row>
    <row r="2391" customFormat="false" ht="12.75" hidden="false" customHeight="false" outlineLevel="0" collapsed="false">
      <c r="K2391" s="0" t="str">
        <f aca="false">IF(A2391="","",I2391&amp;"-"&amp;J2391)</f>
        <v/>
      </c>
    </row>
    <row r="2392" customFormat="false" ht="12.75" hidden="false" customHeight="false" outlineLevel="0" collapsed="false">
      <c r="K2392" s="0" t="str">
        <f aca="false">IF(A2392="","",I2392&amp;"-"&amp;J2392)</f>
        <v/>
      </c>
    </row>
    <row r="2393" customFormat="false" ht="12.75" hidden="false" customHeight="false" outlineLevel="0" collapsed="false">
      <c r="K2393" s="0" t="str">
        <f aca="false">IF(A2393="","",I2393&amp;"-"&amp;J2393)</f>
        <v/>
      </c>
    </row>
    <row r="2394" customFormat="false" ht="12.75" hidden="false" customHeight="false" outlineLevel="0" collapsed="false">
      <c r="K2394" s="0" t="str">
        <f aca="false">IF(A2394="","",I2394&amp;"-"&amp;J2394)</f>
        <v/>
      </c>
    </row>
    <row r="2395" customFormat="false" ht="12.75" hidden="false" customHeight="false" outlineLevel="0" collapsed="false">
      <c r="K2395" s="0" t="str">
        <f aca="false">IF(A2395="","",I2395&amp;"-"&amp;J2395)</f>
        <v/>
      </c>
    </row>
    <row r="2396" customFormat="false" ht="12.75" hidden="false" customHeight="false" outlineLevel="0" collapsed="false">
      <c r="K2396" s="0" t="str">
        <f aca="false">IF(A2396="","",I2396&amp;"-"&amp;J2396)</f>
        <v/>
      </c>
    </row>
    <row r="2397" customFormat="false" ht="12.75" hidden="false" customHeight="false" outlineLevel="0" collapsed="false">
      <c r="K2397" s="0" t="str">
        <f aca="false">IF(A2397="","",I2397&amp;"-"&amp;J2397)</f>
        <v/>
      </c>
    </row>
    <row r="2398" customFormat="false" ht="12.75" hidden="false" customHeight="false" outlineLevel="0" collapsed="false">
      <c r="K2398" s="0" t="str">
        <f aca="false">IF(A2398="","",I2398&amp;"-"&amp;J2398)</f>
        <v/>
      </c>
    </row>
    <row r="2399" customFormat="false" ht="12.75" hidden="false" customHeight="false" outlineLevel="0" collapsed="false">
      <c r="K2399" s="0" t="str">
        <f aca="false">IF(A2399="","",I2399&amp;"-"&amp;J2399)</f>
        <v/>
      </c>
    </row>
    <row r="2400" customFormat="false" ht="12.75" hidden="false" customHeight="false" outlineLevel="0" collapsed="false">
      <c r="K2400" s="0" t="str">
        <f aca="false">IF(A2400="","",I2400&amp;"-"&amp;J2400)</f>
        <v/>
      </c>
    </row>
    <row r="2401" customFormat="false" ht="12.75" hidden="false" customHeight="false" outlineLevel="0" collapsed="false">
      <c r="K2401" s="0" t="str">
        <f aca="false">IF(A2401="","",I2401&amp;"-"&amp;J2401)</f>
        <v/>
      </c>
    </row>
    <row r="2402" customFormat="false" ht="12.75" hidden="false" customHeight="false" outlineLevel="0" collapsed="false">
      <c r="K2402" s="0" t="str">
        <f aca="false">IF(A2402="","",I2402&amp;"-"&amp;J2402)</f>
        <v/>
      </c>
    </row>
    <row r="2403" customFormat="false" ht="12.75" hidden="false" customHeight="false" outlineLevel="0" collapsed="false">
      <c r="K2403" s="0" t="str">
        <f aca="false">IF(A2403="","",I2403&amp;"-"&amp;J2403)</f>
        <v/>
      </c>
    </row>
    <row r="2404" customFormat="false" ht="12.75" hidden="false" customHeight="false" outlineLevel="0" collapsed="false">
      <c r="K2404" s="0" t="str">
        <f aca="false">IF(A2404="","",I2404&amp;"-"&amp;J2404)</f>
        <v/>
      </c>
    </row>
    <row r="2405" customFormat="false" ht="12.75" hidden="false" customHeight="false" outlineLevel="0" collapsed="false">
      <c r="K2405" s="0" t="str">
        <f aca="false">IF(A2405="","",I2405&amp;"-"&amp;J2405)</f>
        <v/>
      </c>
    </row>
    <row r="2406" customFormat="false" ht="12.75" hidden="false" customHeight="false" outlineLevel="0" collapsed="false">
      <c r="K2406" s="0" t="str">
        <f aca="false">IF(A2406="","",I2406&amp;"-"&amp;J2406)</f>
        <v/>
      </c>
    </row>
    <row r="2407" customFormat="false" ht="12.75" hidden="false" customHeight="false" outlineLevel="0" collapsed="false">
      <c r="K2407" s="0" t="str">
        <f aca="false">IF(A2407="","",I2407&amp;"-"&amp;J2407)</f>
        <v/>
      </c>
    </row>
    <row r="2408" customFormat="false" ht="12.75" hidden="false" customHeight="false" outlineLevel="0" collapsed="false">
      <c r="K2408" s="0" t="str">
        <f aca="false">IF(A2408="","",I2408&amp;"-"&amp;J2408)</f>
        <v/>
      </c>
    </row>
    <row r="2409" customFormat="false" ht="12.75" hidden="false" customHeight="false" outlineLevel="0" collapsed="false">
      <c r="K2409" s="0" t="str">
        <f aca="false">IF(A2409="","",I2409&amp;"-"&amp;J2409)</f>
        <v/>
      </c>
    </row>
    <row r="2410" customFormat="false" ht="12.75" hidden="false" customHeight="false" outlineLevel="0" collapsed="false">
      <c r="K2410" s="0" t="str">
        <f aca="false">IF(A2410="","",I2410&amp;"-"&amp;J2410)</f>
        <v/>
      </c>
    </row>
    <row r="2411" customFormat="false" ht="12.75" hidden="false" customHeight="false" outlineLevel="0" collapsed="false">
      <c r="K2411" s="0" t="str">
        <f aca="false">IF(A2411="","",I2411&amp;"-"&amp;J2411)</f>
        <v/>
      </c>
    </row>
    <row r="2412" customFormat="false" ht="12.75" hidden="false" customHeight="false" outlineLevel="0" collapsed="false">
      <c r="K2412" s="0" t="str">
        <f aca="false">IF(A2412="","",I2412&amp;"-"&amp;J2412)</f>
        <v/>
      </c>
    </row>
    <row r="2413" customFormat="false" ht="12.75" hidden="false" customHeight="false" outlineLevel="0" collapsed="false">
      <c r="K2413" s="0" t="str">
        <f aca="false">IF(A2413="","",I2413&amp;"-"&amp;J2413)</f>
        <v/>
      </c>
    </row>
    <row r="2414" customFormat="false" ht="12.75" hidden="false" customHeight="false" outlineLevel="0" collapsed="false">
      <c r="K2414" s="0" t="str">
        <f aca="false">IF(A2414="","",I2414&amp;"-"&amp;J2414)</f>
        <v/>
      </c>
    </row>
    <row r="2415" customFormat="false" ht="12.75" hidden="false" customHeight="false" outlineLevel="0" collapsed="false">
      <c r="K2415" s="0" t="str">
        <f aca="false">IF(A2415="","",I2415&amp;"-"&amp;J2415)</f>
        <v/>
      </c>
    </row>
    <row r="2416" customFormat="false" ht="12.75" hidden="false" customHeight="false" outlineLevel="0" collapsed="false">
      <c r="K2416" s="0" t="str">
        <f aca="false">IF(A2416="","",I2416&amp;"-"&amp;J2416)</f>
        <v/>
      </c>
    </row>
    <row r="2417" customFormat="false" ht="12.75" hidden="false" customHeight="false" outlineLevel="0" collapsed="false">
      <c r="K2417" s="0" t="str">
        <f aca="false">IF(A2417="","",I2417&amp;"-"&amp;J2417)</f>
        <v/>
      </c>
    </row>
    <row r="2418" customFormat="false" ht="12.75" hidden="false" customHeight="false" outlineLevel="0" collapsed="false">
      <c r="K2418" s="0" t="str">
        <f aca="false">IF(A2418="","",I2418&amp;"-"&amp;J2418)</f>
        <v/>
      </c>
    </row>
    <row r="2419" customFormat="false" ht="12.75" hidden="false" customHeight="false" outlineLevel="0" collapsed="false">
      <c r="K2419" s="0" t="str">
        <f aca="false">IF(A2419="","",I2419&amp;"-"&amp;J2419)</f>
        <v/>
      </c>
    </row>
    <row r="2420" customFormat="false" ht="12.75" hidden="false" customHeight="false" outlineLevel="0" collapsed="false">
      <c r="K2420" s="0" t="str">
        <f aca="false">IF(A2420="","",I2420&amp;"-"&amp;J2420)</f>
        <v/>
      </c>
    </row>
    <row r="2421" customFormat="false" ht="12.75" hidden="false" customHeight="false" outlineLevel="0" collapsed="false">
      <c r="K2421" s="0" t="str">
        <f aca="false">IF(A2421="","",I2421&amp;"-"&amp;J2421)</f>
        <v/>
      </c>
    </row>
    <row r="2422" customFormat="false" ht="12.75" hidden="false" customHeight="false" outlineLevel="0" collapsed="false">
      <c r="K2422" s="0" t="str">
        <f aca="false">IF(A2422="","",I2422&amp;"-"&amp;J2422)</f>
        <v/>
      </c>
    </row>
    <row r="2423" customFormat="false" ht="12.75" hidden="false" customHeight="false" outlineLevel="0" collapsed="false">
      <c r="K2423" s="0" t="str">
        <f aca="false">IF(A2423="","",I2423&amp;"-"&amp;J2423)</f>
        <v/>
      </c>
    </row>
    <row r="2424" customFormat="false" ht="12.75" hidden="false" customHeight="false" outlineLevel="0" collapsed="false">
      <c r="K2424" s="0" t="str">
        <f aca="false">IF(A2424="","",I2424&amp;"-"&amp;J2424)</f>
        <v/>
      </c>
    </row>
    <row r="2425" customFormat="false" ht="12.75" hidden="false" customHeight="false" outlineLevel="0" collapsed="false">
      <c r="K2425" s="0" t="str">
        <f aca="false">IF(A2425="","",I2425&amp;"-"&amp;J2425)</f>
        <v/>
      </c>
    </row>
    <row r="2426" customFormat="false" ht="12.75" hidden="false" customHeight="false" outlineLevel="0" collapsed="false">
      <c r="K2426" s="0" t="str">
        <f aca="false">IF(A2426="","",I2426&amp;"-"&amp;J2426)</f>
        <v/>
      </c>
    </row>
    <row r="2427" customFormat="false" ht="12.75" hidden="false" customHeight="false" outlineLevel="0" collapsed="false">
      <c r="K2427" s="0" t="str">
        <f aca="false">IF(A2427="","",I2427&amp;"-"&amp;J2427)</f>
        <v/>
      </c>
    </row>
    <row r="2428" customFormat="false" ht="12.75" hidden="false" customHeight="false" outlineLevel="0" collapsed="false">
      <c r="K2428" s="0" t="str">
        <f aca="false">IF(A2428="","",I2428&amp;"-"&amp;J2428)</f>
        <v/>
      </c>
    </row>
    <row r="2429" customFormat="false" ht="12.75" hidden="false" customHeight="false" outlineLevel="0" collapsed="false">
      <c r="K2429" s="0" t="str">
        <f aca="false">IF(A2429="","",I2429&amp;"-"&amp;J2429)</f>
        <v/>
      </c>
    </row>
    <row r="2430" customFormat="false" ht="12.75" hidden="false" customHeight="false" outlineLevel="0" collapsed="false">
      <c r="K2430" s="0" t="str">
        <f aca="false">IF(A2430="","",I2430&amp;"-"&amp;J2430)</f>
        <v/>
      </c>
    </row>
    <row r="2431" customFormat="false" ht="12.75" hidden="false" customHeight="false" outlineLevel="0" collapsed="false">
      <c r="K2431" s="0" t="str">
        <f aca="false">IF(A2431="","",I2431&amp;"-"&amp;J2431)</f>
        <v/>
      </c>
    </row>
    <row r="2432" customFormat="false" ht="12.75" hidden="false" customHeight="false" outlineLevel="0" collapsed="false">
      <c r="K2432" s="0" t="str">
        <f aca="false">IF(A2432="","",I2432&amp;"-"&amp;J2432)</f>
        <v/>
      </c>
    </row>
    <row r="2433" customFormat="false" ht="12.75" hidden="false" customHeight="false" outlineLevel="0" collapsed="false">
      <c r="K2433" s="0" t="str">
        <f aca="false">IF(A2433="","",I2433&amp;"-"&amp;J2433)</f>
        <v/>
      </c>
    </row>
    <row r="2434" customFormat="false" ht="12.75" hidden="false" customHeight="false" outlineLevel="0" collapsed="false">
      <c r="K2434" s="0" t="str">
        <f aca="false">IF(A2434="","",I2434&amp;"-"&amp;J2434)</f>
        <v/>
      </c>
    </row>
    <row r="2435" customFormat="false" ht="12.75" hidden="false" customHeight="false" outlineLevel="0" collapsed="false">
      <c r="K2435" s="0" t="str">
        <f aca="false">IF(A2435="","",I2435&amp;"-"&amp;J2435)</f>
        <v/>
      </c>
    </row>
    <row r="2436" customFormat="false" ht="12.75" hidden="false" customHeight="false" outlineLevel="0" collapsed="false">
      <c r="K2436" s="0" t="str">
        <f aca="false">IF(A2436="","",I2436&amp;"-"&amp;J2436)</f>
        <v/>
      </c>
    </row>
    <row r="2437" customFormat="false" ht="12.75" hidden="false" customHeight="false" outlineLevel="0" collapsed="false">
      <c r="K2437" s="0" t="str">
        <f aca="false">IF(A2437="","",I2437&amp;"-"&amp;J2437)</f>
        <v/>
      </c>
    </row>
    <row r="2438" customFormat="false" ht="12.75" hidden="false" customHeight="false" outlineLevel="0" collapsed="false">
      <c r="K2438" s="0" t="str">
        <f aca="false">IF(A2438="","",I2438&amp;"-"&amp;J2438)</f>
        <v/>
      </c>
    </row>
    <row r="2439" customFormat="false" ht="12.75" hidden="false" customHeight="false" outlineLevel="0" collapsed="false">
      <c r="K2439" s="0" t="str">
        <f aca="false">IF(A2439="","",I2439&amp;"-"&amp;J2439)</f>
        <v/>
      </c>
    </row>
    <row r="2440" customFormat="false" ht="12.75" hidden="false" customHeight="false" outlineLevel="0" collapsed="false">
      <c r="K2440" s="0" t="str">
        <f aca="false">IF(A2440="","",I2440&amp;"-"&amp;J2440)</f>
        <v/>
      </c>
    </row>
    <row r="2441" customFormat="false" ht="12.75" hidden="false" customHeight="false" outlineLevel="0" collapsed="false">
      <c r="K2441" s="0" t="str">
        <f aca="false">IF(A2441="","",I2441&amp;"-"&amp;J2441)</f>
        <v/>
      </c>
    </row>
    <row r="2442" customFormat="false" ht="12.75" hidden="false" customHeight="false" outlineLevel="0" collapsed="false">
      <c r="K2442" s="0" t="str">
        <f aca="false">IF(A2442="","",I2442&amp;"-"&amp;J2442)</f>
        <v/>
      </c>
    </row>
    <row r="2443" customFormat="false" ht="12.75" hidden="false" customHeight="false" outlineLevel="0" collapsed="false">
      <c r="K2443" s="0" t="str">
        <f aca="false">IF(A2443="","",I2443&amp;"-"&amp;J2443)</f>
        <v/>
      </c>
    </row>
    <row r="2444" customFormat="false" ht="12.75" hidden="false" customHeight="false" outlineLevel="0" collapsed="false">
      <c r="K2444" s="0" t="str">
        <f aca="false">IF(A2444="","",I2444&amp;"-"&amp;J2444)</f>
        <v/>
      </c>
    </row>
    <row r="2445" customFormat="false" ht="12.75" hidden="false" customHeight="false" outlineLevel="0" collapsed="false">
      <c r="K2445" s="0" t="str">
        <f aca="false">IF(A2445="","",I2445&amp;"-"&amp;J2445)</f>
        <v/>
      </c>
    </row>
    <row r="2446" customFormat="false" ht="12.75" hidden="false" customHeight="false" outlineLevel="0" collapsed="false">
      <c r="K2446" s="0" t="str">
        <f aca="false">IF(A2446="","",I2446&amp;"-"&amp;J2446)</f>
        <v/>
      </c>
    </row>
    <row r="2447" customFormat="false" ht="12.75" hidden="false" customHeight="false" outlineLevel="0" collapsed="false">
      <c r="K2447" s="0" t="str">
        <f aca="false">IF(A2447="","",I2447&amp;"-"&amp;J2447)</f>
        <v/>
      </c>
    </row>
    <row r="2448" customFormat="false" ht="12.75" hidden="false" customHeight="false" outlineLevel="0" collapsed="false">
      <c r="K2448" s="0" t="str">
        <f aca="false">IF(A2448="","",I2448&amp;"-"&amp;J2448)</f>
        <v/>
      </c>
    </row>
    <row r="2449" customFormat="false" ht="12.75" hidden="false" customHeight="false" outlineLevel="0" collapsed="false">
      <c r="K2449" s="0" t="str">
        <f aca="false">IF(A2449="","",I2449&amp;"-"&amp;J2449)</f>
        <v/>
      </c>
    </row>
    <row r="2450" customFormat="false" ht="12.75" hidden="false" customHeight="false" outlineLevel="0" collapsed="false">
      <c r="K2450" s="0" t="str">
        <f aca="false">IF(A2450="","",I2450&amp;"-"&amp;J2450)</f>
        <v/>
      </c>
    </row>
    <row r="2451" customFormat="false" ht="12.75" hidden="false" customHeight="false" outlineLevel="0" collapsed="false">
      <c r="K2451" s="0" t="str">
        <f aca="false">IF(A2451="","",I2451&amp;"-"&amp;J2451)</f>
        <v/>
      </c>
    </row>
    <row r="2452" customFormat="false" ht="12.75" hidden="false" customHeight="false" outlineLevel="0" collapsed="false">
      <c r="K2452" s="0" t="str">
        <f aca="false">IF(A2452="","",I2452&amp;"-"&amp;J2452)</f>
        <v/>
      </c>
    </row>
    <row r="2453" customFormat="false" ht="12.75" hidden="false" customHeight="false" outlineLevel="0" collapsed="false">
      <c r="K2453" s="0" t="str">
        <f aca="false">IF(A2453="","",I2453&amp;"-"&amp;J2453)</f>
        <v/>
      </c>
    </row>
    <row r="2454" customFormat="false" ht="12.75" hidden="false" customHeight="false" outlineLevel="0" collapsed="false">
      <c r="K2454" s="0" t="str">
        <f aca="false">IF(A2454="","",I2454&amp;"-"&amp;J2454)</f>
        <v/>
      </c>
    </row>
    <row r="2455" customFormat="false" ht="12.75" hidden="false" customHeight="false" outlineLevel="0" collapsed="false">
      <c r="K2455" s="0" t="str">
        <f aca="false">IF(A2455="","",I2455&amp;"-"&amp;J2455)</f>
        <v/>
      </c>
    </row>
    <row r="2456" customFormat="false" ht="12.75" hidden="false" customHeight="false" outlineLevel="0" collapsed="false">
      <c r="K2456" s="0" t="str">
        <f aca="false">IF(A2456="","",I2456&amp;"-"&amp;J2456)</f>
        <v/>
      </c>
    </row>
    <row r="2457" customFormat="false" ht="12.75" hidden="false" customHeight="false" outlineLevel="0" collapsed="false">
      <c r="K2457" s="0" t="str">
        <f aca="false">IF(A2457="","",I2457&amp;"-"&amp;J2457)</f>
        <v/>
      </c>
    </row>
    <row r="2458" customFormat="false" ht="12.75" hidden="false" customHeight="false" outlineLevel="0" collapsed="false">
      <c r="K2458" s="0" t="str">
        <f aca="false">IF(A2458="","",I2458&amp;"-"&amp;J2458)</f>
        <v/>
      </c>
    </row>
    <row r="2459" customFormat="false" ht="12.75" hidden="false" customHeight="false" outlineLevel="0" collapsed="false">
      <c r="K2459" s="0" t="str">
        <f aca="false">IF(A2459="","",I2459&amp;"-"&amp;J2459)</f>
        <v/>
      </c>
    </row>
    <row r="2460" customFormat="false" ht="12.75" hidden="false" customHeight="false" outlineLevel="0" collapsed="false">
      <c r="K2460" s="0" t="str">
        <f aca="false">IF(A2460="","",I2460&amp;"-"&amp;J2460)</f>
        <v/>
      </c>
    </row>
    <row r="2461" customFormat="false" ht="12.75" hidden="false" customHeight="false" outlineLevel="0" collapsed="false">
      <c r="K2461" s="0" t="str">
        <f aca="false">IF(A2461="","",I2461&amp;"-"&amp;J2461)</f>
        <v/>
      </c>
    </row>
    <row r="2462" customFormat="false" ht="12.75" hidden="false" customHeight="false" outlineLevel="0" collapsed="false">
      <c r="K2462" s="0" t="str">
        <f aca="false">IF(A2462="","",I2462&amp;"-"&amp;J2462)</f>
        <v/>
      </c>
    </row>
    <row r="2463" customFormat="false" ht="12.75" hidden="false" customHeight="false" outlineLevel="0" collapsed="false">
      <c r="K2463" s="0" t="str">
        <f aca="false">IF(A2463="","",I2463&amp;"-"&amp;J2463)</f>
        <v/>
      </c>
    </row>
    <row r="2464" customFormat="false" ht="12.75" hidden="false" customHeight="false" outlineLevel="0" collapsed="false">
      <c r="K2464" s="0" t="str">
        <f aca="false">IF(A2464="","",I2464&amp;"-"&amp;J2464)</f>
        <v/>
      </c>
    </row>
    <row r="2465" customFormat="false" ht="12.75" hidden="false" customHeight="false" outlineLevel="0" collapsed="false">
      <c r="K2465" s="0" t="str">
        <f aca="false">IF(A2465="","",I2465&amp;"-"&amp;J2465)</f>
        <v/>
      </c>
    </row>
    <row r="2466" customFormat="false" ht="12.75" hidden="false" customHeight="false" outlineLevel="0" collapsed="false">
      <c r="K2466" s="0" t="str">
        <f aca="false">IF(A2466="","",I2466&amp;"-"&amp;J2466)</f>
        <v/>
      </c>
    </row>
    <row r="2467" customFormat="false" ht="12.75" hidden="false" customHeight="false" outlineLevel="0" collapsed="false">
      <c r="K2467" s="0" t="str">
        <f aca="false">IF(A2467="","",I2467&amp;"-"&amp;J2467)</f>
        <v/>
      </c>
    </row>
    <row r="2468" customFormat="false" ht="12.75" hidden="false" customHeight="false" outlineLevel="0" collapsed="false">
      <c r="K2468" s="0" t="str">
        <f aca="false">IF(A2468="","",I2468&amp;"-"&amp;J2468)</f>
        <v/>
      </c>
    </row>
    <row r="2469" customFormat="false" ht="12.75" hidden="false" customHeight="false" outlineLevel="0" collapsed="false">
      <c r="K2469" s="0" t="str">
        <f aca="false">IF(A2469="","",I2469&amp;"-"&amp;J2469)</f>
        <v/>
      </c>
    </row>
    <row r="2470" customFormat="false" ht="12.75" hidden="false" customHeight="false" outlineLevel="0" collapsed="false">
      <c r="K2470" s="0" t="str">
        <f aca="false">IF(A2470="","",I2470&amp;"-"&amp;J2470)</f>
        <v/>
      </c>
    </row>
    <row r="2471" customFormat="false" ht="12.75" hidden="false" customHeight="false" outlineLevel="0" collapsed="false">
      <c r="K2471" s="0" t="str">
        <f aca="false">IF(A2471="","",I2471&amp;"-"&amp;J2471)</f>
        <v/>
      </c>
    </row>
    <row r="2472" customFormat="false" ht="12.75" hidden="false" customHeight="false" outlineLevel="0" collapsed="false">
      <c r="K2472" s="0" t="str">
        <f aca="false">IF(A2472="","",I2472&amp;"-"&amp;J2472)</f>
        <v/>
      </c>
    </row>
    <row r="2473" customFormat="false" ht="12.75" hidden="false" customHeight="false" outlineLevel="0" collapsed="false">
      <c r="K2473" s="0" t="str">
        <f aca="false">IF(A2473="","",I2473&amp;"-"&amp;J2473)</f>
        <v/>
      </c>
    </row>
    <row r="2474" customFormat="false" ht="12.75" hidden="false" customHeight="false" outlineLevel="0" collapsed="false">
      <c r="K2474" s="0" t="str">
        <f aca="false">IF(A2474="","",I2474&amp;"-"&amp;J2474)</f>
        <v/>
      </c>
    </row>
    <row r="2475" customFormat="false" ht="12.75" hidden="false" customHeight="false" outlineLevel="0" collapsed="false">
      <c r="K2475" s="0" t="str">
        <f aca="false">IF(A2475="","",I2475&amp;"-"&amp;J2475)</f>
        <v/>
      </c>
    </row>
    <row r="2476" customFormat="false" ht="12.75" hidden="false" customHeight="false" outlineLevel="0" collapsed="false">
      <c r="K2476" s="0" t="str">
        <f aca="false">IF(A2476="","",I2476&amp;"-"&amp;J2476)</f>
        <v/>
      </c>
    </row>
    <row r="2477" customFormat="false" ht="12.75" hidden="false" customHeight="false" outlineLevel="0" collapsed="false">
      <c r="K2477" s="0" t="str">
        <f aca="false">IF(A2477="","",I2477&amp;"-"&amp;J2477)</f>
        <v/>
      </c>
    </row>
    <row r="2478" customFormat="false" ht="12.75" hidden="false" customHeight="false" outlineLevel="0" collapsed="false">
      <c r="K2478" s="0" t="str">
        <f aca="false">IF(A2478="","",I2478&amp;"-"&amp;J2478)</f>
        <v/>
      </c>
    </row>
    <row r="2479" customFormat="false" ht="12.75" hidden="false" customHeight="false" outlineLevel="0" collapsed="false">
      <c r="K2479" s="0" t="str">
        <f aca="false">IF(A2479="","",I2479&amp;"-"&amp;J2479)</f>
        <v/>
      </c>
    </row>
    <row r="2480" customFormat="false" ht="12.75" hidden="false" customHeight="false" outlineLevel="0" collapsed="false">
      <c r="K2480" s="0" t="str">
        <f aca="false">IF(A2480="","",I2480&amp;"-"&amp;J2480)</f>
        <v/>
      </c>
    </row>
    <row r="2481" customFormat="false" ht="12.75" hidden="false" customHeight="false" outlineLevel="0" collapsed="false">
      <c r="K2481" s="0" t="str">
        <f aca="false">IF(A2481="","",I2481&amp;"-"&amp;J2481)</f>
        <v/>
      </c>
    </row>
    <row r="2482" customFormat="false" ht="12.75" hidden="false" customHeight="false" outlineLevel="0" collapsed="false">
      <c r="K2482" s="0" t="str">
        <f aca="false">IF(A2482="","",I2482&amp;"-"&amp;J2482)</f>
        <v/>
      </c>
    </row>
    <row r="2483" customFormat="false" ht="12.75" hidden="false" customHeight="false" outlineLevel="0" collapsed="false">
      <c r="K2483" s="0" t="str">
        <f aca="false">IF(A2483="","",I2483&amp;"-"&amp;J2483)</f>
        <v/>
      </c>
    </row>
    <row r="2484" customFormat="false" ht="12.75" hidden="false" customHeight="false" outlineLevel="0" collapsed="false">
      <c r="K2484" s="0" t="str">
        <f aca="false">IF(A2484="","",I2484&amp;"-"&amp;J2484)</f>
        <v/>
      </c>
    </row>
    <row r="2485" customFormat="false" ht="12.75" hidden="false" customHeight="false" outlineLevel="0" collapsed="false">
      <c r="K2485" s="0" t="str">
        <f aca="false">IF(A2485="","",I2485&amp;"-"&amp;J2485)</f>
        <v/>
      </c>
    </row>
    <row r="2486" customFormat="false" ht="12.75" hidden="false" customHeight="false" outlineLevel="0" collapsed="false">
      <c r="K2486" s="0" t="str">
        <f aca="false">IF(A2486="","",I2486&amp;"-"&amp;J2486)</f>
        <v/>
      </c>
    </row>
    <row r="2487" customFormat="false" ht="12.75" hidden="false" customHeight="false" outlineLevel="0" collapsed="false">
      <c r="K2487" s="0" t="str">
        <f aca="false">IF(A2487="","",I2487&amp;"-"&amp;J2487)</f>
        <v/>
      </c>
    </row>
    <row r="2488" customFormat="false" ht="12.75" hidden="false" customHeight="false" outlineLevel="0" collapsed="false">
      <c r="K2488" s="0" t="str">
        <f aca="false">IF(A2488="","",I2488&amp;"-"&amp;J2488)</f>
        <v/>
      </c>
    </row>
    <row r="2489" customFormat="false" ht="12.75" hidden="false" customHeight="false" outlineLevel="0" collapsed="false">
      <c r="K2489" s="0" t="str">
        <f aca="false">IF(A2489="","",I2489&amp;"-"&amp;J2489)</f>
        <v/>
      </c>
    </row>
    <row r="2490" customFormat="false" ht="12.75" hidden="false" customHeight="false" outlineLevel="0" collapsed="false">
      <c r="K2490" s="0" t="str">
        <f aca="false">IF(A2490="","",I2490&amp;"-"&amp;J2490)</f>
        <v/>
      </c>
    </row>
    <row r="2491" customFormat="false" ht="12.75" hidden="false" customHeight="false" outlineLevel="0" collapsed="false">
      <c r="K2491" s="0" t="str">
        <f aca="false">IF(A2491="","",I2491&amp;"-"&amp;J2491)</f>
        <v/>
      </c>
    </row>
    <row r="2492" customFormat="false" ht="12.75" hidden="false" customHeight="false" outlineLevel="0" collapsed="false">
      <c r="K2492" s="0" t="str">
        <f aca="false">IF(A2492="","",I2492&amp;"-"&amp;J2492)</f>
        <v/>
      </c>
    </row>
    <row r="2493" customFormat="false" ht="12.75" hidden="false" customHeight="false" outlineLevel="0" collapsed="false">
      <c r="K2493" s="0" t="str">
        <f aca="false">IF(A2493="","",I2493&amp;"-"&amp;J2493)</f>
        <v/>
      </c>
    </row>
    <row r="2494" customFormat="false" ht="12.75" hidden="false" customHeight="false" outlineLevel="0" collapsed="false">
      <c r="K2494" s="0" t="str">
        <f aca="false">IF(A2494="","",I2494&amp;"-"&amp;J2494)</f>
        <v/>
      </c>
    </row>
    <row r="2495" customFormat="false" ht="12.75" hidden="false" customHeight="false" outlineLevel="0" collapsed="false">
      <c r="K2495" s="0" t="str">
        <f aca="false">IF(A2495="","",I2495&amp;"-"&amp;J2495)</f>
        <v/>
      </c>
    </row>
    <row r="2496" customFormat="false" ht="12.75" hidden="false" customHeight="false" outlineLevel="0" collapsed="false">
      <c r="K2496" s="0" t="str">
        <f aca="false">IF(A2496="","",I2496&amp;"-"&amp;J2496)</f>
        <v/>
      </c>
    </row>
    <row r="2497" customFormat="false" ht="12.75" hidden="false" customHeight="false" outlineLevel="0" collapsed="false">
      <c r="K2497" s="0" t="str">
        <f aca="false">IF(A2497="","",I2497&amp;"-"&amp;J2497)</f>
        <v/>
      </c>
    </row>
    <row r="2498" customFormat="false" ht="12.75" hidden="false" customHeight="false" outlineLevel="0" collapsed="false">
      <c r="K2498" s="0" t="str">
        <f aca="false">IF(A2498="","",I2498&amp;"-"&amp;J2498)</f>
        <v/>
      </c>
    </row>
    <row r="2499" customFormat="false" ht="12.75" hidden="false" customHeight="false" outlineLevel="0" collapsed="false">
      <c r="K2499" s="0" t="str">
        <f aca="false">IF(A2499="","",I2499&amp;"-"&amp;J2499)</f>
        <v/>
      </c>
    </row>
    <row r="2500" customFormat="false" ht="12.75" hidden="false" customHeight="false" outlineLevel="0" collapsed="false">
      <c r="K2500" s="0" t="str">
        <f aca="false">IF(A2500="","",I2500&amp;"-"&amp;J2500)</f>
        <v/>
      </c>
    </row>
    <row r="2501" customFormat="false" ht="12.75" hidden="false" customHeight="false" outlineLevel="0" collapsed="false">
      <c r="K2501" s="0" t="str">
        <f aca="false">IF(A2501="","",I2501&amp;"-"&amp;J2501)</f>
        <v/>
      </c>
    </row>
    <row r="2502" customFormat="false" ht="12.75" hidden="false" customHeight="false" outlineLevel="0" collapsed="false">
      <c r="K2502" s="0" t="str">
        <f aca="false">IF(A2502="","",I2502&amp;"-"&amp;J2502)</f>
        <v/>
      </c>
    </row>
    <row r="2503" customFormat="false" ht="12.75" hidden="false" customHeight="false" outlineLevel="0" collapsed="false">
      <c r="K2503" s="0" t="str">
        <f aca="false">IF(A2503="","",I2503&amp;"-"&amp;J2503)</f>
        <v/>
      </c>
    </row>
    <row r="2504" customFormat="false" ht="12.75" hidden="false" customHeight="false" outlineLevel="0" collapsed="false">
      <c r="K2504" s="0" t="str">
        <f aca="false">IF(A2504="","",I2504&amp;"-"&amp;J2504)</f>
        <v/>
      </c>
    </row>
    <row r="2505" customFormat="false" ht="12.75" hidden="false" customHeight="false" outlineLevel="0" collapsed="false">
      <c r="K2505" s="0" t="str">
        <f aca="false">IF(A2505="","",I2505&amp;"-"&amp;J2505)</f>
        <v/>
      </c>
    </row>
    <row r="2506" customFormat="false" ht="12.75" hidden="false" customHeight="false" outlineLevel="0" collapsed="false">
      <c r="K2506" s="0" t="str">
        <f aca="false">IF(A2506="","",I2506&amp;"-"&amp;J2506)</f>
        <v/>
      </c>
    </row>
    <row r="2507" customFormat="false" ht="12.75" hidden="false" customHeight="false" outlineLevel="0" collapsed="false">
      <c r="K2507" s="0" t="str">
        <f aca="false">IF(A2507="","",I2507&amp;"-"&amp;J2507)</f>
        <v/>
      </c>
    </row>
    <row r="2508" customFormat="false" ht="12.75" hidden="false" customHeight="false" outlineLevel="0" collapsed="false">
      <c r="K2508" s="0" t="str">
        <f aca="false">IF(A2508="","",I2508&amp;"-"&amp;J2508)</f>
        <v/>
      </c>
    </row>
    <row r="2509" customFormat="false" ht="12.75" hidden="false" customHeight="false" outlineLevel="0" collapsed="false">
      <c r="K2509" s="0" t="str">
        <f aca="false">IF(A2509="","",I2509&amp;"-"&amp;J2509)</f>
        <v/>
      </c>
    </row>
    <row r="2510" customFormat="false" ht="12.75" hidden="false" customHeight="false" outlineLevel="0" collapsed="false">
      <c r="K2510" s="0" t="str">
        <f aca="false">IF(A2510="","",I2510&amp;"-"&amp;J2510)</f>
        <v/>
      </c>
    </row>
    <row r="2511" customFormat="false" ht="12.75" hidden="false" customHeight="false" outlineLevel="0" collapsed="false">
      <c r="K2511" s="0" t="str">
        <f aca="false">IF(A2511="","",I2511&amp;"-"&amp;J2511)</f>
        <v/>
      </c>
    </row>
    <row r="2512" customFormat="false" ht="12.75" hidden="false" customHeight="false" outlineLevel="0" collapsed="false">
      <c r="K2512" s="0" t="str">
        <f aca="false">IF(A2512="","",I2512&amp;"-"&amp;J2512)</f>
        <v/>
      </c>
    </row>
    <row r="2513" customFormat="false" ht="12.75" hidden="false" customHeight="false" outlineLevel="0" collapsed="false">
      <c r="K2513" s="0" t="str">
        <f aca="false">IF(A2513="","",I2513&amp;"-"&amp;J2513)</f>
        <v/>
      </c>
    </row>
    <row r="2514" customFormat="false" ht="12.75" hidden="false" customHeight="false" outlineLevel="0" collapsed="false">
      <c r="K2514" s="0" t="str">
        <f aca="false">IF(A2514="","",I2514&amp;"-"&amp;J2514)</f>
        <v/>
      </c>
    </row>
    <row r="2515" customFormat="false" ht="12.75" hidden="false" customHeight="false" outlineLevel="0" collapsed="false">
      <c r="K2515" s="0" t="str">
        <f aca="false">IF(A2515="","",I2515&amp;"-"&amp;J2515)</f>
        <v/>
      </c>
    </row>
    <row r="2516" customFormat="false" ht="12.75" hidden="false" customHeight="false" outlineLevel="0" collapsed="false">
      <c r="K2516" s="0" t="str">
        <f aca="false">IF(A2516="","",I2516&amp;"-"&amp;J2516)</f>
        <v/>
      </c>
    </row>
    <row r="2517" customFormat="false" ht="12.75" hidden="false" customHeight="false" outlineLevel="0" collapsed="false">
      <c r="K2517" s="0" t="str">
        <f aca="false">IF(A2517="","",I2517&amp;"-"&amp;J2517)</f>
        <v/>
      </c>
    </row>
    <row r="2518" customFormat="false" ht="12.75" hidden="false" customHeight="false" outlineLevel="0" collapsed="false">
      <c r="K2518" s="0" t="str">
        <f aca="false">IF(A2518="","",I2518&amp;"-"&amp;J2518)</f>
        <v/>
      </c>
    </row>
    <row r="2519" customFormat="false" ht="12.75" hidden="false" customHeight="false" outlineLevel="0" collapsed="false">
      <c r="K2519" s="0" t="str">
        <f aca="false">IF(A2519="","",I2519&amp;"-"&amp;J2519)</f>
        <v/>
      </c>
    </row>
    <row r="2520" customFormat="false" ht="12.75" hidden="false" customHeight="false" outlineLevel="0" collapsed="false">
      <c r="K2520" s="0" t="str">
        <f aca="false">IF(A2520="","",I2520&amp;"-"&amp;J2520)</f>
        <v/>
      </c>
    </row>
    <row r="2521" customFormat="false" ht="12.75" hidden="false" customHeight="false" outlineLevel="0" collapsed="false">
      <c r="K2521" s="0" t="str">
        <f aca="false">IF(A2521="","",I2521&amp;"-"&amp;J2521)</f>
        <v/>
      </c>
    </row>
    <row r="2522" customFormat="false" ht="12.75" hidden="false" customHeight="false" outlineLevel="0" collapsed="false">
      <c r="K2522" s="0" t="str">
        <f aca="false">IF(A2522="","",I2522&amp;"-"&amp;J2522)</f>
        <v/>
      </c>
    </row>
    <row r="2523" customFormat="false" ht="12.75" hidden="false" customHeight="false" outlineLevel="0" collapsed="false">
      <c r="K2523" s="0" t="str">
        <f aca="false">IF(A2523="","",I2523&amp;"-"&amp;J2523)</f>
        <v/>
      </c>
    </row>
    <row r="2524" customFormat="false" ht="12.75" hidden="false" customHeight="false" outlineLevel="0" collapsed="false">
      <c r="K2524" s="0" t="str">
        <f aca="false">IF(A2524="","",I2524&amp;"-"&amp;J2524)</f>
        <v/>
      </c>
    </row>
    <row r="2525" customFormat="false" ht="12.75" hidden="false" customHeight="false" outlineLevel="0" collapsed="false">
      <c r="K2525" s="0" t="str">
        <f aca="false">IF(A2525="","",I2525&amp;"-"&amp;J2525)</f>
        <v/>
      </c>
    </row>
    <row r="2526" customFormat="false" ht="12.75" hidden="false" customHeight="false" outlineLevel="0" collapsed="false">
      <c r="K2526" s="0" t="str">
        <f aca="false">IF(A2526="","",I2526&amp;"-"&amp;J2526)</f>
        <v/>
      </c>
    </row>
    <row r="2527" customFormat="false" ht="12.75" hidden="false" customHeight="false" outlineLevel="0" collapsed="false">
      <c r="K2527" s="0" t="str">
        <f aca="false">IF(A2527="","",I2527&amp;"-"&amp;J2527)</f>
        <v/>
      </c>
    </row>
    <row r="2528" customFormat="false" ht="12.75" hidden="false" customHeight="false" outlineLevel="0" collapsed="false">
      <c r="K2528" s="0" t="str">
        <f aca="false">IF(A2528="","",I2528&amp;"-"&amp;J2528)</f>
        <v/>
      </c>
    </row>
    <row r="2529" customFormat="false" ht="12.75" hidden="false" customHeight="false" outlineLevel="0" collapsed="false">
      <c r="K2529" s="0" t="str">
        <f aca="false">IF(A2529="","",I2529&amp;"-"&amp;J2529)</f>
        <v/>
      </c>
    </row>
    <row r="2530" customFormat="false" ht="12.75" hidden="false" customHeight="false" outlineLevel="0" collapsed="false">
      <c r="K2530" s="0" t="str">
        <f aca="false">IF(A2530="","",I2530&amp;"-"&amp;J2530)</f>
        <v/>
      </c>
    </row>
    <row r="2531" customFormat="false" ht="12.75" hidden="false" customHeight="false" outlineLevel="0" collapsed="false">
      <c r="K2531" s="0" t="str">
        <f aca="false">IF(A2531="","",I2531&amp;"-"&amp;J2531)</f>
        <v/>
      </c>
    </row>
    <row r="2532" customFormat="false" ht="12.75" hidden="false" customHeight="false" outlineLevel="0" collapsed="false">
      <c r="K2532" s="0" t="str">
        <f aca="false">IF(A2532="","",I2532&amp;"-"&amp;J2532)</f>
        <v/>
      </c>
    </row>
    <row r="2533" customFormat="false" ht="12.75" hidden="false" customHeight="false" outlineLevel="0" collapsed="false">
      <c r="K2533" s="0" t="str">
        <f aca="false">IF(A2533="","",I2533&amp;"-"&amp;J2533)</f>
        <v/>
      </c>
    </row>
    <row r="2534" customFormat="false" ht="12.75" hidden="false" customHeight="false" outlineLevel="0" collapsed="false">
      <c r="K2534" s="0" t="str">
        <f aca="false">IF(A2534="","",I2534&amp;"-"&amp;J2534)</f>
        <v/>
      </c>
    </row>
    <row r="2535" customFormat="false" ht="12.75" hidden="false" customHeight="false" outlineLevel="0" collapsed="false">
      <c r="K2535" s="0" t="str">
        <f aca="false">IF(A2535="","",I2535&amp;"-"&amp;J2535)</f>
        <v/>
      </c>
    </row>
    <row r="2536" customFormat="false" ht="12.75" hidden="false" customHeight="false" outlineLevel="0" collapsed="false">
      <c r="K2536" s="0" t="str">
        <f aca="false">IF(A2536="","",I2536&amp;"-"&amp;J2536)</f>
        <v/>
      </c>
    </row>
    <row r="2537" customFormat="false" ht="12.75" hidden="false" customHeight="false" outlineLevel="0" collapsed="false">
      <c r="K2537" s="0" t="str">
        <f aca="false">IF(A2537="","",I2537&amp;"-"&amp;J2537)</f>
        <v/>
      </c>
    </row>
    <row r="2538" customFormat="false" ht="12.75" hidden="false" customHeight="false" outlineLevel="0" collapsed="false">
      <c r="K2538" s="0" t="str">
        <f aca="false">IF(A2538="","",I2538&amp;"-"&amp;J2538)</f>
        <v/>
      </c>
    </row>
    <row r="2539" customFormat="false" ht="12.75" hidden="false" customHeight="false" outlineLevel="0" collapsed="false">
      <c r="K2539" s="0" t="str">
        <f aca="false">IF(A2539="","",I2539&amp;"-"&amp;J2539)</f>
        <v/>
      </c>
    </row>
    <row r="2540" customFormat="false" ht="12.75" hidden="false" customHeight="false" outlineLevel="0" collapsed="false">
      <c r="K2540" s="0" t="str">
        <f aca="false">IF(A2540="","",I2540&amp;"-"&amp;J2540)</f>
        <v/>
      </c>
    </row>
    <row r="2541" customFormat="false" ht="12.75" hidden="false" customHeight="false" outlineLevel="0" collapsed="false">
      <c r="K2541" s="0" t="str">
        <f aca="false">IF(A2541="","",I2541&amp;"-"&amp;J2541)</f>
        <v/>
      </c>
    </row>
    <row r="2542" customFormat="false" ht="12.75" hidden="false" customHeight="false" outlineLevel="0" collapsed="false">
      <c r="K2542" s="0" t="str">
        <f aca="false">IF(A2542="","",I2542&amp;"-"&amp;J2542)</f>
        <v/>
      </c>
    </row>
    <row r="2543" customFormat="false" ht="12.75" hidden="false" customHeight="false" outlineLevel="0" collapsed="false">
      <c r="K2543" s="0" t="str">
        <f aca="false">IF(A2543="","",I2543&amp;"-"&amp;J2543)</f>
        <v/>
      </c>
    </row>
    <row r="2544" customFormat="false" ht="12.75" hidden="false" customHeight="false" outlineLevel="0" collapsed="false">
      <c r="K2544" s="0" t="str">
        <f aca="false">IF(A2544="","",I2544&amp;"-"&amp;J2544)</f>
        <v/>
      </c>
    </row>
    <row r="2545" customFormat="false" ht="12.75" hidden="false" customHeight="false" outlineLevel="0" collapsed="false">
      <c r="K2545" s="0" t="str">
        <f aca="false">IF(A2545="","",I2545&amp;"-"&amp;J2545)</f>
        <v/>
      </c>
    </row>
    <row r="2546" customFormat="false" ht="12.75" hidden="false" customHeight="false" outlineLevel="0" collapsed="false">
      <c r="K2546" s="0" t="str">
        <f aca="false">IF(A2546="","",I2546&amp;"-"&amp;J2546)</f>
        <v/>
      </c>
    </row>
    <row r="2547" customFormat="false" ht="12.75" hidden="false" customHeight="false" outlineLevel="0" collapsed="false">
      <c r="K2547" s="0" t="str">
        <f aca="false">IF(A2547="","",I2547&amp;"-"&amp;J2547)</f>
        <v/>
      </c>
    </row>
    <row r="2548" customFormat="false" ht="12.75" hidden="false" customHeight="false" outlineLevel="0" collapsed="false">
      <c r="K2548" s="0" t="str">
        <f aca="false">IF(A2548="","",I2548&amp;"-"&amp;J2548)</f>
        <v/>
      </c>
    </row>
    <row r="2549" customFormat="false" ht="12.75" hidden="false" customHeight="false" outlineLevel="0" collapsed="false">
      <c r="K2549" s="0" t="str">
        <f aca="false">IF(A2549="","",I2549&amp;"-"&amp;J2549)</f>
        <v/>
      </c>
    </row>
    <row r="2550" customFormat="false" ht="12.75" hidden="false" customHeight="false" outlineLevel="0" collapsed="false">
      <c r="K2550" s="0" t="str">
        <f aca="false">IF(A2550="","",I2550&amp;"-"&amp;J2550)</f>
        <v/>
      </c>
    </row>
    <row r="2551" customFormat="false" ht="12.75" hidden="false" customHeight="false" outlineLevel="0" collapsed="false">
      <c r="K2551" s="0" t="str">
        <f aca="false">IF(A2551="","",I2551&amp;"-"&amp;J2551)</f>
        <v/>
      </c>
    </row>
    <row r="2552" customFormat="false" ht="12.75" hidden="false" customHeight="false" outlineLevel="0" collapsed="false">
      <c r="K2552" s="0" t="str">
        <f aca="false">IF(A2552="","",I2552&amp;"-"&amp;J2552)</f>
        <v/>
      </c>
    </row>
    <row r="2553" customFormat="false" ht="12.75" hidden="false" customHeight="false" outlineLevel="0" collapsed="false">
      <c r="K2553" s="0" t="str">
        <f aca="false">IF(A2553="","",I2553&amp;"-"&amp;J2553)</f>
        <v/>
      </c>
    </row>
    <row r="2554" customFormat="false" ht="12.75" hidden="false" customHeight="false" outlineLevel="0" collapsed="false">
      <c r="K2554" s="0" t="str">
        <f aca="false">IF(A2554="","",I2554&amp;"-"&amp;J2554)</f>
        <v/>
      </c>
    </row>
    <row r="2555" customFormat="false" ht="12.75" hidden="false" customHeight="false" outlineLevel="0" collapsed="false">
      <c r="K2555" s="0" t="str">
        <f aca="false">IF(A2555="","",I2555&amp;"-"&amp;J2555)</f>
        <v/>
      </c>
    </row>
    <row r="2556" customFormat="false" ht="12.75" hidden="false" customHeight="false" outlineLevel="0" collapsed="false">
      <c r="K2556" s="0" t="str">
        <f aca="false">IF(A2556="","",I2556&amp;"-"&amp;J2556)</f>
        <v/>
      </c>
    </row>
    <row r="2557" customFormat="false" ht="12.75" hidden="false" customHeight="false" outlineLevel="0" collapsed="false">
      <c r="K2557" s="0" t="str">
        <f aca="false">IF(A2557="","",I2557&amp;"-"&amp;J2557)</f>
        <v/>
      </c>
    </row>
    <row r="2558" customFormat="false" ht="12.75" hidden="false" customHeight="false" outlineLevel="0" collapsed="false">
      <c r="K2558" s="0" t="str">
        <f aca="false">IF(A2558="","",I2558&amp;"-"&amp;J2558)</f>
        <v/>
      </c>
    </row>
    <row r="2559" customFormat="false" ht="12.75" hidden="false" customHeight="false" outlineLevel="0" collapsed="false">
      <c r="K2559" s="0" t="str">
        <f aca="false">IF(A2559="","",I2559&amp;"-"&amp;J2559)</f>
        <v/>
      </c>
    </row>
    <row r="2560" customFormat="false" ht="12.75" hidden="false" customHeight="false" outlineLevel="0" collapsed="false">
      <c r="K2560" s="0" t="str">
        <f aca="false">IF(A2560="","",I2560&amp;"-"&amp;J2560)</f>
        <v/>
      </c>
    </row>
    <row r="2561" customFormat="false" ht="12.75" hidden="false" customHeight="false" outlineLevel="0" collapsed="false">
      <c r="K2561" s="0" t="str">
        <f aca="false">IF(A2561="","",I2561&amp;"-"&amp;J2561)</f>
        <v/>
      </c>
    </row>
    <row r="2562" customFormat="false" ht="12.75" hidden="false" customHeight="false" outlineLevel="0" collapsed="false">
      <c r="K2562" s="0" t="str">
        <f aca="false">IF(A2562="","",I2562&amp;"-"&amp;J2562)</f>
        <v/>
      </c>
    </row>
    <row r="2563" customFormat="false" ht="12.75" hidden="false" customHeight="false" outlineLevel="0" collapsed="false">
      <c r="K2563" s="0" t="str">
        <f aca="false">IF(A2563="","",I2563&amp;"-"&amp;J2563)</f>
        <v/>
      </c>
    </row>
    <row r="2564" customFormat="false" ht="12.75" hidden="false" customHeight="false" outlineLevel="0" collapsed="false">
      <c r="K2564" s="0" t="str">
        <f aca="false">IF(A2564="","",I2564&amp;"-"&amp;J2564)</f>
        <v/>
      </c>
    </row>
    <row r="2565" customFormat="false" ht="12.75" hidden="false" customHeight="false" outlineLevel="0" collapsed="false">
      <c r="K2565" s="0" t="str">
        <f aca="false">IF(A2565="","",I2565&amp;"-"&amp;J2565)</f>
        <v/>
      </c>
    </row>
    <row r="2566" customFormat="false" ht="12.75" hidden="false" customHeight="false" outlineLevel="0" collapsed="false">
      <c r="K2566" s="0" t="str">
        <f aca="false">IF(A2566="","",I2566&amp;"-"&amp;J2566)</f>
        <v/>
      </c>
    </row>
    <row r="2567" customFormat="false" ht="12.75" hidden="false" customHeight="false" outlineLevel="0" collapsed="false">
      <c r="K2567" s="0" t="str">
        <f aca="false">IF(A2567="","",I2567&amp;"-"&amp;J2567)</f>
        <v/>
      </c>
    </row>
    <row r="2568" customFormat="false" ht="12.75" hidden="false" customHeight="false" outlineLevel="0" collapsed="false">
      <c r="K2568" s="0" t="str">
        <f aca="false">IF(A2568="","",I2568&amp;"-"&amp;J2568)</f>
        <v/>
      </c>
    </row>
    <row r="2569" customFormat="false" ht="12.75" hidden="false" customHeight="false" outlineLevel="0" collapsed="false">
      <c r="K2569" s="0" t="str">
        <f aca="false">IF(A2569="","",I2569&amp;"-"&amp;J2569)</f>
        <v/>
      </c>
    </row>
    <row r="2570" customFormat="false" ht="12.75" hidden="false" customHeight="false" outlineLevel="0" collapsed="false">
      <c r="K2570" s="0" t="str">
        <f aca="false">IF(A2570="","",I2570&amp;"-"&amp;J2570)</f>
        <v/>
      </c>
    </row>
    <row r="2571" customFormat="false" ht="12.75" hidden="false" customHeight="false" outlineLevel="0" collapsed="false">
      <c r="K2571" s="0" t="str">
        <f aca="false">IF(A2571="","",I2571&amp;"-"&amp;J2571)</f>
        <v/>
      </c>
    </row>
    <row r="2572" customFormat="false" ht="12.75" hidden="false" customHeight="false" outlineLevel="0" collapsed="false">
      <c r="K2572" s="0" t="str">
        <f aca="false">IF(A2572="","",I2572&amp;"-"&amp;J2572)</f>
        <v/>
      </c>
    </row>
    <row r="2573" customFormat="false" ht="12.75" hidden="false" customHeight="false" outlineLevel="0" collapsed="false">
      <c r="K2573" s="0" t="str">
        <f aca="false">IF(A2573="","",I2573&amp;"-"&amp;J2573)</f>
        <v/>
      </c>
    </row>
    <row r="2574" customFormat="false" ht="12.75" hidden="false" customHeight="false" outlineLevel="0" collapsed="false">
      <c r="K2574" s="0" t="str">
        <f aca="false">IF(A2574="","",I2574&amp;"-"&amp;J2574)</f>
        <v/>
      </c>
    </row>
    <row r="2575" customFormat="false" ht="12.75" hidden="false" customHeight="false" outlineLevel="0" collapsed="false">
      <c r="K2575" s="0" t="str">
        <f aca="false">IF(A2575="","",I2575&amp;"-"&amp;J2575)</f>
        <v/>
      </c>
    </row>
    <row r="2576" customFormat="false" ht="12.75" hidden="false" customHeight="false" outlineLevel="0" collapsed="false">
      <c r="K2576" s="0" t="str">
        <f aca="false">IF(A2576="","",I2576&amp;"-"&amp;J2576)</f>
        <v/>
      </c>
    </row>
    <row r="2577" customFormat="false" ht="12.75" hidden="false" customHeight="false" outlineLevel="0" collapsed="false">
      <c r="K2577" s="0" t="str">
        <f aca="false">IF(A2577="","",I2577&amp;"-"&amp;J2577)</f>
        <v/>
      </c>
    </row>
    <row r="2578" customFormat="false" ht="12.75" hidden="false" customHeight="false" outlineLevel="0" collapsed="false">
      <c r="K2578" s="0" t="str">
        <f aca="false">IF(A2578="","",I2578&amp;"-"&amp;J2578)</f>
        <v/>
      </c>
    </row>
    <row r="2579" customFormat="false" ht="12.75" hidden="false" customHeight="false" outlineLevel="0" collapsed="false">
      <c r="K2579" s="0" t="str">
        <f aca="false">IF(A2579="","",I2579&amp;"-"&amp;J2579)</f>
        <v/>
      </c>
    </row>
    <row r="2580" customFormat="false" ht="12.75" hidden="false" customHeight="false" outlineLevel="0" collapsed="false">
      <c r="K2580" s="0" t="str">
        <f aca="false">IF(A2580="","",I2580&amp;"-"&amp;J2580)</f>
        <v/>
      </c>
    </row>
    <row r="2581" customFormat="false" ht="12.75" hidden="false" customHeight="false" outlineLevel="0" collapsed="false">
      <c r="K2581" s="0" t="str">
        <f aca="false">IF(A2581="","",I2581&amp;"-"&amp;J2581)</f>
        <v/>
      </c>
    </row>
    <row r="2582" customFormat="false" ht="12.75" hidden="false" customHeight="false" outlineLevel="0" collapsed="false">
      <c r="K2582" s="0" t="str">
        <f aca="false">IF(A2582="","",I2582&amp;"-"&amp;J2582)</f>
        <v/>
      </c>
    </row>
    <row r="2583" customFormat="false" ht="12.75" hidden="false" customHeight="false" outlineLevel="0" collapsed="false">
      <c r="K2583" s="0" t="str">
        <f aca="false">IF(A2583="","",I2583&amp;"-"&amp;J2583)</f>
        <v/>
      </c>
    </row>
    <row r="2584" customFormat="false" ht="12.75" hidden="false" customHeight="false" outlineLevel="0" collapsed="false">
      <c r="K2584" s="0" t="str">
        <f aca="false">IF(A2584="","",I2584&amp;"-"&amp;J2584)</f>
        <v/>
      </c>
    </row>
    <row r="2585" customFormat="false" ht="12.75" hidden="false" customHeight="false" outlineLevel="0" collapsed="false">
      <c r="K2585" s="0" t="str">
        <f aca="false">IF(A2585="","",I2585&amp;"-"&amp;J2585)</f>
        <v/>
      </c>
    </row>
    <row r="2586" customFormat="false" ht="12.75" hidden="false" customHeight="false" outlineLevel="0" collapsed="false">
      <c r="K2586" s="0" t="str">
        <f aca="false">IF(A2586="","",I2586&amp;"-"&amp;J2586)</f>
        <v/>
      </c>
    </row>
    <row r="2587" customFormat="false" ht="12.75" hidden="false" customHeight="false" outlineLevel="0" collapsed="false">
      <c r="K2587" s="0" t="str">
        <f aca="false">IF(A2587="","",I2587&amp;"-"&amp;J2587)</f>
        <v/>
      </c>
    </row>
    <row r="2588" customFormat="false" ht="12.75" hidden="false" customHeight="false" outlineLevel="0" collapsed="false">
      <c r="K2588" s="0" t="str">
        <f aca="false">IF(A2588="","",I2588&amp;"-"&amp;J2588)</f>
        <v/>
      </c>
    </row>
    <row r="2589" customFormat="false" ht="12.75" hidden="false" customHeight="false" outlineLevel="0" collapsed="false">
      <c r="K2589" s="0" t="str">
        <f aca="false">IF(A2589="","",I2589&amp;"-"&amp;J2589)</f>
        <v/>
      </c>
    </row>
    <row r="2590" customFormat="false" ht="12.75" hidden="false" customHeight="false" outlineLevel="0" collapsed="false">
      <c r="K2590" s="0" t="str">
        <f aca="false">IF(A2590="","",I2590&amp;"-"&amp;J2590)</f>
        <v/>
      </c>
    </row>
    <row r="2591" customFormat="false" ht="12.75" hidden="false" customHeight="false" outlineLevel="0" collapsed="false">
      <c r="K2591" s="0" t="str">
        <f aca="false">IF(A2591="","",I2591&amp;"-"&amp;J2591)</f>
        <v/>
      </c>
    </row>
    <row r="2592" customFormat="false" ht="12.75" hidden="false" customHeight="false" outlineLevel="0" collapsed="false">
      <c r="K2592" s="0" t="str">
        <f aca="false">IF(A2592="","",I2592&amp;"-"&amp;J2592)</f>
        <v/>
      </c>
    </row>
    <row r="2593" customFormat="false" ht="12.75" hidden="false" customHeight="false" outlineLevel="0" collapsed="false">
      <c r="K2593" s="0" t="str">
        <f aca="false">IF(A2593="","",I2593&amp;"-"&amp;J2593)</f>
        <v/>
      </c>
    </row>
    <row r="2594" customFormat="false" ht="12.75" hidden="false" customHeight="false" outlineLevel="0" collapsed="false">
      <c r="K2594" s="0" t="str">
        <f aca="false">IF(A2594="","",I2594&amp;"-"&amp;J2594)</f>
        <v/>
      </c>
    </row>
    <row r="2595" customFormat="false" ht="12.75" hidden="false" customHeight="false" outlineLevel="0" collapsed="false">
      <c r="K2595" s="0" t="str">
        <f aca="false">IF(A2595="","",I2595&amp;"-"&amp;J2595)</f>
        <v/>
      </c>
    </row>
    <row r="2596" customFormat="false" ht="12.75" hidden="false" customHeight="false" outlineLevel="0" collapsed="false">
      <c r="K2596" s="0" t="str">
        <f aca="false">IF(A2596="","",I2596&amp;"-"&amp;J2596)</f>
        <v/>
      </c>
    </row>
    <row r="2597" customFormat="false" ht="12.75" hidden="false" customHeight="false" outlineLevel="0" collapsed="false">
      <c r="K2597" s="0" t="str">
        <f aca="false">IF(A2597="","",I2597&amp;"-"&amp;J2597)</f>
        <v/>
      </c>
    </row>
    <row r="2598" customFormat="false" ht="12.75" hidden="false" customHeight="false" outlineLevel="0" collapsed="false">
      <c r="K2598" s="0" t="str">
        <f aca="false">IF(A2598="","",I2598&amp;"-"&amp;J2598)</f>
        <v/>
      </c>
    </row>
    <row r="2599" customFormat="false" ht="12.75" hidden="false" customHeight="false" outlineLevel="0" collapsed="false">
      <c r="K2599" s="0" t="str">
        <f aca="false">IF(A2599="","",I2599&amp;"-"&amp;J2599)</f>
        <v/>
      </c>
    </row>
    <row r="2600" customFormat="false" ht="12.75" hidden="false" customHeight="false" outlineLevel="0" collapsed="false">
      <c r="K2600" s="0" t="str">
        <f aca="false">IF(A2600="","",I2600&amp;"-"&amp;J2600)</f>
        <v/>
      </c>
    </row>
    <row r="2601" customFormat="false" ht="12.75" hidden="false" customHeight="false" outlineLevel="0" collapsed="false">
      <c r="K2601" s="0" t="str">
        <f aca="false">IF(A2601="","",I2601&amp;"-"&amp;J2601)</f>
        <v/>
      </c>
    </row>
    <row r="2602" customFormat="false" ht="12.75" hidden="false" customHeight="false" outlineLevel="0" collapsed="false">
      <c r="K2602" s="0" t="str">
        <f aca="false">IF(A2602="","",I2602&amp;"-"&amp;J2602)</f>
        <v/>
      </c>
    </row>
    <row r="2603" customFormat="false" ht="12.75" hidden="false" customHeight="false" outlineLevel="0" collapsed="false">
      <c r="K2603" s="0" t="str">
        <f aca="false">IF(A2603="","",I2603&amp;"-"&amp;J2603)</f>
        <v/>
      </c>
    </row>
    <row r="2604" customFormat="false" ht="12.75" hidden="false" customHeight="false" outlineLevel="0" collapsed="false">
      <c r="K2604" s="0" t="str">
        <f aca="false">IF(A2604="","",I2604&amp;"-"&amp;J2604)</f>
        <v/>
      </c>
    </row>
    <row r="2605" customFormat="false" ht="12.75" hidden="false" customHeight="false" outlineLevel="0" collapsed="false">
      <c r="K2605" s="0" t="str">
        <f aca="false">IF(A2605="","",I2605&amp;"-"&amp;J2605)</f>
        <v/>
      </c>
    </row>
    <row r="2606" customFormat="false" ht="12.75" hidden="false" customHeight="false" outlineLevel="0" collapsed="false">
      <c r="K2606" s="0" t="str">
        <f aca="false">IF(A2606="","",I2606&amp;"-"&amp;J2606)</f>
        <v/>
      </c>
    </row>
    <row r="2607" customFormat="false" ht="12.75" hidden="false" customHeight="false" outlineLevel="0" collapsed="false">
      <c r="K2607" s="0" t="str">
        <f aca="false">IF(A2607="","",I2607&amp;"-"&amp;J2607)</f>
        <v/>
      </c>
    </row>
    <row r="2608" customFormat="false" ht="12.75" hidden="false" customHeight="false" outlineLevel="0" collapsed="false">
      <c r="K2608" s="0" t="str">
        <f aca="false">IF(A2608="","",I2608&amp;"-"&amp;J2608)</f>
        <v/>
      </c>
    </row>
    <row r="2609" customFormat="false" ht="12.75" hidden="false" customHeight="false" outlineLevel="0" collapsed="false">
      <c r="K2609" s="0" t="str">
        <f aca="false">IF(A2609="","",I2609&amp;"-"&amp;J2609)</f>
        <v/>
      </c>
    </row>
    <row r="2610" customFormat="false" ht="12.75" hidden="false" customHeight="false" outlineLevel="0" collapsed="false">
      <c r="K2610" s="0" t="str">
        <f aca="false">IF(A2610="","",I2610&amp;"-"&amp;J2610)</f>
        <v/>
      </c>
    </row>
    <row r="2611" customFormat="false" ht="12.75" hidden="false" customHeight="false" outlineLevel="0" collapsed="false">
      <c r="K2611" s="0" t="str">
        <f aca="false">IF(A2611="","",I2611&amp;"-"&amp;J2611)</f>
        <v/>
      </c>
    </row>
    <row r="2612" customFormat="false" ht="12.75" hidden="false" customHeight="false" outlineLevel="0" collapsed="false">
      <c r="K2612" s="0" t="str">
        <f aca="false">IF(A2612="","",I2612&amp;"-"&amp;J2612)</f>
        <v/>
      </c>
    </row>
    <row r="2613" customFormat="false" ht="12.75" hidden="false" customHeight="false" outlineLevel="0" collapsed="false">
      <c r="K2613" s="0" t="str">
        <f aca="false">IF(A2613="","",I2613&amp;"-"&amp;J2613)</f>
        <v/>
      </c>
    </row>
    <row r="2614" customFormat="false" ht="12.75" hidden="false" customHeight="false" outlineLevel="0" collapsed="false">
      <c r="K2614" s="0" t="str">
        <f aca="false">IF(A2614="","",I2614&amp;"-"&amp;J2614)</f>
        <v/>
      </c>
    </row>
    <row r="2615" customFormat="false" ht="12.75" hidden="false" customHeight="false" outlineLevel="0" collapsed="false">
      <c r="K2615" s="0" t="str">
        <f aca="false">IF(A2615="","",I2615&amp;"-"&amp;J2615)</f>
        <v/>
      </c>
    </row>
    <row r="2616" customFormat="false" ht="12.75" hidden="false" customHeight="false" outlineLevel="0" collapsed="false">
      <c r="K2616" s="0" t="str">
        <f aca="false">IF(A2616="","",I2616&amp;"-"&amp;J2616)</f>
        <v/>
      </c>
    </row>
    <row r="2617" customFormat="false" ht="12.75" hidden="false" customHeight="false" outlineLevel="0" collapsed="false">
      <c r="K2617" s="0" t="str">
        <f aca="false">IF(A2617="","",I2617&amp;"-"&amp;J2617)</f>
        <v/>
      </c>
    </row>
    <row r="2618" customFormat="false" ht="12.75" hidden="false" customHeight="false" outlineLevel="0" collapsed="false">
      <c r="K2618" s="0" t="str">
        <f aca="false">IF(A2618="","",I2618&amp;"-"&amp;J2618)</f>
        <v/>
      </c>
    </row>
    <row r="2619" customFormat="false" ht="12.75" hidden="false" customHeight="false" outlineLevel="0" collapsed="false">
      <c r="K2619" s="0" t="str">
        <f aca="false">IF(A2619="","",I2619&amp;"-"&amp;J2619)</f>
        <v/>
      </c>
    </row>
    <row r="2620" customFormat="false" ht="12.75" hidden="false" customHeight="false" outlineLevel="0" collapsed="false">
      <c r="K2620" s="0" t="str">
        <f aca="false">IF(A2620="","",I2620&amp;"-"&amp;J2620)</f>
        <v/>
      </c>
    </row>
    <row r="2621" customFormat="false" ht="12.75" hidden="false" customHeight="false" outlineLevel="0" collapsed="false">
      <c r="K2621" s="0" t="str">
        <f aca="false">IF(A2621="","",I2621&amp;"-"&amp;J2621)</f>
        <v/>
      </c>
    </row>
    <row r="2622" customFormat="false" ht="12.75" hidden="false" customHeight="false" outlineLevel="0" collapsed="false">
      <c r="K2622" s="0" t="str">
        <f aca="false">IF(A2622="","",I2622&amp;"-"&amp;J2622)</f>
        <v/>
      </c>
    </row>
    <row r="2623" customFormat="false" ht="12.75" hidden="false" customHeight="false" outlineLevel="0" collapsed="false">
      <c r="K2623" s="0" t="str">
        <f aca="false">IF(A2623="","",I2623&amp;"-"&amp;J2623)</f>
        <v/>
      </c>
    </row>
    <row r="2624" customFormat="false" ht="12.75" hidden="false" customHeight="false" outlineLevel="0" collapsed="false">
      <c r="K2624" s="0" t="str">
        <f aca="false">IF(A2624="","",I2624&amp;"-"&amp;J2624)</f>
        <v/>
      </c>
    </row>
    <row r="2625" customFormat="false" ht="12.75" hidden="false" customHeight="false" outlineLevel="0" collapsed="false">
      <c r="K2625" s="0" t="str">
        <f aca="false">IF(A2625="","",I2625&amp;"-"&amp;J2625)</f>
        <v/>
      </c>
    </row>
    <row r="2626" customFormat="false" ht="12.75" hidden="false" customHeight="false" outlineLevel="0" collapsed="false">
      <c r="K2626" s="0" t="str">
        <f aca="false">IF(A2626="","",I2626&amp;"-"&amp;J2626)</f>
        <v/>
      </c>
    </row>
    <row r="2627" customFormat="false" ht="12.75" hidden="false" customHeight="false" outlineLevel="0" collapsed="false">
      <c r="K2627" s="0" t="str">
        <f aca="false">IF(A2627="","",I2627&amp;"-"&amp;J2627)</f>
        <v/>
      </c>
    </row>
    <row r="2628" customFormat="false" ht="12.75" hidden="false" customHeight="false" outlineLevel="0" collapsed="false">
      <c r="K2628" s="0" t="str">
        <f aca="false">IF(A2628="","",I2628&amp;"-"&amp;J2628)</f>
        <v/>
      </c>
    </row>
    <row r="2629" customFormat="false" ht="12.75" hidden="false" customHeight="false" outlineLevel="0" collapsed="false">
      <c r="K2629" s="0" t="str">
        <f aca="false">IF(A2629="","",I2629&amp;"-"&amp;J2629)</f>
        <v/>
      </c>
    </row>
    <row r="2630" customFormat="false" ht="12.75" hidden="false" customHeight="false" outlineLevel="0" collapsed="false">
      <c r="K2630" s="0" t="str">
        <f aca="false">IF(A2630="","",I2630&amp;"-"&amp;J2630)</f>
        <v/>
      </c>
    </row>
    <row r="2631" customFormat="false" ht="12.75" hidden="false" customHeight="false" outlineLevel="0" collapsed="false">
      <c r="K2631" s="0" t="str">
        <f aca="false">IF(A2631="","",I2631&amp;"-"&amp;J2631)</f>
        <v/>
      </c>
    </row>
    <row r="2632" customFormat="false" ht="12.75" hidden="false" customHeight="false" outlineLevel="0" collapsed="false">
      <c r="K2632" s="0" t="str">
        <f aca="false">IF(A2632="","",I2632&amp;"-"&amp;J2632)</f>
        <v/>
      </c>
    </row>
    <row r="2633" customFormat="false" ht="12.75" hidden="false" customHeight="false" outlineLevel="0" collapsed="false">
      <c r="K2633" s="0" t="str">
        <f aca="false">IF(A2633="","",I2633&amp;"-"&amp;J2633)</f>
        <v/>
      </c>
    </row>
    <row r="2634" customFormat="false" ht="12.75" hidden="false" customHeight="false" outlineLevel="0" collapsed="false">
      <c r="K2634" s="0" t="str">
        <f aca="false">IF(A2634="","",I2634&amp;"-"&amp;J2634)</f>
        <v/>
      </c>
    </row>
    <row r="2635" customFormat="false" ht="12.75" hidden="false" customHeight="false" outlineLevel="0" collapsed="false">
      <c r="K2635" s="0" t="str">
        <f aca="false">IF(A2635="","",I2635&amp;"-"&amp;J2635)</f>
        <v/>
      </c>
    </row>
    <row r="2636" customFormat="false" ht="12.75" hidden="false" customHeight="false" outlineLevel="0" collapsed="false">
      <c r="K2636" s="0" t="str">
        <f aca="false">IF(A2636="","",I2636&amp;"-"&amp;J2636)</f>
        <v/>
      </c>
    </row>
    <row r="2637" customFormat="false" ht="12.75" hidden="false" customHeight="false" outlineLevel="0" collapsed="false">
      <c r="K2637" s="0" t="str">
        <f aca="false">IF(A2637="","",I2637&amp;"-"&amp;J2637)</f>
        <v/>
      </c>
    </row>
    <row r="2638" customFormat="false" ht="12.75" hidden="false" customHeight="false" outlineLevel="0" collapsed="false">
      <c r="K2638" s="0" t="str">
        <f aca="false">IF(A2638="","",I2638&amp;"-"&amp;J2638)</f>
        <v/>
      </c>
    </row>
    <row r="2639" customFormat="false" ht="12.75" hidden="false" customHeight="false" outlineLevel="0" collapsed="false">
      <c r="K2639" s="0" t="str">
        <f aca="false">IF(A2639="","",I2639&amp;"-"&amp;J2639)</f>
        <v/>
      </c>
    </row>
    <row r="2640" customFormat="false" ht="12.75" hidden="false" customHeight="false" outlineLevel="0" collapsed="false">
      <c r="K2640" s="0" t="str">
        <f aca="false">IF(A2640="","",I2640&amp;"-"&amp;J2640)</f>
        <v/>
      </c>
    </row>
    <row r="2641" customFormat="false" ht="12.75" hidden="false" customHeight="false" outlineLevel="0" collapsed="false">
      <c r="K2641" s="0" t="str">
        <f aca="false">IF(A2641="","",I2641&amp;"-"&amp;J2641)</f>
        <v/>
      </c>
    </row>
    <row r="2642" customFormat="false" ht="12.75" hidden="false" customHeight="false" outlineLevel="0" collapsed="false">
      <c r="K2642" s="0" t="str">
        <f aca="false">IF(A2642="","",I2642&amp;"-"&amp;J2642)</f>
        <v/>
      </c>
    </row>
    <row r="2643" customFormat="false" ht="12.75" hidden="false" customHeight="false" outlineLevel="0" collapsed="false">
      <c r="K2643" s="0" t="str">
        <f aca="false">IF(A2643="","",I2643&amp;"-"&amp;J2643)</f>
        <v/>
      </c>
    </row>
    <row r="2644" customFormat="false" ht="12.75" hidden="false" customHeight="false" outlineLevel="0" collapsed="false">
      <c r="K2644" s="0" t="str">
        <f aca="false">IF(A2644="","",I2644&amp;"-"&amp;J2644)</f>
        <v/>
      </c>
    </row>
    <row r="2645" customFormat="false" ht="12.75" hidden="false" customHeight="false" outlineLevel="0" collapsed="false">
      <c r="K2645" s="0" t="str">
        <f aca="false">IF(A2645="","",I2645&amp;"-"&amp;J2645)</f>
        <v/>
      </c>
    </row>
    <row r="2646" customFormat="false" ht="12.75" hidden="false" customHeight="false" outlineLevel="0" collapsed="false">
      <c r="K2646" s="0" t="str">
        <f aca="false">IF(A2646="","",I2646&amp;"-"&amp;J2646)</f>
        <v/>
      </c>
    </row>
    <row r="2647" customFormat="false" ht="12.75" hidden="false" customHeight="false" outlineLevel="0" collapsed="false">
      <c r="K2647" s="0" t="str">
        <f aca="false">IF(A2647="","",I2647&amp;"-"&amp;J2647)</f>
        <v/>
      </c>
    </row>
    <row r="2648" customFormat="false" ht="12.75" hidden="false" customHeight="false" outlineLevel="0" collapsed="false">
      <c r="K2648" s="0" t="str">
        <f aca="false">IF(A2648="","",I2648&amp;"-"&amp;J2648)</f>
        <v/>
      </c>
    </row>
    <row r="2649" customFormat="false" ht="12.75" hidden="false" customHeight="false" outlineLevel="0" collapsed="false">
      <c r="K2649" s="0" t="str">
        <f aca="false">IF(A2649="","",I2649&amp;"-"&amp;J2649)</f>
        <v/>
      </c>
    </row>
    <row r="2650" customFormat="false" ht="12.75" hidden="false" customHeight="false" outlineLevel="0" collapsed="false">
      <c r="K2650" s="0" t="str">
        <f aca="false">IF(A2650="","",I2650&amp;"-"&amp;J2650)</f>
        <v/>
      </c>
    </row>
    <row r="2651" customFormat="false" ht="12.75" hidden="false" customHeight="false" outlineLevel="0" collapsed="false">
      <c r="K2651" s="0" t="str">
        <f aca="false">IF(A2651="","",I2651&amp;"-"&amp;J2651)</f>
        <v/>
      </c>
    </row>
    <row r="2652" customFormat="false" ht="12.75" hidden="false" customHeight="false" outlineLevel="0" collapsed="false">
      <c r="K2652" s="0" t="str">
        <f aca="false">IF(A2652="","",I2652&amp;"-"&amp;J2652)</f>
        <v/>
      </c>
    </row>
    <row r="2653" customFormat="false" ht="12.75" hidden="false" customHeight="false" outlineLevel="0" collapsed="false">
      <c r="K2653" s="0" t="str">
        <f aca="false">IF(A2653="","",I2653&amp;"-"&amp;J2653)</f>
        <v/>
      </c>
    </row>
    <row r="2654" customFormat="false" ht="12.75" hidden="false" customHeight="false" outlineLevel="0" collapsed="false">
      <c r="K2654" s="0" t="str">
        <f aca="false">IF(A2654="","",I2654&amp;"-"&amp;J2654)</f>
        <v/>
      </c>
    </row>
    <row r="2655" customFormat="false" ht="12.75" hidden="false" customHeight="false" outlineLevel="0" collapsed="false">
      <c r="K2655" s="0" t="str">
        <f aca="false">IF(A2655="","",I2655&amp;"-"&amp;J2655)</f>
        <v/>
      </c>
    </row>
    <row r="2656" customFormat="false" ht="12.75" hidden="false" customHeight="false" outlineLevel="0" collapsed="false">
      <c r="K2656" s="0" t="str">
        <f aca="false">IF(A2656="","",I2656&amp;"-"&amp;J2656)</f>
        <v/>
      </c>
    </row>
    <row r="2657" customFormat="false" ht="12.75" hidden="false" customHeight="false" outlineLevel="0" collapsed="false">
      <c r="K2657" s="0" t="str">
        <f aca="false">IF(A2657="","",I2657&amp;"-"&amp;J2657)</f>
        <v/>
      </c>
    </row>
    <row r="2658" customFormat="false" ht="12.75" hidden="false" customHeight="false" outlineLevel="0" collapsed="false">
      <c r="K2658" s="0" t="str">
        <f aca="false">IF(A2658="","",I2658&amp;"-"&amp;J2658)</f>
        <v/>
      </c>
    </row>
    <row r="2659" customFormat="false" ht="12.75" hidden="false" customHeight="false" outlineLevel="0" collapsed="false">
      <c r="K2659" s="0" t="str">
        <f aca="false">IF(A2659="","",I2659&amp;"-"&amp;J2659)</f>
        <v/>
      </c>
    </row>
    <row r="2660" customFormat="false" ht="12.75" hidden="false" customHeight="false" outlineLevel="0" collapsed="false">
      <c r="K2660" s="0" t="str">
        <f aca="false">IF(A2660="","",I2660&amp;"-"&amp;J2660)</f>
        <v/>
      </c>
    </row>
    <row r="2661" customFormat="false" ht="12.75" hidden="false" customHeight="false" outlineLevel="0" collapsed="false">
      <c r="K2661" s="0" t="str">
        <f aca="false">IF(A2661="","",I2661&amp;"-"&amp;J2661)</f>
        <v/>
      </c>
    </row>
    <row r="2662" customFormat="false" ht="12.75" hidden="false" customHeight="false" outlineLevel="0" collapsed="false">
      <c r="K2662" s="0" t="str">
        <f aca="false">IF(A2662="","",I2662&amp;"-"&amp;J2662)</f>
        <v/>
      </c>
    </row>
    <row r="2663" customFormat="false" ht="12.75" hidden="false" customHeight="false" outlineLevel="0" collapsed="false">
      <c r="K2663" s="0" t="str">
        <f aca="false">IF(A2663="","",I2663&amp;"-"&amp;J2663)</f>
        <v/>
      </c>
    </row>
    <row r="2664" customFormat="false" ht="12.75" hidden="false" customHeight="false" outlineLevel="0" collapsed="false">
      <c r="K2664" s="0" t="str">
        <f aca="false">IF(A2664="","",I2664&amp;"-"&amp;J2664)</f>
        <v/>
      </c>
    </row>
    <row r="2665" customFormat="false" ht="12.75" hidden="false" customHeight="false" outlineLevel="0" collapsed="false">
      <c r="K2665" s="0" t="str">
        <f aca="false">IF(A2665="","",I2665&amp;"-"&amp;J2665)</f>
        <v/>
      </c>
    </row>
    <row r="2666" customFormat="false" ht="12.75" hidden="false" customHeight="false" outlineLevel="0" collapsed="false">
      <c r="K2666" s="0" t="str">
        <f aca="false">IF(A2666="","",I2666&amp;"-"&amp;J2666)</f>
        <v/>
      </c>
    </row>
    <row r="2667" customFormat="false" ht="12.75" hidden="false" customHeight="false" outlineLevel="0" collapsed="false">
      <c r="K2667" s="0" t="str">
        <f aca="false">IF(A2667="","",I2667&amp;"-"&amp;J2667)</f>
        <v/>
      </c>
    </row>
    <row r="2668" customFormat="false" ht="12.75" hidden="false" customHeight="false" outlineLevel="0" collapsed="false">
      <c r="K2668" s="0" t="str">
        <f aca="false">IF(A2668="","",I2668&amp;"-"&amp;J2668)</f>
        <v/>
      </c>
    </row>
    <row r="2669" customFormat="false" ht="12.75" hidden="false" customHeight="false" outlineLevel="0" collapsed="false">
      <c r="K2669" s="0" t="str">
        <f aca="false">IF(A2669="","",I2669&amp;"-"&amp;J2669)</f>
        <v/>
      </c>
    </row>
    <row r="2670" customFormat="false" ht="12.75" hidden="false" customHeight="false" outlineLevel="0" collapsed="false">
      <c r="K2670" s="0" t="str">
        <f aca="false">IF(A2670="","",I2670&amp;"-"&amp;J2670)</f>
        <v/>
      </c>
    </row>
    <row r="2671" customFormat="false" ht="12.75" hidden="false" customHeight="false" outlineLevel="0" collapsed="false">
      <c r="K2671" s="0" t="str">
        <f aca="false">IF(A2671="","",I2671&amp;"-"&amp;J2671)</f>
        <v/>
      </c>
    </row>
    <row r="2672" customFormat="false" ht="12.75" hidden="false" customHeight="false" outlineLevel="0" collapsed="false">
      <c r="K2672" s="0" t="str">
        <f aca="false">IF(A2672="","",I2672&amp;"-"&amp;J2672)</f>
        <v/>
      </c>
    </row>
    <row r="2673" customFormat="false" ht="12.75" hidden="false" customHeight="false" outlineLevel="0" collapsed="false">
      <c r="K2673" s="0" t="str">
        <f aca="false">IF(A2673="","",I2673&amp;"-"&amp;J2673)</f>
        <v/>
      </c>
    </row>
    <row r="2674" customFormat="false" ht="12.75" hidden="false" customHeight="false" outlineLevel="0" collapsed="false">
      <c r="K2674" s="0" t="str">
        <f aca="false">IF(A2674="","",I2674&amp;"-"&amp;J2674)</f>
        <v/>
      </c>
    </row>
    <row r="2675" customFormat="false" ht="12.75" hidden="false" customHeight="false" outlineLevel="0" collapsed="false">
      <c r="K2675" s="0" t="str">
        <f aca="false">IF(A2675="","",I2675&amp;"-"&amp;J2675)</f>
        <v/>
      </c>
    </row>
    <row r="2676" customFormat="false" ht="12.75" hidden="false" customHeight="false" outlineLevel="0" collapsed="false">
      <c r="K2676" s="0" t="str">
        <f aca="false">IF(A2676="","",I2676&amp;"-"&amp;J2676)</f>
        <v/>
      </c>
    </row>
    <row r="2677" customFormat="false" ht="12.75" hidden="false" customHeight="false" outlineLevel="0" collapsed="false">
      <c r="K2677" s="0" t="str">
        <f aca="false">IF(A2677="","",I2677&amp;"-"&amp;J2677)</f>
        <v/>
      </c>
    </row>
    <row r="2678" customFormat="false" ht="12.75" hidden="false" customHeight="false" outlineLevel="0" collapsed="false">
      <c r="K2678" s="0" t="str">
        <f aca="false">IF(A2678="","",I2678&amp;"-"&amp;J2678)</f>
        <v/>
      </c>
    </row>
    <row r="2679" customFormat="false" ht="12.75" hidden="false" customHeight="false" outlineLevel="0" collapsed="false">
      <c r="K2679" s="0" t="str">
        <f aca="false">IF(A2679="","",I2679&amp;"-"&amp;J2679)</f>
        <v/>
      </c>
    </row>
    <row r="2680" customFormat="false" ht="12.75" hidden="false" customHeight="false" outlineLevel="0" collapsed="false">
      <c r="K2680" s="0" t="str">
        <f aca="false">IF(A2680="","",I2680&amp;"-"&amp;J2680)</f>
        <v/>
      </c>
    </row>
    <row r="2681" customFormat="false" ht="12.75" hidden="false" customHeight="false" outlineLevel="0" collapsed="false">
      <c r="K2681" s="0" t="str">
        <f aca="false">IF(A2681="","",I2681&amp;"-"&amp;J2681)</f>
        <v/>
      </c>
    </row>
    <row r="2682" customFormat="false" ht="12.75" hidden="false" customHeight="false" outlineLevel="0" collapsed="false">
      <c r="K2682" s="0" t="str">
        <f aca="false">IF(A2682="","",I2682&amp;"-"&amp;J2682)</f>
        <v/>
      </c>
    </row>
    <row r="2683" customFormat="false" ht="12.75" hidden="false" customHeight="false" outlineLevel="0" collapsed="false">
      <c r="K2683" s="0" t="str">
        <f aca="false">IF(A2683="","",I2683&amp;"-"&amp;J2683)</f>
        <v/>
      </c>
    </row>
    <row r="2684" customFormat="false" ht="12.75" hidden="false" customHeight="false" outlineLevel="0" collapsed="false">
      <c r="K2684" s="0" t="str">
        <f aca="false">IF(A2684="","",I2684&amp;"-"&amp;J2684)</f>
        <v/>
      </c>
    </row>
    <row r="2685" customFormat="false" ht="12.75" hidden="false" customHeight="false" outlineLevel="0" collapsed="false">
      <c r="K2685" s="0" t="str">
        <f aca="false">IF(A2685="","",I2685&amp;"-"&amp;J2685)</f>
        <v/>
      </c>
    </row>
    <row r="2686" customFormat="false" ht="12.75" hidden="false" customHeight="false" outlineLevel="0" collapsed="false">
      <c r="K2686" s="0" t="str">
        <f aca="false">IF(A2686="","",I2686&amp;"-"&amp;J2686)</f>
        <v/>
      </c>
    </row>
    <row r="2687" customFormat="false" ht="12.75" hidden="false" customHeight="false" outlineLevel="0" collapsed="false">
      <c r="K2687" s="0" t="str">
        <f aca="false">IF(A2687="","",I2687&amp;"-"&amp;J2687)</f>
        <v/>
      </c>
    </row>
    <row r="2688" customFormat="false" ht="12.75" hidden="false" customHeight="false" outlineLevel="0" collapsed="false">
      <c r="K2688" s="0" t="str">
        <f aca="false">IF(A2688="","",I2688&amp;"-"&amp;J2688)</f>
        <v/>
      </c>
    </row>
    <row r="2689" customFormat="false" ht="12.75" hidden="false" customHeight="false" outlineLevel="0" collapsed="false">
      <c r="K2689" s="0" t="str">
        <f aca="false">IF(A2689="","",I2689&amp;"-"&amp;J2689)</f>
        <v/>
      </c>
    </row>
    <row r="2690" customFormat="false" ht="12.75" hidden="false" customHeight="false" outlineLevel="0" collapsed="false">
      <c r="K2690" s="0" t="str">
        <f aca="false">IF(A2690="","",I2690&amp;"-"&amp;J2690)</f>
        <v/>
      </c>
    </row>
    <row r="2691" customFormat="false" ht="12.75" hidden="false" customHeight="false" outlineLevel="0" collapsed="false">
      <c r="K2691" s="0" t="str">
        <f aca="false">IF(A2691="","",I2691&amp;"-"&amp;J2691)</f>
        <v/>
      </c>
    </row>
    <row r="2692" customFormat="false" ht="12.75" hidden="false" customHeight="false" outlineLevel="0" collapsed="false">
      <c r="K2692" s="0" t="str">
        <f aca="false">IF(A2692="","",I2692&amp;"-"&amp;J2692)</f>
        <v/>
      </c>
    </row>
    <row r="2693" customFormat="false" ht="12.75" hidden="false" customHeight="false" outlineLevel="0" collapsed="false">
      <c r="K2693" s="0" t="str">
        <f aca="false">IF(A2693="","",I2693&amp;"-"&amp;J2693)</f>
        <v/>
      </c>
    </row>
    <row r="2694" customFormat="false" ht="12.75" hidden="false" customHeight="false" outlineLevel="0" collapsed="false">
      <c r="K2694" s="0" t="str">
        <f aca="false">IF(A2694="","",I2694&amp;"-"&amp;J2694)</f>
        <v/>
      </c>
    </row>
    <row r="2695" customFormat="false" ht="12.75" hidden="false" customHeight="false" outlineLevel="0" collapsed="false">
      <c r="K2695" s="0" t="str">
        <f aca="false">IF(A2695="","",I2695&amp;"-"&amp;J2695)</f>
        <v/>
      </c>
    </row>
    <row r="2696" customFormat="false" ht="12.75" hidden="false" customHeight="false" outlineLevel="0" collapsed="false">
      <c r="K2696" s="0" t="str">
        <f aca="false">IF(A2696="","",I2696&amp;"-"&amp;J2696)</f>
        <v/>
      </c>
    </row>
    <row r="2697" customFormat="false" ht="12.75" hidden="false" customHeight="false" outlineLevel="0" collapsed="false">
      <c r="K2697" s="0" t="str">
        <f aca="false">IF(A2697="","",I2697&amp;"-"&amp;J2697)</f>
        <v/>
      </c>
    </row>
    <row r="2698" customFormat="false" ht="12.75" hidden="false" customHeight="false" outlineLevel="0" collapsed="false">
      <c r="K2698" s="0" t="str">
        <f aca="false">IF(A2698="","",I2698&amp;"-"&amp;J2698)</f>
        <v/>
      </c>
    </row>
    <row r="2699" customFormat="false" ht="12.75" hidden="false" customHeight="false" outlineLevel="0" collapsed="false">
      <c r="K2699" s="0" t="str">
        <f aca="false">IF(A2699="","",I2699&amp;"-"&amp;J2699)</f>
        <v/>
      </c>
    </row>
    <row r="2700" customFormat="false" ht="12.75" hidden="false" customHeight="false" outlineLevel="0" collapsed="false">
      <c r="K2700" s="0" t="str">
        <f aca="false">IF(A2700="","",I2700&amp;"-"&amp;J2700)</f>
        <v/>
      </c>
    </row>
    <row r="2701" customFormat="false" ht="12.75" hidden="false" customHeight="false" outlineLevel="0" collapsed="false">
      <c r="K2701" s="0" t="str">
        <f aca="false">IF(A2701="","",I2701&amp;"-"&amp;J2701)</f>
        <v/>
      </c>
    </row>
    <row r="2702" customFormat="false" ht="12.75" hidden="false" customHeight="false" outlineLevel="0" collapsed="false">
      <c r="K2702" s="0" t="str">
        <f aca="false">IF(A2702="","",I2702&amp;"-"&amp;J2702)</f>
        <v/>
      </c>
    </row>
    <row r="2703" customFormat="false" ht="12.75" hidden="false" customHeight="false" outlineLevel="0" collapsed="false">
      <c r="K2703" s="0" t="str">
        <f aca="false">IF(A2703="","",I2703&amp;"-"&amp;J2703)</f>
        <v/>
      </c>
    </row>
    <row r="2704" customFormat="false" ht="12.75" hidden="false" customHeight="false" outlineLevel="0" collapsed="false">
      <c r="K2704" s="0" t="str">
        <f aca="false">IF(A2704="","",I2704&amp;"-"&amp;J2704)</f>
        <v/>
      </c>
    </row>
    <row r="2705" customFormat="false" ht="12.75" hidden="false" customHeight="false" outlineLevel="0" collapsed="false">
      <c r="K2705" s="0" t="str">
        <f aca="false">IF(A2705="","",I2705&amp;"-"&amp;J2705)</f>
        <v/>
      </c>
    </row>
    <row r="2706" customFormat="false" ht="12.75" hidden="false" customHeight="false" outlineLevel="0" collapsed="false">
      <c r="K2706" s="0" t="str">
        <f aca="false">IF(A2706="","",I2706&amp;"-"&amp;J2706)</f>
        <v/>
      </c>
    </row>
    <row r="2707" customFormat="false" ht="12.75" hidden="false" customHeight="false" outlineLevel="0" collapsed="false">
      <c r="K2707" s="0" t="str">
        <f aca="false">IF(A2707="","",I2707&amp;"-"&amp;J2707)</f>
        <v/>
      </c>
    </row>
    <row r="2708" customFormat="false" ht="12.75" hidden="false" customHeight="false" outlineLevel="0" collapsed="false">
      <c r="K2708" s="0" t="str">
        <f aca="false">IF(A2708="","",I2708&amp;"-"&amp;J2708)</f>
        <v/>
      </c>
    </row>
    <row r="2709" customFormat="false" ht="12.75" hidden="false" customHeight="false" outlineLevel="0" collapsed="false">
      <c r="K2709" s="0" t="str">
        <f aca="false">IF(A2709="","",I2709&amp;"-"&amp;J2709)</f>
        <v/>
      </c>
    </row>
    <row r="2710" customFormat="false" ht="12.75" hidden="false" customHeight="false" outlineLevel="0" collapsed="false">
      <c r="K2710" s="0" t="str">
        <f aca="false">IF(A2710="","",I2710&amp;"-"&amp;J2710)</f>
        <v/>
      </c>
    </row>
    <row r="2711" customFormat="false" ht="12.75" hidden="false" customHeight="false" outlineLevel="0" collapsed="false">
      <c r="K2711" s="0" t="str">
        <f aca="false">IF(A2711="","",I2711&amp;"-"&amp;J2711)</f>
        <v/>
      </c>
    </row>
    <row r="2712" customFormat="false" ht="12.75" hidden="false" customHeight="false" outlineLevel="0" collapsed="false">
      <c r="K2712" s="0" t="str">
        <f aca="false">IF(A2712="","",I2712&amp;"-"&amp;J2712)</f>
        <v/>
      </c>
    </row>
    <row r="2713" customFormat="false" ht="12.75" hidden="false" customHeight="false" outlineLevel="0" collapsed="false">
      <c r="K2713" s="0" t="str">
        <f aca="false">IF(A2713="","",I2713&amp;"-"&amp;J2713)</f>
        <v/>
      </c>
    </row>
    <row r="2714" customFormat="false" ht="12.75" hidden="false" customHeight="false" outlineLevel="0" collapsed="false">
      <c r="K2714" s="0" t="str">
        <f aca="false">IF(A2714="","",I2714&amp;"-"&amp;J2714)</f>
        <v/>
      </c>
    </row>
    <row r="2715" customFormat="false" ht="12.75" hidden="false" customHeight="false" outlineLevel="0" collapsed="false">
      <c r="K2715" s="0" t="str">
        <f aca="false">IF(A2715="","",I2715&amp;"-"&amp;J2715)</f>
        <v/>
      </c>
    </row>
    <row r="2716" customFormat="false" ht="12.75" hidden="false" customHeight="false" outlineLevel="0" collapsed="false">
      <c r="K2716" s="0" t="str">
        <f aca="false">IF(A2716="","",I2716&amp;"-"&amp;J2716)</f>
        <v/>
      </c>
    </row>
    <row r="2717" customFormat="false" ht="12.75" hidden="false" customHeight="false" outlineLevel="0" collapsed="false">
      <c r="K2717" s="0" t="str">
        <f aca="false">IF(A2717="","",I2717&amp;"-"&amp;J2717)</f>
        <v/>
      </c>
    </row>
    <row r="2718" customFormat="false" ht="12.75" hidden="false" customHeight="false" outlineLevel="0" collapsed="false">
      <c r="K2718" s="0" t="str">
        <f aca="false">IF(A2718="","",I2718&amp;"-"&amp;J2718)</f>
        <v/>
      </c>
    </row>
    <row r="2719" customFormat="false" ht="12.75" hidden="false" customHeight="false" outlineLevel="0" collapsed="false">
      <c r="K2719" s="0" t="str">
        <f aca="false">IF(A2719="","",I2719&amp;"-"&amp;J2719)</f>
        <v/>
      </c>
    </row>
    <row r="2720" customFormat="false" ht="12.75" hidden="false" customHeight="false" outlineLevel="0" collapsed="false">
      <c r="K2720" s="0" t="str">
        <f aca="false">IF(A2720="","",I2720&amp;"-"&amp;J2720)</f>
        <v/>
      </c>
    </row>
    <row r="2721" customFormat="false" ht="12.75" hidden="false" customHeight="false" outlineLevel="0" collapsed="false">
      <c r="K2721" s="0" t="str">
        <f aca="false">IF(A2721="","",I2721&amp;"-"&amp;J2721)</f>
        <v/>
      </c>
    </row>
    <row r="2722" customFormat="false" ht="12.75" hidden="false" customHeight="false" outlineLevel="0" collapsed="false">
      <c r="K2722" s="0" t="str">
        <f aca="false">IF(A2722="","",I2722&amp;"-"&amp;J2722)</f>
        <v/>
      </c>
    </row>
    <row r="2723" customFormat="false" ht="12.75" hidden="false" customHeight="false" outlineLevel="0" collapsed="false">
      <c r="K2723" s="0" t="str">
        <f aca="false">IF(A2723="","",I2723&amp;"-"&amp;J2723)</f>
        <v/>
      </c>
    </row>
    <row r="2724" customFormat="false" ht="12.75" hidden="false" customHeight="false" outlineLevel="0" collapsed="false">
      <c r="K2724" s="0" t="str">
        <f aca="false">IF(A2724="","",I2724&amp;"-"&amp;J2724)</f>
        <v/>
      </c>
    </row>
    <row r="2725" customFormat="false" ht="12.75" hidden="false" customHeight="false" outlineLevel="0" collapsed="false">
      <c r="K2725" s="0" t="str">
        <f aca="false">IF(A2725="","",I2725&amp;"-"&amp;J2725)</f>
        <v/>
      </c>
    </row>
    <row r="2726" customFormat="false" ht="12.75" hidden="false" customHeight="false" outlineLevel="0" collapsed="false">
      <c r="K2726" s="0" t="str">
        <f aca="false">IF(A2726="","",I2726&amp;"-"&amp;J2726)</f>
        <v/>
      </c>
    </row>
    <row r="2727" customFormat="false" ht="12.75" hidden="false" customHeight="false" outlineLevel="0" collapsed="false">
      <c r="K2727" s="0" t="str">
        <f aca="false">IF(A2727="","",I2727&amp;"-"&amp;J2727)</f>
        <v/>
      </c>
    </row>
    <row r="2728" customFormat="false" ht="12.75" hidden="false" customHeight="false" outlineLevel="0" collapsed="false">
      <c r="K2728" s="0" t="str">
        <f aca="false">IF(A2728="","",I2728&amp;"-"&amp;J2728)</f>
        <v/>
      </c>
    </row>
    <row r="2729" customFormat="false" ht="12.75" hidden="false" customHeight="false" outlineLevel="0" collapsed="false">
      <c r="K2729" s="0" t="str">
        <f aca="false">IF(A2729="","",I2729&amp;"-"&amp;J2729)</f>
        <v/>
      </c>
    </row>
    <row r="2730" customFormat="false" ht="12.75" hidden="false" customHeight="false" outlineLevel="0" collapsed="false">
      <c r="K2730" s="0" t="str">
        <f aca="false">IF(A2730="","",I2730&amp;"-"&amp;J2730)</f>
        <v/>
      </c>
    </row>
    <row r="2731" customFormat="false" ht="12.75" hidden="false" customHeight="false" outlineLevel="0" collapsed="false">
      <c r="K2731" s="0" t="str">
        <f aca="false">IF(A2731="","",I2731&amp;"-"&amp;J2731)</f>
        <v/>
      </c>
    </row>
    <row r="2732" customFormat="false" ht="12.75" hidden="false" customHeight="false" outlineLevel="0" collapsed="false">
      <c r="K2732" s="0" t="str">
        <f aca="false">IF(A2732="","",I2732&amp;"-"&amp;J2732)</f>
        <v/>
      </c>
    </row>
    <row r="2733" customFormat="false" ht="12.75" hidden="false" customHeight="false" outlineLevel="0" collapsed="false">
      <c r="K2733" s="0" t="str">
        <f aca="false">IF(A2733="","",I2733&amp;"-"&amp;J2733)</f>
        <v/>
      </c>
    </row>
    <row r="2734" customFormat="false" ht="12.75" hidden="false" customHeight="false" outlineLevel="0" collapsed="false">
      <c r="K2734" s="0" t="str">
        <f aca="false">IF(A2734="","",I2734&amp;"-"&amp;J2734)</f>
        <v/>
      </c>
    </row>
    <row r="2735" customFormat="false" ht="12.75" hidden="false" customHeight="false" outlineLevel="0" collapsed="false">
      <c r="K2735" s="0" t="str">
        <f aca="false">IF(A2735="","",I2735&amp;"-"&amp;J2735)</f>
        <v/>
      </c>
    </row>
    <row r="2736" customFormat="false" ht="12.75" hidden="false" customHeight="false" outlineLevel="0" collapsed="false">
      <c r="K2736" s="0" t="str">
        <f aca="false">IF(A2736="","",I2736&amp;"-"&amp;J2736)</f>
        <v/>
      </c>
    </row>
    <row r="2737" customFormat="false" ht="12.75" hidden="false" customHeight="false" outlineLevel="0" collapsed="false">
      <c r="K2737" s="0" t="str">
        <f aca="false">IF(A2737="","",I2737&amp;"-"&amp;J2737)</f>
        <v/>
      </c>
    </row>
    <row r="2738" customFormat="false" ht="12.75" hidden="false" customHeight="false" outlineLevel="0" collapsed="false">
      <c r="K2738" s="0" t="str">
        <f aca="false">IF(A2738="","",I2738&amp;"-"&amp;J2738)</f>
        <v/>
      </c>
    </row>
    <row r="2739" customFormat="false" ht="12.75" hidden="false" customHeight="false" outlineLevel="0" collapsed="false">
      <c r="K2739" s="0" t="str">
        <f aca="false">IF(A2739="","",I2739&amp;"-"&amp;J2739)</f>
        <v/>
      </c>
    </row>
    <row r="2740" customFormat="false" ht="12.75" hidden="false" customHeight="false" outlineLevel="0" collapsed="false">
      <c r="K2740" s="0" t="str">
        <f aca="false">IF(A2740="","",I2740&amp;"-"&amp;J2740)</f>
        <v/>
      </c>
    </row>
    <row r="2741" customFormat="false" ht="12.75" hidden="false" customHeight="false" outlineLevel="0" collapsed="false">
      <c r="K2741" s="0" t="str">
        <f aca="false">IF(A2741="","",I2741&amp;"-"&amp;J2741)</f>
        <v/>
      </c>
    </row>
    <row r="2742" customFormat="false" ht="12.75" hidden="false" customHeight="false" outlineLevel="0" collapsed="false">
      <c r="K2742" s="0" t="str">
        <f aca="false">IF(A2742="","",I2742&amp;"-"&amp;J2742)</f>
        <v/>
      </c>
    </row>
    <row r="2743" customFormat="false" ht="12.75" hidden="false" customHeight="false" outlineLevel="0" collapsed="false">
      <c r="K2743" s="0" t="str">
        <f aca="false">IF(A2743="","",I2743&amp;"-"&amp;J2743)</f>
        <v/>
      </c>
    </row>
    <row r="2744" customFormat="false" ht="12.75" hidden="false" customHeight="false" outlineLevel="0" collapsed="false">
      <c r="K2744" s="0" t="str">
        <f aca="false">IF(A2744="","",I2744&amp;"-"&amp;J2744)</f>
        <v/>
      </c>
    </row>
    <row r="2745" customFormat="false" ht="12.75" hidden="false" customHeight="false" outlineLevel="0" collapsed="false">
      <c r="K2745" s="0" t="str">
        <f aca="false">IF(A2745="","",I2745&amp;"-"&amp;J2745)</f>
        <v/>
      </c>
    </row>
    <row r="2746" customFormat="false" ht="12.75" hidden="false" customHeight="false" outlineLevel="0" collapsed="false">
      <c r="K2746" s="0" t="str">
        <f aca="false">IF(A2746="","",I2746&amp;"-"&amp;J2746)</f>
        <v/>
      </c>
    </row>
    <row r="2747" customFormat="false" ht="12.75" hidden="false" customHeight="false" outlineLevel="0" collapsed="false">
      <c r="K2747" s="0" t="str">
        <f aca="false">IF(A2747="","",I2747&amp;"-"&amp;J2747)</f>
        <v/>
      </c>
    </row>
    <row r="2748" customFormat="false" ht="12.75" hidden="false" customHeight="false" outlineLevel="0" collapsed="false">
      <c r="K2748" s="0" t="str">
        <f aca="false">IF(A2748="","",I2748&amp;"-"&amp;J2748)</f>
        <v/>
      </c>
    </row>
    <row r="2749" customFormat="false" ht="12.75" hidden="false" customHeight="false" outlineLevel="0" collapsed="false">
      <c r="K2749" s="0" t="str">
        <f aca="false">IF(A2749="","",I2749&amp;"-"&amp;J2749)</f>
        <v/>
      </c>
    </row>
    <row r="2750" customFormat="false" ht="12.75" hidden="false" customHeight="false" outlineLevel="0" collapsed="false">
      <c r="K2750" s="0" t="str">
        <f aca="false">IF(A2750="","",I2750&amp;"-"&amp;J2750)</f>
        <v/>
      </c>
    </row>
    <row r="2751" customFormat="false" ht="12.75" hidden="false" customHeight="false" outlineLevel="0" collapsed="false">
      <c r="K2751" s="0" t="str">
        <f aca="false">IF(A2751="","",I2751&amp;"-"&amp;J2751)</f>
        <v/>
      </c>
    </row>
    <row r="2752" customFormat="false" ht="12.75" hidden="false" customHeight="false" outlineLevel="0" collapsed="false">
      <c r="K2752" s="0" t="str">
        <f aca="false">IF(A2752="","",I2752&amp;"-"&amp;J2752)</f>
        <v/>
      </c>
    </row>
    <row r="2753" customFormat="false" ht="12.75" hidden="false" customHeight="false" outlineLevel="0" collapsed="false">
      <c r="K2753" s="0" t="str">
        <f aca="false">IF(A2753="","",I2753&amp;"-"&amp;J2753)</f>
        <v/>
      </c>
    </row>
    <row r="2754" customFormat="false" ht="12.75" hidden="false" customHeight="false" outlineLevel="0" collapsed="false">
      <c r="K2754" s="0" t="str">
        <f aca="false">IF(A2754="","",I2754&amp;"-"&amp;J2754)</f>
        <v/>
      </c>
    </row>
    <row r="2755" customFormat="false" ht="12.75" hidden="false" customHeight="false" outlineLevel="0" collapsed="false">
      <c r="K2755" s="0" t="str">
        <f aca="false">IF(A2755="","",I2755&amp;"-"&amp;J2755)</f>
        <v/>
      </c>
    </row>
    <row r="2756" customFormat="false" ht="12.75" hidden="false" customHeight="false" outlineLevel="0" collapsed="false">
      <c r="K2756" s="0" t="str">
        <f aca="false">IF(A2756="","",I2756&amp;"-"&amp;J2756)</f>
        <v/>
      </c>
    </row>
    <row r="2757" customFormat="false" ht="12.75" hidden="false" customHeight="false" outlineLevel="0" collapsed="false">
      <c r="K2757" s="0" t="str">
        <f aca="false">IF(A2757="","",I2757&amp;"-"&amp;J2757)</f>
        <v/>
      </c>
    </row>
    <row r="2758" customFormat="false" ht="12.75" hidden="false" customHeight="false" outlineLevel="0" collapsed="false">
      <c r="K2758" s="0" t="str">
        <f aca="false">IF(A2758="","",I2758&amp;"-"&amp;J2758)</f>
        <v/>
      </c>
    </row>
    <row r="2759" customFormat="false" ht="12.75" hidden="false" customHeight="false" outlineLevel="0" collapsed="false">
      <c r="K2759" s="0" t="str">
        <f aca="false">IF(A2759="","",I2759&amp;"-"&amp;J2759)</f>
        <v/>
      </c>
    </row>
    <row r="2760" customFormat="false" ht="12.75" hidden="false" customHeight="false" outlineLevel="0" collapsed="false">
      <c r="K2760" s="0" t="str">
        <f aca="false">IF(A2760="","",I2760&amp;"-"&amp;J2760)</f>
        <v/>
      </c>
    </row>
    <row r="2761" customFormat="false" ht="12.75" hidden="false" customHeight="false" outlineLevel="0" collapsed="false">
      <c r="K2761" s="0" t="str">
        <f aca="false">IF(A2761="","",I2761&amp;"-"&amp;J2761)</f>
        <v/>
      </c>
    </row>
    <row r="2762" customFormat="false" ht="12.75" hidden="false" customHeight="false" outlineLevel="0" collapsed="false">
      <c r="K2762" s="0" t="str">
        <f aca="false">IF(A2762="","",I2762&amp;"-"&amp;J2762)</f>
        <v/>
      </c>
    </row>
    <row r="2763" customFormat="false" ht="12.75" hidden="false" customHeight="false" outlineLevel="0" collapsed="false">
      <c r="K2763" s="0" t="str">
        <f aca="false">IF(A2763="","",I2763&amp;"-"&amp;J2763)</f>
        <v/>
      </c>
    </row>
    <row r="2764" customFormat="false" ht="12.75" hidden="false" customHeight="false" outlineLevel="0" collapsed="false">
      <c r="K2764" s="0" t="str">
        <f aca="false">IF(A2764="","",I2764&amp;"-"&amp;J2764)</f>
        <v/>
      </c>
    </row>
    <row r="2765" customFormat="false" ht="12.75" hidden="false" customHeight="false" outlineLevel="0" collapsed="false">
      <c r="K2765" s="0" t="str">
        <f aca="false">IF(A2765="","",I2765&amp;"-"&amp;J2765)</f>
        <v/>
      </c>
    </row>
    <row r="2766" customFormat="false" ht="12.75" hidden="false" customHeight="false" outlineLevel="0" collapsed="false">
      <c r="K2766" s="0" t="str">
        <f aca="false">IF(A2766="","",I2766&amp;"-"&amp;J2766)</f>
        <v/>
      </c>
    </row>
    <row r="2767" customFormat="false" ht="12.75" hidden="false" customHeight="false" outlineLevel="0" collapsed="false">
      <c r="K2767" s="0" t="str">
        <f aca="false">IF(A2767="","",I2767&amp;"-"&amp;J2767)</f>
        <v/>
      </c>
    </row>
    <row r="2768" customFormat="false" ht="12.75" hidden="false" customHeight="false" outlineLevel="0" collapsed="false">
      <c r="K2768" s="0" t="str">
        <f aca="false">IF(A2768="","",I2768&amp;"-"&amp;J2768)</f>
        <v/>
      </c>
    </row>
    <row r="2769" customFormat="false" ht="12.75" hidden="false" customHeight="false" outlineLevel="0" collapsed="false">
      <c r="K2769" s="0" t="str">
        <f aca="false">IF(A2769="","",I2769&amp;"-"&amp;J2769)</f>
        <v/>
      </c>
    </row>
    <row r="2770" customFormat="false" ht="12.75" hidden="false" customHeight="false" outlineLevel="0" collapsed="false">
      <c r="K2770" s="0" t="str">
        <f aca="false">IF(A2770="","",I2770&amp;"-"&amp;J2770)</f>
        <v/>
      </c>
    </row>
    <row r="2771" customFormat="false" ht="12.75" hidden="false" customHeight="false" outlineLevel="0" collapsed="false">
      <c r="K2771" s="0" t="str">
        <f aca="false">IF(A2771="","",I2771&amp;"-"&amp;J2771)</f>
        <v/>
      </c>
    </row>
    <row r="2772" customFormat="false" ht="12.75" hidden="false" customHeight="false" outlineLevel="0" collapsed="false">
      <c r="K2772" s="0" t="str">
        <f aca="false">IF(A2772="","",I2772&amp;"-"&amp;J2772)</f>
        <v/>
      </c>
    </row>
    <row r="2773" customFormat="false" ht="12.75" hidden="false" customHeight="false" outlineLevel="0" collapsed="false">
      <c r="K2773" s="0" t="str">
        <f aca="false">IF(A2773="","",I2773&amp;"-"&amp;J2773)</f>
        <v/>
      </c>
    </row>
    <row r="2774" customFormat="false" ht="12.75" hidden="false" customHeight="false" outlineLevel="0" collapsed="false">
      <c r="K2774" s="0" t="str">
        <f aca="false">IF(A2774="","",I2774&amp;"-"&amp;J2774)</f>
        <v/>
      </c>
    </row>
    <row r="2775" customFormat="false" ht="12.75" hidden="false" customHeight="false" outlineLevel="0" collapsed="false">
      <c r="K2775" s="0" t="str">
        <f aca="false">IF(A2775="","",I2775&amp;"-"&amp;J2775)</f>
        <v/>
      </c>
    </row>
    <row r="2776" customFormat="false" ht="12.75" hidden="false" customHeight="false" outlineLevel="0" collapsed="false">
      <c r="K2776" s="0" t="str">
        <f aca="false">IF(A2776="","",I2776&amp;"-"&amp;J2776)</f>
        <v/>
      </c>
    </row>
    <row r="2777" customFormat="false" ht="12.75" hidden="false" customHeight="false" outlineLevel="0" collapsed="false">
      <c r="K2777" s="0" t="str">
        <f aca="false">IF(A2777="","",I2777&amp;"-"&amp;J2777)</f>
        <v/>
      </c>
    </row>
    <row r="2778" customFormat="false" ht="12.75" hidden="false" customHeight="false" outlineLevel="0" collapsed="false">
      <c r="K2778" s="0" t="str">
        <f aca="false">IF(A2778="","",I2778&amp;"-"&amp;J2778)</f>
        <v/>
      </c>
    </row>
    <row r="2779" customFormat="false" ht="12.75" hidden="false" customHeight="false" outlineLevel="0" collapsed="false">
      <c r="K2779" s="0" t="str">
        <f aca="false">IF(A2779="","",I2779&amp;"-"&amp;J2779)</f>
        <v/>
      </c>
    </row>
    <row r="2780" customFormat="false" ht="12.75" hidden="false" customHeight="false" outlineLevel="0" collapsed="false">
      <c r="K2780" s="0" t="str">
        <f aca="false">IF(A2780="","",I2780&amp;"-"&amp;J2780)</f>
        <v/>
      </c>
    </row>
    <row r="2781" customFormat="false" ht="12.75" hidden="false" customHeight="false" outlineLevel="0" collapsed="false">
      <c r="K2781" s="0" t="str">
        <f aca="false">IF(A2781="","",I2781&amp;"-"&amp;J2781)</f>
        <v/>
      </c>
    </row>
    <row r="2782" customFormat="false" ht="12.75" hidden="false" customHeight="false" outlineLevel="0" collapsed="false">
      <c r="K2782" s="0" t="str">
        <f aca="false">IF(A2782="","",I2782&amp;"-"&amp;J2782)</f>
        <v/>
      </c>
    </row>
    <row r="2783" customFormat="false" ht="12.75" hidden="false" customHeight="false" outlineLevel="0" collapsed="false">
      <c r="K2783" s="0" t="str">
        <f aca="false">IF(A2783="","",I2783&amp;"-"&amp;J2783)</f>
        <v/>
      </c>
    </row>
    <row r="2784" customFormat="false" ht="12.75" hidden="false" customHeight="false" outlineLevel="0" collapsed="false">
      <c r="K2784" s="0" t="str">
        <f aca="false">IF(A2784="","",I2784&amp;"-"&amp;J2784)</f>
        <v/>
      </c>
    </row>
    <row r="2785" customFormat="false" ht="12.75" hidden="false" customHeight="false" outlineLevel="0" collapsed="false">
      <c r="K2785" s="0" t="str">
        <f aca="false">IF(A2785="","",I2785&amp;"-"&amp;J2785)</f>
        <v/>
      </c>
    </row>
    <row r="2786" customFormat="false" ht="12.75" hidden="false" customHeight="false" outlineLevel="0" collapsed="false">
      <c r="K2786" s="0" t="str">
        <f aca="false">IF(A2786="","",I2786&amp;"-"&amp;J2786)</f>
        <v/>
      </c>
    </row>
    <row r="2787" customFormat="false" ht="12.75" hidden="false" customHeight="false" outlineLevel="0" collapsed="false">
      <c r="K2787" s="0" t="str">
        <f aca="false">IF(A2787="","",I2787&amp;"-"&amp;J2787)</f>
        <v/>
      </c>
    </row>
    <row r="2788" customFormat="false" ht="12.75" hidden="false" customHeight="false" outlineLevel="0" collapsed="false">
      <c r="K2788" s="0" t="str">
        <f aca="false">IF(A2788="","",I2788&amp;"-"&amp;J2788)</f>
        <v/>
      </c>
    </row>
    <row r="2789" customFormat="false" ht="12.75" hidden="false" customHeight="false" outlineLevel="0" collapsed="false">
      <c r="K2789" s="0" t="str">
        <f aca="false">IF(A2789="","",I2789&amp;"-"&amp;J2789)</f>
        <v/>
      </c>
    </row>
    <row r="2790" customFormat="false" ht="12.75" hidden="false" customHeight="false" outlineLevel="0" collapsed="false">
      <c r="K2790" s="0" t="str">
        <f aca="false">IF(A2790="","",I2790&amp;"-"&amp;J2790)</f>
        <v/>
      </c>
    </row>
    <row r="2791" customFormat="false" ht="12.75" hidden="false" customHeight="false" outlineLevel="0" collapsed="false">
      <c r="K2791" s="0" t="str">
        <f aca="false">IF(A2791="","",I2791&amp;"-"&amp;J2791)</f>
        <v/>
      </c>
    </row>
    <row r="2792" customFormat="false" ht="12.75" hidden="false" customHeight="false" outlineLevel="0" collapsed="false">
      <c r="K2792" s="0" t="str">
        <f aca="false">IF(A2792="","",I2792&amp;"-"&amp;J2792)</f>
        <v/>
      </c>
    </row>
    <row r="2793" customFormat="false" ht="12.75" hidden="false" customHeight="false" outlineLevel="0" collapsed="false">
      <c r="K2793" s="0" t="str">
        <f aca="false">IF(A2793="","",I2793&amp;"-"&amp;J2793)</f>
        <v/>
      </c>
    </row>
    <row r="2794" customFormat="false" ht="12.75" hidden="false" customHeight="false" outlineLevel="0" collapsed="false">
      <c r="K2794" s="0" t="str">
        <f aca="false">IF(A2794="","",I2794&amp;"-"&amp;J2794)</f>
        <v/>
      </c>
    </row>
    <row r="2795" customFormat="false" ht="12.75" hidden="false" customHeight="false" outlineLevel="0" collapsed="false">
      <c r="K2795" s="0" t="str">
        <f aca="false">IF(A2795="","",I2795&amp;"-"&amp;J2795)</f>
        <v/>
      </c>
    </row>
    <row r="2796" customFormat="false" ht="12.75" hidden="false" customHeight="false" outlineLevel="0" collapsed="false">
      <c r="K2796" s="0" t="str">
        <f aca="false">IF(A2796="","",I2796&amp;"-"&amp;J2796)</f>
        <v/>
      </c>
    </row>
    <row r="2797" customFormat="false" ht="12.75" hidden="false" customHeight="false" outlineLevel="0" collapsed="false">
      <c r="K2797" s="0" t="str">
        <f aca="false">IF(A2797="","",I2797&amp;"-"&amp;J2797)</f>
        <v/>
      </c>
    </row>
    <row r="2798" customFormat="false" ht="12.75" hidden="false" customHeight="false" outlineLevel="0" collapsed="false">
      <c r="K2798" s="0" t="str">
        <f aca="false">IF(A2798="","",I2798&amp;"-"&amp;J2798)</f>
        <v/>
      </c>
    </row>
    <row r="2799" customFormat="false" ht="12.75" hidden="false" customHeight="false" outlineLevel="0" collapsed="false">
      <c r="K2799" s="0" t="str">
        <f aca="false">IF(A2799="","",I2799&amp;"-"&amp;J2799)</f>
        <v/>
      </c>
    </row>
    <row r="2800" customFormat="false" ht="12.75" hidden="false" customHeight="false" outlineLevel="0" collapsed="false">
      <c r="K2800" s="0" t="str">
        <f aca="false">IF(A2800="","",I2800&amp;"-"&amp;J2800)</f>
        <v/>
      </c>
    </row>
    <row r="2801" customFormat="false" ht="12.75" hidden="false" customHeight="false" outlineLevel="0" collapsed="false">
      <c r="K2801" s="0" t="str">
        <f aca="false">IF(A2801="","",I2801&amp;"-"&amp;J2801)</f>
        <v/>
      </c>
    </row>
    <row r="2802" customFormat="false" ht="12.75" hidden="false" customHeight="false" outlineLevel="0" collapsed="false">
      <c r="K2802" s="0" t="str">
        <f aca="false">IF(A2802="","",I2802&amp;"-"&amp;J2802)</f>
        <v/>
      </c>
    </row>
    <row r="2803" customFormat="false" ht="12.75" hidden="false" customHeight="false" outlineLevel="0" collapsed="false">
      <c r="K2803" s="0" t="str">
        <f aca="false">IF(A2803="","",I2803&amp;"-"&amp;J2803)</f>
        <v/>
      </c>
    </row>
    <row r="2804" customFormat="false" ht="12.75" hidden="false" customHeight="false" outlineLevel="0" collapsed="false">
      <c r="K2804" s="0" t="str">
        <f aca="false">IF(A2804="","",I2804&amp;"-"&amp;J2804)</f>
        <v/>
      </c>
    </row>
    <row r="2805" customFormat="false" ht="12.75" hidden="false" customHeight="false" outlineLevel="0" collapsed="false">
      <c r="K2805" s="0" t="str">
        <f aca="false">IF(A2805="","",I2805&amp;"-"&amp;J2805)</f>
        <v/>
      </c>
    </row>
    <row r="2806" customFormat="false" ht="12.75" hidden="false" customHeight="false" outlineLevel="0" collapsed="false">
      <c r="K2806" s="0" t="str">
        <f aca="false">IF(A2806="","",I2806&amp;"-"&amp;J2806)</f>
        <v/>
      </c>
    </row>
    <row r="2807" customFormat="false" ht="12.75" hidden="false" customHeight="false" outlineLevel="0" collapsed="false">
      <c r="K2807" s="0" t="str">
        <f aca="false">IF(A2807="","",I2807&amp;"-"&amp;J2807)</f>
        <v/>
      </c>
    </row>
    <row r="2808" customFormat="false" ht="12.75" hidden="false" customHeight="false" outlineLevel="0" collapsed="false">
      <c r="K2808" s="0" t="str">
        <f aca="false">IF(A2808="","",I2808&amp;"-"&amp;J2808)</f>
        <v/>
      </c>
    </row>
    <row r="2809" customFormat="false" ht="12.75" hidden="false" customHeight="false" outlineLevel="0" collapsed="false">
      <c r="K2809" s="0" t="str">
        <f aca="false">IF(A2809="","",I2809&amp;"-"&amp;J2809)</f>
        <v/>
      </c>
    </row>
    <row r="2810" customFormat="false" ht="12.75" hidden="false" customHeight="false" outlineLevel="0" collapsed="false">
      <c r="K2810" s="0" t="str">
        <f aca="false">IF(A2810="","",I2810&amp;"-"&amp;J2810)</f>
        <v/>
      </c>
    </row>
    <row r="2811" customFormat="false" ht="12.75" hidden="false" customHeight="false" outlineLevel="0" collapsed="false">
      <c r="K2811" s="0" t="str">
        <f aca="false">IF(A2811="","",I2811&amp;"-"&amp;J2811)</f>
        <v/>
      </c>
    </row>
    <row r="2812" customFormat="false" ht="12.75" hidden="false" customHeight="false" outlineLevel="0" collapsed="false">
      <c r="K2812" s="0" t="str">
        <f aca="false">IF(A2812="","",I2812&amp;"-"&amp;J2812)</f>
        <v/>
      </c>
    </row>
    <row r="2813" customFormat="false" ht="12.75" hidden="false" customHeight="false" outlineLevel="0" collapsed="false">
      <c r="K2813" s="0" t="str">
        <f aca="false">IF(A2813="","",I2813&amp;"-"&amp;J2813)</f>
        <v/>
      </c>
    </row>
    <row r="2814" customFormat="false" ht="12.75" hidden="false" customHeight="false" outlineLevel="0" collapsed="false">
      <c r="K2814" s="0" t="str">
        <f aca="false">IF(A2814="","",I2814&amp;"-"&amp;J2814)</f>
        <v/>
      </c>
    </row>
    <row r="2815" customFormat="false" ht="12.75" hidden="false" customHeight="false" outlineLevel="0" collapsed="false">
      <c r="K2815" s="0" t="str">
        <f aca="false">IF(A2815="","",I2815&amp;"-"&amp;J2815)</f>
        <v/>
      </c>
    </row>
    <row r="2816" customFormat="false" ht="12.75" hidden="false" customHeight="false" outlineLevel="0" collapsed="false">
      <c r="K2816" s="0" t="str">
        <f aca="false">IF(A2816="","",I2816&amp;"-"&amp;J2816)</f>
        <v/>
      </c>
    </row>
    <row r="2817" customFormat="false" ht="12.75" hidden="false" customHeight="false" outlineLevel="0" collapsed="false">
      <c r="K2817" s="0" t="str">
        <f aca="false">IF(A2817="","",I2817&amp;"-"&amp;J2817)</f>
        <v/>
      </c>
    </row>
    <row r="2818" customFormat="false" ht="12.75" hidden="false" customHeight="false" outlineLevel="0" collapsed="false">
      <c r="K2818" s="0" t="str">
        <f aca="false">IF(A2818="","",I2818&amp;"-"&amp;J2818)</f>
        <v/>
      </c>
    </row>
    <row r="2819" customFormat="false" ht="12.75" hidden="false" customHeight="false" outlineLevel="0" collapsed="false">
      <c r="K2819" s="0" t="str">
        <f aca="false">IF(A2819="","",I2819&amp;"-"&amp;J2819)</f>
        <v/>
      </c>
    </row>
    <row r="2820" customFormat="false" ht="12.75" hidden="false" customHeight="false" outlineLevel="0" collapsed="false">
      <c r="K2820" s="0" t="str">
        <f aca="false">IF(A2820="","",I2820&amp;"-"&amp;J2820)</f>
        <v/>
      </c>
    </row>
    <row r="2821" customFormat="false" ht="12.75" hidden="false" customHeight="false" outlineLevel="0" collapsed="false">
      <c r="K2821" s="0" t="str">
        <f aca="false">IF(A2821="","",I2821&amp;"-"&amp;J2821)</f>
        <v/>
      </c>
    </row>
    <row r="2822" customFormat="false" ht="12.75" hidden="false" customHeight="false" outlineLevel="0" collapsed="false">
      <c r="K2822" s="0" t="str">
        <f aca="false">IF(A2822="","",I2822&amp;"-"&amp;J2822)</f>
        <v/>
      </c>
    </row>
    <row r="2823" customFormat="false" ht="12.75" hidden="false" customHeight="false" outlineLevel="0" collapsed="false">
      <c r="K2823" s="0" t="str">
        <f aca="false">IF(A2823="","",I2823&amp;"-"&amp;J2823)</f>
        <v/>
      </c>
    </row>
    <row r="2824" customFormat="false" ht="12.75" hidden="false" customHeight="false" outlineLevel="0" collapsed="false">
      <c r="K2824" s="0" t="str">
        <f aca="false">IF(A2824="","",I2824&amp;"-"&amp;J2824)</f>
        <v/>
      </c>
    </row>
    <row r="2825" customFormat="false" ht="12.75" hidden="false" customHeight="false" outlineLevel="0" collapsed="false">
      <c r="K2825" s="0" t="str">
        <f aca="false">IF(A2825="","",I2825&amp;"-"&amp;J2825)</f>
        <v/>
      </c>
    </row>
    <row r="2826" customFormat="false" ht="12.75" hidden="false" customHeight="false" outlineLevel="0" collapsed="false">
      <c r="K2826" s="0" t="str">
        <f aca="false">IF(A2826="","",I2826&amp;"-"&amp;J2826)</f>
        <v/>
      </c>
    </row>
    <row r="2827" customFormat="false" ht="12.75" hidden="false" customHeight="false" outlineLevel="0" collapsed="false">
      <c r="K2827" s="0" t="str">
        <f aca="false">IF(A2827="","",I2827&amp;"-"&amp;J2827)</f>
        <v/>
      </c>
    </row>
    <row r="2828" customFormat="false" ht="12.75" hidden="false" customHeight="false" outlineLevel="0" collapsed="false">
      <c r="K2828" s="0" t="str">
        <f aca="false">IF(A2828="","",I2828&amp;"-"&amp;J2828)</f>
        <v/>
      </c>
    </row>
    <row r="2829" customFormat="false" ht="12.75" hidden="false" customHeight="false" outlineLevel="0" collapsed="false">
      <c r="K2829" s="0" t="str">
        <f aca="false">IF(A2829="","",I2829&amp;"-"&amp;J2829)</f>
        <v/>
      </c>
    </row>
    <row r="2830" customFormat="false" ht="12.75" hidden="false" customHeight="false" outlineLevel="0" collapsed="false">
      <c r="K2830" s="0" t="str">
        <f aca="false">IF(A2830="","",I2830&amp;"-"&amp;J2830)</f>
        <v/>
      </c>
    </row>
    <row r="2831" customFormat="false" ht="12.75" hidden="false" customHeight="false" outlineLevel="0" collapsed="false">
      <c r="K2831" s="0" t="str">
        <f aca="false">IF(A2831="","",I2831&amp;"-"&amp;J2831)</f>
        <v/>
      </c>
    </row>
    <row r="2832" customFormat="false" ht="12.75" hidden="false" customHeight="false" outlineLevel="0" collapsed="false">
      <c r="K2832" s="0" t="str">
        <f aca="false">IF(A2832="","",I2832&amp;"-"&amp;J2832)</f>
        <v/>
      </c>
    </row>
    <row r="2833" customFormat="false" ht="12.75" hidden="false" customHeight="false" outlineLevel="0" collapsed="false">
      <c r="K2833" s="0" t="str">
        <f aca="false">IF(A2833="","",I2833&amp;"-"&amp;J2833)</f>
        <v/>
      </c>
    </row>
    <row r="2834" customFormat="false" ht="12.75" hidden="false" customHeight="false" outlineLevel="0" collapsed="false">
      <c r="K2834" s="0" t="str">
        <f aca="false">IF(A2834="","",I2834&amp;"-"&amp;J2834)</f>
        <v/>
      </c>
    </row>
    <row r="2835" customFormat="false" ht="12.75" hidden="false" customHeight="false" outlineLevel="0" collapsed="false">
      <c r="K2835" s="0" t="str">
        <f aca="false">IF(A2835="","",I2835&amp;"-"&amp;J2835)</f>
        <v/>
      </c>
    </row>
    <row r="2836" customFormat="false" ht="12.75" hidden="false" customHeight="false" outlineLevel="0" collapsed="false">
      <c r="K2836" s="0" t="str">
        <f aca="false">IF(A2836="","",I2836&amp;"-"&amp;J2836)</f>
        <v/>
      </c>
    </row>
    <row r="2837" customFormat="false" ht="12.75" hidden="false" customHeight="false" outlineLevel="0" collapsed="false">
      <c r="K2837" s="0" t="str">
        <f aca="false">IF(A2837="","",I2837&amp;"-"&amp;J2837)</f>
        <v/>
      </c>
    </row>
    <row r="2838" customFormat="false" ht="12.75" hidden="false" customHeight="false" outlineLevel="0" collapsed="false">
      <c r="K2838" s="0" t="str">
        <f aca="false">IF(A2838="","",I2838&amp;"-"&amp;J2838)</f>
        <v/>
      </c>
    </row>
    <row r="2839" customFormat="false" ht="12.75" hidden="false" customHeight="false" outlineLevel="0" collapsed="false">
      <c r="K2839" s="0" t="str">
        <f aca="false">IF(A2839="","",I2839&amp;"-"&amp;J2839)</f>
        <v/>
      </c>
    </row>
    <row r="2840" customFormat="false" ht="12.75" hidden="false" customHeight="false" outlineLevel="0" collapsed="false">
      <c r="K2840" s="0" t="str">
        <f aca="false">IF(A2840="","",I2840&amp;"-"&amp;J2840)</f>
        <v/>
      </c>
    </row>
    <row r="2841" customFormat="false" ht="12.75" hidden="false" customHeight="false" outlineLevel="0" collapsed="false">
      <c r="K2841" s="0" t="str">
        <f aca="false">IF(A2841="","",I2841&amp;"-"&amp;J2841)</f>
        <v/>
      </c>
    </row>
    <row r="2842" customFormat="false" ht="12.75" hidden="false" customHeight="false" outlineLevel="0" collapsed="false">
      <c r="K2842" s="0" t="str">
        <f aca="false">IF(A2842="","",I2842&amp;"-"&amp;J2842)</f>
        <v/>
      </c>
    </row>
    <row r="2843" customFormat="false" ht="12.75" hidden="false" customHeight="false" outlineLevel="0" collapsed="false">
      <c r="K2843" s="0" t="str">
        <f aca="false">IF(A2843="","",I2843&amp;"-"&amp;J2843)</f>
        <v/>
      </c>
    </row>
    <row r="2844" customFormat="false" ht="12.75" hidden="false" customHeight="false" outlineLevel="0" collapsed="false">
      <c r="K2844" s="0" t="str">
        <f aca="false">IF(A2844="","",I2844&amp;"-"&amp;J2844)</f>
        <v/>
      </c>
    </row>
    <row r="2845" customFormat="false" ht="12.75" hidden="false" customHeight="false" outlineLevel="0" collapsed="false">
      <c r="K2845" s="0" t="str">
        <f aca="false">IF(A2845="","",I2845&amp;"-"&amp;J2845)</f>
        <v/>
      </c>
    </row>
    <row r="2846" customFormat="false" ht="12.75" hidden="false" customHeight="false" outlineLevel="0" collapsed="false">
      <c r="K2846" s="0" t="str">
        <f aca="false">IF(A2846="","",I2846&amp;"-"&amp;J2846)</f>
        <v/>
      </c>
    </row>
    <row r="2847" customFormat="false" ht="12.75" hidden="false" customHeight="false" outlineLevel="0" collapsed="false">
      <c r="K2847" s="0" t="str">
        <f aca="false">IF(A2847="","",I2847&amp;"-"&amp;J2847)</f>
        <v/>
      </c>
    </row>
    <row r="2848" customFormat="false" ht="12.75" hidden="false" customHeight="false" outlineLevel="0" collapsed="false">
      <c r="K2848" s="0" t="str">
        <f aca="false">IF(A2848="","",I2848&amp;"-"&amp;J2848)</f>
        <v/>
      </c>
    </row>
    <row r="2849" customFormat="false" ht="12.75" hidden="false" customHeight="false" outlineLevel="0" collapsed="false">
      <c r="K2849" s="0" t="str">
        <f aca="false">IF(A2849="","",I2849&amp;"-"&amp;J2849)</f>
        <v/>
      </c>
    </row>
    <row r="2850" customFormat="false" ht="12.75" hidden="false" customHeight="false" outlineLevel="0" collapsed="false">
      <c r="K2850" s="0" t="str">
        <f aca="false">IF(A2850="","",I2850&amp;"-"&amp;J2850)</f>
        <v/>
      </c>
    </row>
    <row r="2851" customFormat="false" ht="12.75" hidden="false" customHeight="false" outlineLevel="0" collapsed="false">
      <c r="K2851" s="0" t="str">
        <f aca="false">IF(A2851="","",I2851&amp;"-"&amp;J2851)</f>
        <v/>
      </c>
    </row>
    <row r="2852" customFormat="false" ht="12.75" hidden="false" customHeight="false" outlineLevel="0" collapsed="false">
      <c r="K2852" s="0" t="str">
        <f aca="false">IF(A2852="","",I2852&amp;"-"&amp;J2852)</f>
        <v/>
      </c>
    </row>
    <row r="2853" customFormat="false" ht="12.75" hidden="false" customHeight="false" outlineLevel="0" collapsed="false">
      <c r="K2853" s="0" t="str">
        <f aca="false">IF(A2853="","",I2853&amp;"-"&amp;J2853)</f>
        <v/>
      </c>
    </row>
    <row r="2854" customFormat="false" ht="12.75" hidden="false" customHeight="false" outlineLevel="0" collapsed="false">
      <c r="K2854" s="0" t="str">
        <f aca="false">IF(A2854="","",I2854&amp;"-"&amp;J2854)</f>
        <v/>
      </c>
    </row>
    <row r="2855" customFormat="false" ht="12.75" hidden="false" customHeight="false" outlineLevel="0" collapsed="false">
      <c r="K2855" s="0" t="str">
        <f aca="false">IF(A2855="","",I2855&amp;"-"&amp;J2855)</f>
        <v/>
      </c>
    </row>
    <row r="2856" customFormat="false" ht="12.75" hidden="false" customHeight="false" outlineLevel="0" collapsed="false">
      <c r="K2856" s="0" t="str">
        <f aca="false">IF(A2856="","",I2856&amp;"-"&amp;J2856)</f>
        <v/>
      </c>
    </row>
    <row r="2857" customFormat="false" ht="12.75" hidden="false" customHeight="false" outlineLevel="0" collapsed="false">
      <c r="K2857" s="0" t="str">
        <f aca="false">IF(A2857="","",I2857&amp;"-"&amp;J2857)</f>
        <v/>
      </c>
    </row>
    <row r="2858" customFormat="false" ht="12.75" hidden="false" customHeight="false" outlineLevel="0" collapsed="false">
      <c r="K2858" s="0" t="str">
        <f aca="false">IF(A2858="","",I2858&amp;"-"&amp;J2858)</f>
        <v/>
      </c>
    </row>
    <row r="2859" customFormat="false" ht="12.75" hidden="false" customHeight="false" outlineLevel="0" collapsed="false">
      <c r="K2859" s="0" t="str">
        <f aca="false">IF(A2859="","",I2859&amp;"-"&amp;J2859)</f>
        <v/>
      </c>
    </row>
    <row r="2860" customFormat="false" ht="12.75" hidden="false" customHeight="false" outlineLevel="0" collapsed="false">
      <c r="K2860" s="0" t="str">
        <f aca="false">IF(A2860="","",I2860&amp;"-"&amp;J2860)</f>
        <v/>
      </c>
    </row>
    <row r="2861" customFormat="false" ht="12.75" hidden="false" customHeight="false" outlineLevel="0" collapsed="false">
      <c r="K2861" s="0" t="str">
        <f aca="false">IF(A2861="","",I2861&amp;"-"&amp;J2861)</f>
        <v/>
      </c>
    </row>
    <row r="2862" customFormat="false" ht="12.75" hidden="false" customHeight="false" outlineLevel="0" collapsed="false">
      <c r="K2862" s="0" t="str">
        <f aca="false">IF(A2862="","",I2862&amp;"-"&amp;J2862)</f>
        <v/>
      </c>
    </row>
    <row r="2863" customFormat="false" ht="12.75" hidden="false" customHeight="false" outlineLevel="0" collapsed="false">
      <c r="K2863" s="0" t="str">
        <f aca="false">IF(A2863="","",I2863&amp;"-"&amp;J2863)</f>
        <v/>
      </c>
    </row>
    <row r="2864" customFormat="false" ht="12.75" hidden="false" customHeight="false" outlineLevel="0" collapsed="false">
      <c r="K2864" s="0" t="str">
        <f aca="false">IF(A2864="","",I2864&amp;"-"&amp;J2864)</f>
        <v/>
      </c>
    </row>
    <row r="2865" customFormat="false" ht="12.75" hidden="false" customHeight="false" outlineLevel="0" collapsed="false">
      <c r="K2865" s="0" t="str">
        <f aca="false">IF(A2865="","",I2865&amp;"-"&amp;J2865)</f>
        <v/>
      </c>
    </row>
    <row r="2866" customFormat="false" ht="12.75" hidden="false" customHeight="false" outlineLevel="0" collapsed="false">
      <c r="K2866" s="0" t="str">
        <f aca="false">IF(A2866="","",I2866&amp;"-"&amp;J2866)</f>
        <v/>
      </c>
    </row>
    <row r="2867" customFormat="false" ht="12.75" hidden="false" customHeight="false" outlineLevel="0" collapsed="false">
      <c r="K2867" s="0" t="str">
        <f aca="false">IF(A2867="","",I2867&amp;"-"&amp;J2867)</f>
        <v/>
      </c>
    </row>
    <row r="2868" customFormat="false" ht="12.75" hidden="false" customHeight="false" outlineLevel="0" collapsed="false">
      <c r="K2868" s="0" t="str">
        <f aca="false">IF(A2868="","",I2868&amp;"-"&amp;J2868)</f>
        <v/>
      </c>
    </row>
    <row r="2869" customFormat="false" ht="12.75" hidden="false" customHeight="false" outlineLevel="0" collapsed="false">
      <c r="K2869" s="0" t="str">
        <f aca="false">IF(A2869="","",I2869&amp;"-"&amp;J2869)</f>
        <v/>
      </c>
    </row>
    <row r="2870" customFormat="false" ht="12.75" hidden="false" customHeight="false" outlineLevel="0" collapsed="false">
      <c r="K2870" s="0" t="str">
        <f aca="false">IF(A2870="","",I2870&amp;"-"&amp;J2870)</f>
        <v/>
      </c>
    </row>
    <row r="2871" customFormat="false" ht="12.75" hidden="false" customHeight="false" outlineLevel="0" collapsed="false">
      <c r="K2871" s="0" t="str">
        <f aca="false">IF(A2871="","",I2871&amp;"-"&amp;J2871)</f>
        <v/>
      </c>
    </row>
    <row r="2872" customFormat="false" ht="12.75" hidden="false" customHeight="false" outlineLevel="0" collapsed="false">
      <c r="K2872" s="0" t="str">
        <f aca="false">IF(A2872="","",I2872&amp;"-"&amp;J2872)</f>
        <v/>
      </c>
    </row>
    <row r="2873" customFormat="false" ht="12.75" hidden="false" customHeight="false" outlineLevel="0" collapsed="false">
      <c r="K2873" s="0" t="str">
        <f aca="false">IF(A2873="","",I2873&amp;"-"&amp;J2873)</f>
        <v/>
      </c>
    </row>
    <row r="2874" customFormat="false" ht="12.75" hidden="false" customHeight="false" outlineLevel="0" collapsed="false">
      <c r="K2874" s="0" t="str">
        <f aca="false">IF(A2874="","",I2874&amp;"-"&amp;J2874)</f>
        <v/>
      </c>
    </row>
    <row r="2875" customFormat="false" ht="12.75" hidden="false" customHeight="false" outlineLevel="0" collapsed="false">
      <c r="K2875" s="0" t="str">
        <f aca="false">IF(A2875="","",I2875&amp;"-"&amp;J2875)</f>
        <v/>
      </c>
    </row>
    <row r="2876" customFormat="false" ht="12.75" hidden="false" customHeight="false" outlineLevel="0" collapsed="false">
      <c r="K2876" s="0" t="str">
        <f aca="false">IF(A2876="","",I2876&amp;"-"&amp;J2876)</f>
        <v/>
      </c>
    </row>
    <row r="2877" customFormat="false" ht="12.75" hidden="false" customHeight="false" outlineLevel="0" collapsed="false">
      <c r="K2877" s="0" t="str">
        <f aca="false">IF(A2877="","",I2877&amp;"-"&amp;J2877)</f>
        <v/>
      </c>
    </row>
    <row r="2878" customFormat="false" ht="12.75" hidden="false" customHeight="false" outlineLevel="0" collapsed="false">
      <c r="K2878" s="0" t="str">
        <f aca="false">IF(A2878="","",I2878&amp;"-"&amp;J2878)</f>
        <v/>
      </c>
    </row>
    <row r="2879" customFormat="false" ht="12.75" hidden="false" customHeight="false" outlineLevel="0" collapsed="false">
      <c r="K2879" s="0" t="str">
        <f aca="false">IF(A2879="","",I2879&amp;"-"&amp;J2879)</f>
        <v/>
      </c>
    </row>
    <row r="2880" customFormat="false" ht="12.75" hidden="false" customHeight="false" outlineLevel="0" collapsed="false">
      <c r="K2880" s="0" t="str">
        <f aca="false">IF(A2880="","",I2880&amp;"-"&amp;J2880)</f>
        <v/>
      </c>
    </row>
    <row r="2881" customFormat="false" ht="12.75" hidden="false" customHeight="false" outlineLevel="0" collapsed="false">
      <c r="K2881" s="0" t="str">
        <f aca="false">IF(A2881="","",I2881&amp;"-"&amp;J2881)</f>
        <v/>
      </c>
    </row>
    <row r="2882" customFormat="false" ht="12.75" hidden="false" customHeight="false" outlineLevel="0" collapsed="false">
      <c r="K2882" s="0" t="str">
        <f aca="false">IF(A2882="","",I2882&amp;"-"&amp;J2882)</f>
        <v/>
      </c>
    </row>
    <row r="2883" customFormat="false" ht="12.75" hidden="false" customHeight="false" outlineLevel="0" collapsed="false">
      <c r="K2883" s="0" t="str">
        <f aca="false">IF(A2883="","",I2883&amp;"-"&amp;J2883)</f>
        <v/>
      </c>
    </row>
    <row r="2884" customFormat="false" ht="12.75" hidden="false" customHeight="false" outlineLevel="0" collapsed="false">
      <c r="K2884" s="0" t="str">
        <f aca="false">IF(A2884="","",I2884&amp;"-"&amp;J2884)</f>
        <v/>
      </c>
    </row>
    <row r="2885" customFormat="false" ht="12.75" hidden="false" customHeight="false" outlineLevel="0" collapsed="false">
      <c r="K2885" s="0" t="str">
        <f aca="false">IF(A2885="","",I2885&amp;"-"&amp;J2885)</f>
        <v/>
      </c>
    </row>
    <row r="2886" customFormat="false" ht="12.75" hidden="false" customHeight="false" outlineLevel="0" collapsed="false">
      <c r="K2886" s="0" t="str">
        <f aca="false">IF(A2886="","",I2886&amp;"-"&amp;J2886)</f>
        <v/>
      </c>
    </row>
    <row r="2887" customFormat="false" ht="12.75" hidden="false" customHeight="false" outlineLevel="0" collapsed="false">
      <c r="K2887" s="0" t="str">
        <f aca="false">IF(A2887="","",I2887&amp;"-"&amp;J2887)</f>
        <v/>
      </c>
    </row>
    <row r="2888" customFormat="false" ht="12.75" hidden="false" customHeight="false" outlineLevel="0" collapsed="false">
      <c r="K2888" s="0" t="str">
        <f aca="false">IF(A2888="","",I2888&amp;"-"&amp;J2888)</f>
        <v/>
      </c>
    </row>
    <row r="2889" customFormat="false" ht="12.75" hidden="false" customHeight="false" outlineLevel="0" collapsed="false">
      <c r="K2889" s="0" t="str">
        <f aca="false">IF(A2889="","",I2889&amp;"-"&amp;J2889)</f>
        <v/>
      </c>
    </row>
    <row r="2890" customFormat="false" ht="12.75" hidden="false" customHeight="false" outlineLevel="0" collapsed="false">
      <c r="K2890" s="0" t="str">
        <f aca="false">IF(A2890="","",I2890&amp;"-"&amp;J2890)</f>
        <v/>
      </c>
    </row>
    <row r="2891" customFormat="false" ht="12.75" hidden="false" customHeight="false" outlineLevel="0" collapsed="false">
      <c r="K2891" s="0" t="str">
        <f aca="false">IF(A2891="","",I2891&amp;"-"&amp;J2891)</f>
        <v/>
      </c>
    </row>
    <row r="2892" customFormat="false" ht="12.75" hidden="false" customHeight="false" outlineLevel="0" collapsed="false">
      <c r="K2892" s="0" t="str">
        <f aca="false">IF(A2892="","",I2892&amp;"-"&amp;J2892)</f>
        <v/>
      </c>
    </row>
    <row r="2893" customFormat="false" ht="12.75" hidden="false" customHeight="false" outlineLevel="0" collapsed="false">
      <c r="K2893" s="0" t="str">
        <f aca="false">IF(A2893="","",I2893&amp;"-"&amp;J2893)</f>
        <v/>
      </c>
    </row>
    <row r="2894" customFormat="false" ht="12.75" hidden="false" customHeight="false" outlineLevel="0" collapsed="false">
      <c r="K2894" s="0" t="str">
        <f aca="false">IF(A2894="","",I2894&amp;"-"&amp;J2894)</f>
        <v/>
      </c>
    </row>
    <row r="2895" customFormat="false" ht="12.75" hidden="false" customHeight="false" outlineLevel="0" collapsed="false">
      <c r="K2895" s="0" t="str">
        <f aca="false">IF(A2895="","",I2895&amp;"-"&amp;J2895)</f>
        <v/>
      </c>
    </row>
    <row r="2896" customFormat="false" ht="12.75" hidden="false" customHeight="false" outlineLevel="0" collapsed="false">
      <c r="K2896" s="0" t="str">
        <f aca="false">IF(A2896="","",I2896&amp;"-"&amp;J2896)</f>
        <v/>
      </c>
    </row>
    <row r="2897" customFormat="false" ht="12.75" hidden="false" customHeight="false" outlineLevel="0" collapsed="false">
      <c r="K2897" s="0" t="str">
        <f aca="false">IF(A2897="","",I2897&amp;"-"&amp;J2897)</f>
        <v/>
      </c>
    </row>
    <row r="2898" customFormat="false" ht="12.75" hidden="false" customHeight="false" outlineLevel="0" collapsed="false">
      <c r="K2898" s="0" t="str">
        <f aca="false">IF(A2898="","",I2898&amp;"-"&amp;J2898)</f>
        <v/>
      </c>
    </row>
    <row r="2899" customFormat="false" ht="12.75" hidden="false" customHeight="false" outlineLevel="0" collapsed="false">
      <c r="K2899" s="0" t="str">
        <f aca="false">IF(A2899="","",I2899&amp;"-"&amp;J2899)</f>
        <v/>
      </c>
    </row>
    <row r="2900" customFormat="false" ht="12.75" hidden="false" customHeight="false" outlineLevel="0" collapsed="false">
      <c r="K2900" s="0" t="str">
        <f aca="false">IF(A2900="","",I2900&amp;"-"&amp;J2900)</f>
        <v/>
      </c>
    </row>
    <row r="2901" customFormat="false" ht="12.75" hidden="false" customHeight="false" outlineLevel="0" collapsed="false">
      <c r="K2901" s="0" t="str">
        <f aca="false">IF(A2901="","",I2901&amp;"-"&amp;J2901)</f>
        <v/>
      </c>
    </row>
    <row r="2902" customFormat="false" ht="12.75" hidden="false" customHeight="false" outlineLevel="0" collapsed="false">
      <c r="K2902" s="0" t="str">
        <f aca="false">IF(A2902="","",I2902&amp;"-"&amp;J2902)</f>
        <v/>
      </c>
    </row>
    <row r="2903" customFormat="false" ht="12.75" hidden="false" customHeight="false" outlineLevel="0" collapsed="false">
      <c r="K2903" s="0" t="str">
        <f aca="false">IF(A2903="","",I2903&amp;"-"&amp;J2903)</f>
        <v/>
      </c>
    </row>
    <row r="2904" customFormat="false" ht="12.75" hidden="false" customHeight="false" outlineLevel="0" collapsed="false">
      <c r="K2904" s="0" t="str">
        <f aca="false">IF(A2904="","",I2904&amp;"-"&amp;J2904)</f>
        <v/>
      </c>
    </row>
    <row r="2905" customFormat="false" ht="12.75" hidden="false" customHeight="false" outlineLevel="0" collapsed="false">
      <c r="K2905" s="0" t="str">
        <f aca="false">IF(A2905="","",I2905&amp;"-"&amp;J2905)</f>
        <v/>
      </c>
    </row>
    <row r="2906" customFormat="false" ht="12.75" hidden="false" customHeight="false" outlineLevel="0" collapsed="false">
      <c r="K2906" s="0" t="str">
        <f aca="false">IF(A2906="","",I2906&amp;"-"&amp;J2906)</f>
        <v/>
      </c>
    </row>
    <row r="2907" customFormat="false" ht="12.75" hidden="false" customHeight="false" outlineLevel="0" collapsed="false">
      <c r="K2907" s="0" t="str">
        <f aca="false">IF(A2907="","",I2907&amp;"-"&amp;J2907)</f>
        <v/>
      </c>
    </row>
    <row r="2908" customFormat="false" ht="12.75" hidden="false" customHeight="false" outlineLevel="0" collapsed="false">
      <c r="K2908" s="0" t="str">
        <f aca="false">IF(A2908="","",I2908&amp;"-"&amp;J2908)</f>
        <v/>
      </c>
    </row>
    <row r="2909" customFormat="false" ht="12.75" hidden="false" customHeight="false" outlineLevel="0" collapsed="false">
      <c r="K2909" s="0" t="str">
        <f aca="false">IF(A2909="","",I2909&amp;"-"&amp;J2909)</f>
        <v/>
      </c>
    </row>
    <row r="2910" customFormat="false" ht="12.75" hidden="false" customHeight="false" outlineLevel="0" collapsed="false">
      <c r="K2910" s="0" t="str">
        <f aca="false">IF(A2910="","",I2910&amp;"-"&amp;J2910)</f>
        <v/>
      </c>
    </row>
    <row r="2911" customFormat="false" ht="12.75" hidden="false" customHeight="false" outlineLevel="0" collapsed="false">
      <c r="K2911" s="0" t="str">
        <f aca="false">IF(A2911="","",I2911&amp;"-"&amp;J2911)</f>
        <v/>
      </c>
    </row>
    <row r="2912" customFormat="false" ht="12.75" hidden="false" customHeight="false" outlineLevel="0" collapsed="false">
      <c r="K2912" s="0" t="str">
        <f aca="false">IF(A2912="","",I2912&amp;"-"&amp;J2912)</f>
        <v/>
      </c>
    </row>
    <row r="2913" customFormat="false" ht="12.75" hidden="false" customHeight="false" outlineLevel="0" collapsed="false">
      <c r="K2913" s="0" t="str">
        <f aca="false">IF(A2913="","",I2913&amp;"-"&amp;J2913)</f>
        <v/>
      </c>
    </row>
    <row r="2914" customFormat="false" ht="12.75" hidden="false" customHeight="false" outlineLevel="0" collapsed="false">
      <c r="K2914" s="0" t="str">
        <f aca="false">IF(A2914="","",I2914&amp;"-"&amp;J2914)</f>
        <v/>
      </c>
    </row>
    <row r="2915" customFormat="false" ht="12.75" hidden="false" customHeight="false" outlineLevel="0" collapsed="false">
      <c r="K2915" s="0" t="str">
        <f aca="false">IF(A2915="","",I2915&amp;"-"&amp;J2915)</f>
        <v/>
      </c>
    </row>
    <row r="2916" customFormat="false" ht="12.75" hidden="false" customHeight="false" outlineLevel="0" collapsed="false">
      <c r="K2916" s="0" t="str">
        <f aca="false">IF(A2916="","",I2916&amp;"-"&amp;J2916)</f>
        <v/>
      </c>
    </row>
    <row r="2917" customFormat="false" ht="12.75" hidden="false" customHeight="false" outlineLevel="0" collapsed="false">
      <c r="K2917" s="0" t="str">
        <f aca="false">IF(A2917="","",I2917&amp;"-"&amp;J2917)</f>
        <v/>
      </c>
    </row>
    <row r="2918" customFormat="false" ht="12.75" hidden="false" customHeight="false" outlineLevel="0" collapsed="false">
      <c r="K2918" s="0" t="str">
        <f aca="false">IF(A2918="","",I2918&amp;"-"&amp;J2918)</f>
        <v/>
      </c>
    </row>
    <row r="2919" customFormat="false" ht="12.75" hidden="false" customHeight="false" outlineLevel="0" collapsed="false">
      <c r="K2919" s="0" t="str">
        <f aca="false">IF(A2919="","",I2919&amp;"-"&amp;J2919)</f>
        <v/>
      </c>
    </row>
    <row r="2920" customFormat="false" ht="12.75" hidden="false" customHeight="false" outlineLevel="0" collapsed="false">
      <c r="K2920" s="0" t="str">
        <f aca="false">IF(A2920="","",I2920&amp;"-"&amp;J2920)</f>
        <v/>
      </c>
    </row>
    <row r="2921" customFormat="false" ht="12.75" hidden="false" customHeight="false" outlineLevel="0" collapsed="false">
      <c r="K2921" s="0" t="str">
        <f aca="false">IF(A2921="","",I2921&amp;"-"&amp;J2921)</f>
        <v/>
      </c>
    </row>
    <row r="2922" customFormat="false" ht="12.75" hidden="false" customHeight="false" outlineLevel="0" collapsed="false">
      <c r="K2922" s="0" t="str">
        <f aca="false">IF(A2922="","",I2922&amp;"-"&amp;J2922)</f>
        <v/>
      </c>
    </row>
    <row r="2923" customFormat="false" ht="12.75" hidden="false" customHeight="false" outlineLevel="0" collapsed="false">
      <c r="K2923" s="0" t="str">
        <f aca="false">IF(A2923="","",I2923&amp;"-"&amp;J2923)</f>
        <v/>
      </c>
    </row>
    <row r="2924" customFormat="false" ht="12.75" hidden="false" customHeight="false" outlineLevel="0" collapsed="false">
      <c r="K2924" s="0" t="str">
        <f aca="false">IF(A2924="","",I2924&amp;"-"&amp;J2924)</f>
        <v/>
      </c>
    </row>
    <row r="2925" customFormat="false" ht="12.75" hidden="false" customHeight="false" outlineLevel="0" collapsed="false">
      <c r="K2925" s="0" t="str">
        <f aca="false">IF(A2925="","",I2925&amp;"-"&amp;J2925)</f>
        <v/>
      </c>
    </row>
    <row r="2926" customFormat="false" ht="12.75" hidden="false" customHeight="false" outlineLevel="0" collapsed="false">
      <c r="K2926" s="0" t="str">
        <f aca="false">IF(A2926="","",I2926&amp;"-"&amp;J2926)</f>
        <v/>
      </c>
    </row>
    <row r="2927" customFormat="false" ht="12.75" hidden="false" customHeight="false" outlineLevel="0" collapsed="false">
      <c r="K2927" s="0" t="str">
        <f aca="false">IF(A2927="","",I2927&amp;"-"&amp;J2927)</f>
        <v/>
      </c>
    </row>
    <row r="2928" customFormat="false" ht="12.75" hidden="false" customHeight="false" outlineLevel="0" collapsed="false">
      <c r="K2928" s="0" t="str">
        <f aca="false">IF(A2928="","",I2928&amp;"-"&amp;J2928)</f>
        <v/>
      </c>
    </row>
    <row r="2929" customFormat="false" ht="12.75" hidden="false" customHeight="false" outlineLevel="0" collapsed="false">
      <c r="K2929" s="0" t="str">
        <f aca="false">IF(A2929="","",I2929&amp;"-"&amp;J2929)</f>
        <v/>
      </c>
    </row>
    <row r="2930" customFormat="false" ht="12.75" hidden="false" customHeight="false" outlineLevel="0" collapsed="false">
      <c r="K2930" s="0" t="str">
        <f aca="false">IF(A2930="","",I2930&amp;"-"&amp;J2930)</f>
        <v/>
      </c>
    </row>
    <row r="2931" customFormat="false" ht="12.75" hidden="false" customHeight="false" outlineLevel="0" collapsed="false">
      <c r="K2931" s="0" t="str">
        <f aca="false">IF(A2931="","",I2931&amp;"-"&amp;J2931)</f>
        <v/>
      </c>
    </row>
    <row r="2932" customFormat="false" ht="12.75" hidden="false" customHeight="false" outlineLevel="0" collapsed="false">
      <c r="K2932" s="0" t="str">
        <f aca="false">IF(A2932="","",I2932&amp;"-"&amp;J2932)</f>
        <v/>
      </c>
    </row>
    <row r="2933" customFormat="false" ht="12.75" hidden="false" customHeight="false" outlineLevel="0" collapsed="false">
      <c r="K2933" s="0" t="str">
        <f aca="false">IF(A2933="","",I2933&amp;"-"&amp;J2933)</f>
        <v/>
      </c>
    </row>
    <row r="2934" customFormat="false" ht="12.75" hidden="false" customHeight="false" outlineLevel="0" collapsed="false">
      <c r="K2934" s="0" t="str">
        <f aca="false">IF(A2934="","",I2934&amp;"-"&amp;J2934)</f>
        <v/>
      </c>
    </row>
    <row r="2935" customFormat="false" ht="12.75" hidden="false" customHeight="false" outlineLevel="0" collapsed="false">
      <c r="K2935" s="0" t="str">
        <f aca="false">IF(A2935="","",I2935&amp;"-"&amp;J2935)</f>
        <v/>
      </c>
    </row>
    <row r="2936" customFormat="false" ht="12.75" hidden="false" customHeight="false" outlineLevel="0" collapsed="false">
      <c r="K2936" s="0" t="str">
        <f aca="false">IF(A2936="","",I2936&amp;"-"&amp;J2936)</f>
        <v/>
      </c>
    </row>
    <row r="2937" customFormat="false" ht="12.75" hidden="false" customHeight="false" outlineLevel="0" collapsed="false">
      <c r="K2937" s="0" t="str">
        <f aca="false">IF(A2937="","",I2937&amp;"-"&amp;J2937)</f>
        <v/>
      </c>
    </row>
    <row r="2938" customFormat="false" ht="12.75" hidden="false" customHeight="false" outlineLevel="0" collapsed="false">
      <c r="K2938" s="0" t="str">
        <f aca="false">IF(A2938="","",I2938&amp;"-"&amp;J2938)</f>
        <v/>
      </c>
    </row>
    <row r="2939" customFormat="false" ht="12.75" hidden="false" customHeight="false" outlineLevel="0" collapsed="false">
      <c r="K2939" s="0" t="str">
        <f aca="false">IF(A2939="","",I2939&amp;"-"&amp;J2939)</f>
        <v/>
      </c>
    </row>
    <row r="2940" customFormat="false" ht="12.75" hidden="false" customHeight="false" outlineLevel="0" collapsed="false">
      <c r="K2940" s="0" t="str">
        <f aca="false">IF(A2940="","",I2940&amp;"-"&amp;J2940)</f>
        <v/>
      </c>
    </row>
    <row r="2941" customFormat="false" ht="12.75" hidden="false" customHeight="false" outlineLevel="0" collapsed="false">
      <c r="K2941" s="0" t="str">
        <f aca="false">IF(A2941="","",I2941&amp;"-"&amp;J2941)</f>
        <v/>
      </c>
    </row>
    <row r="2942" customFormat="false" ht="12.75" hidden="false" customHeight="false" outlineLevel="0" collapsed="false">
      <c r="K2942" s="0" t="str">
        <f aca="false">IF(A2942="","",I2942&amp;"-"&amp;J2942)</f>
        <v/>
      </c>
    </row>
    <row r="2943" customFormat="false" ht="12.75" hidden="false" customHeight="false" outlineLevel="0" collapsed="false">
      <c r="K2943" s="0" t="str">
        <f aca="false">IF(A2943="","",I2943&amp;"-"&amp;J2943)</f>
        <v/>
      </c>
    </row>
    <row r="2944" customFormat="false" ht="12.75" hidden="false" customHeight="false" outlineLevel="0" collapsed="false">
      <c r="K2944" s="0" t="str">
        <f aca="false">IF(A2944="","",I2944&amp;"-"&amp;J2944)</f>
        <v/>
      </c>
    </row>
    <row r="2945" customFormat="false" ht="12.75" hidden="false" customHeight="false" outlineLevel="0" collapsed="false">
      <c r="K2945" s="0" t="str">
        <f aca="false">IF(A2945="","",I2945&amp;"-"&amp;J2945)</f>
        <v/>
      </c>
    </row>
    <row r="2946" customFormat="false" ht="12.75" hidden="false" customHeight="false" outlineLevel="0" collapsed="false">
      <c r="K2946" s="0" t="str">
        <f aca="false">IF(A2946="","",I2946&amp;"-"&amp;J2946)</f>
        <v/>
      </c>
    </row>
    <row r="2947" customFormat="false" ht="12.75" hidden="false" customHeight="false" outlineLevel="0" collapsed="false">
      <c r="K2947" s="0" t="str">
        <f aca="false">IF(A2947="","",I2947&amp;"-"&amp;J2947)</f>
        <v/>
      </c>
    </row>
    <row r="2948" customFormat="false" ht="12.75" hidden="false" customHeight="false" outlineLevel="0" collapsed="false">
      <c r="K2948" s="0" t="str">
        <f aca="false">IF(A2948="","",I2948&amp;"-"&amp;J2948)</f>
        <v/>
      </c>
    </row>
    <row r="2949" customFormat="false" ht="12.75" hidden="false" customHeight="false" outlineLevel="0" collapsed="false">
      <c r="K2949" s="0" t="str">
        <f aca="false">IF(A2949="","",I2949&amp;"-"&amp;J2949)</f>
        <v/>
      </c>
    </row>
    <row r="2950" customFormat="false" ht="12.75" hidden="false" customHeight="false" outlineLevel="0" collapsed="false">
      <c r="K2950" s="0" t="str">
        <f aca="false">IF(A2950="","",I2950&amp;"-"&amp;J2950)</f>
        <v/>
      </c>
    </row>
    <row r="2951" customFormat="false" ht="12.75" hidden="false" customHeight="false" outlineLevel="0" collapsed="false">
      <c r="K2951" s="0" t="str">
        <f aca="false">IF(A2951="","",I2951&amp;"-"&amp;J2951)</f>
        <v/>
      </c>
    </row>
    <row r="2952" customFormat="false" ht="12.75" hidden="false" customHeight="false" outlineLevel="0" collapsed="false">
      <c r="K2952" s="0" t="str">
        <f aca="false">IF(A2952="","",I2952&amp;"-"&amp;J2952)</f>
        <v/>
      </c>
    </row>
    <row r="2953" customFormat="false" ht="12.75" hidden="false" customHeight="false" outlineLevel="0" collapsed="false">
      <c r="K2953" s="0" t="str">
        <f aca="false">IF(A2953="","",I2953&amp;"-"&amp;J2953)</f>
        <v/>
      </c>
    </row>
    <row r="2954" customFormat="false" ht="12.75" hidden="false" customHeight="false" outlineLevel="0" collapsed="false">
      <c r="K2954" s="0" t="str">
        <f aca="false">IF(A2954="","",I2954&amp;"-"&amp;J2954)</f>
        <v/>
      </c>
    </row>
    <row r="2955" customFormat="false" ht="12.75" hidden="false" customHeight="false" outlineLevel="0" collapsed="false">
      <c r="K2955" s="0" t="str">
        <f aca="false">IF(A2955="","",I2955&amp;"-"&amp;J2955)</f>
        <v/>
      </c>
    </row>
    <row r="2956" customFormat="false" ht="12.75" hidden="false" customHeight="false" outlineLevel="0" collapsed="false">
      <c r="K2956" s="0" t="str">
        <f aca="false">IF(A2956="","",I2956&amp;"-"&amp;J2956)</f>
        <v/>
      </c>
    </row>
    <row r="2957" customFormat="false" ht="12.75" hidden="false" customHeight="false" outlineLevel="0" collapsed="false">
      <c r="K2957" s="0" t="str">
        <f aca="false">IF(A2957="","",I2957&amp;"-"&amp;J2957)</f>
        <v/>
      </c>
    </row>
    <row r="2958" customFormat="false" ht="12.75" hidden="false" customHeight="false" outlineLevel="0" collapsed="false">
      <c r="K2958" s="0" t="str">
        <f aca="false">IF(A2958="","",I2958&amp;"-"&amp;J2958)</f>
        <v/>
      </c>
    </row>
    <row r="2959" customFormat="false" ht="12.75" hidden="false" customHeight="false" outlineLevel="0" collapsed="false">
      <c r="K2959" s="0" t="str">
        <f aca="false">IF(A2959="","",I2959&amp;"-"&amp;J2959)</f>
        <v/>
      </c>
    </row>
    <row r="2960" customFormat="false" ht="12.75" hidden="false" customHeight="false" outlineLevel="0" collapsed="false">
      <c r="K2960" s="0" t="str">
        <f aca="false">IF(A2960="","",I2960&amp;"-"&amp;J2960)</f>
        <v/>
      </c>
    </row>
    <row r="2961" customFormat="false" ht="12.75" hidden="false" customHeight="false" outlineLevel="0" collapsed="false">
      <c r="K2961" s="0" t="str">
        <f aca="false">IF(A2961="","",I2961&amp;"-"&amp;J2961)</f>
        <v/>
      </c>
    </row>
    <row r="2962" customFormat="false" ht="12.75" hidden="false" customHeight="false" outlineLevel="0" collapsed="false">
      <c r="K2962" s="0" t="str">
        <f aca="false">IF(A2962="","",I2962&amp;"-"&amp;J2962)</f>
        <v/>
      </c>
    </row>
    <row r="2963" customFormat="false" ht="12.75" hidden="false" customHeight="false" outlineLevel="0" collapsed="false">
      <c r="K2963" s="0" t="str">
        <f aca="false">IF(A2963="","",I2963&amp;"-"&amp;J2963)</f>
        <v/>
      </c>
    </row>
    <row r="2964" customFormat="false" ht="12.75" hidden="false" customHeight="false" outlineLevel="0" collapsed="false">
      <c r="K2964" s="0" t="str">
        <f aca="false">IF(A2964="","",I2964&amp;"-"&amp;J2964)</f>
        <v/>
      </c>
    </row>
    <row r="2965" customFormat="false" ht="12.75" hidden="false" customHeight="false" outlineLevel="0" collapsed="false">
      <c r="K2965" s="0" t="str">
        <f aca="false">IF(A2965="","",I2965&amp;"-"&amp;J2965)</f>
        <v/>
      </c>
    </row>
    <row r="2966" customFormat="false" ht="12.75" hidden="false" customHeight="false" outlineLevel="0" collapsed="false">
      <c r="K2966" s="0" t="str">
        <f aca="false">IF(A2966="","",I2966&amp;"-"&amp;J2966)</f>
        <v/>
      </c>
    </row>
    <row r="2967" customFormat="false" ht="12.75" hidden="false" customHeight="false" outlineLevel="0" collapsed="false">
      <c r="K2967" s="0" t="str">
        <f aca="false">IF(A2967="","",I2967&amp;"-"&amp;J2967)</f>
        <v/>
      </c>
    </row>
    <row r="2968" customFormat="false" ht="12.75" hidden="false" customHeight="false" outlineLevel="0" collapsed="false">
      <c r="K2968" s="0" t="str">
        <f aca="false">IF(A2968="","",I2968&amp;"-"&amp;J2968)</f>
        <v/>
      </c>
    </row>
    <row r="2969" customFormat="false" ht="12.75" hidden="false" customHeight="false" outlineLevel="0" collapsed="false">
      <c r="K2969" s="0" t="str">
        <f aca="false">IF(A2969="","",I2969&amp;"-"&amp;J2969)</f>
        <v/>
      </c>
    </row>
    <row r="2970" customFormat="false" ht="12.75" hidden="false" customHeight="false" outlineLevel="0" collapsed="false">
      <c r="K2970" s="0" t="str">
        <f aca="false">IF(A2970="","",I2970&amp;"-"&amp;J2970)</f>
        <v/>
      </c>
    </row>
    <row r="2971" customFormat="false" ht="12.75" hidden="false" customHeight="false" outlineLevel="0" collapsed="false">
      <c r="K2971" s="0" t="str">
        <f aca="false">IF(A2971="","",I2971&amp;"-"&amp;J2971)</f>
        <v/>
      </c>
    </row>
    <row r="2972" customFormat="false" ht="12.75" hidden="false" customHeight="false" outlineLevel="0" collapsed="false">
      <c r="K2972" s="0" t="str">
        <f aca="false">IF(A2972="","",I2972&amp;"-"&amp;J2972)</f>
        <v/>
      </c>
    </row>
    <row r="2973" customFormat="false" ht="12.75" hidden="false" customHeight="false" outlineLevel="0" collapsed="false">
      <c r="K2973" s="0" t="str">
        <f aca="false">IF(A2973="","",I2973&amp;"-"&amp;J2973)</f>
        <v/>
      </c>
    </row>
    <row r="2974" customFormat="false" ht="12.75" hidden="false" customHeight="false" outlineLevel="0" collapsed="false">
      <c r="K2974" s="0" t="str">
        <f aca="false">IF(A2974="","",I2974&amp;"-"&amp;J2974)</f>
        <v/>
      </c>
    </row>
    <row r="2975" customFormat="false" ht="12.75" hidden="false" customHeight="false" outlineLevel="0" collapsed="false">
      <c r="K2975" s="0" t="str">
        <f aca="false">IF(A2975="","",I2975&amp;"-"&amp;J2975)</f>
        <v/>
      </c>
    </row>
    <row r="2976" customFormat="false" ht="12.75" hidden="false" customHeight="false" outlineLevel="0" collapsed="false">
      <c r="K2976" s="0" t="str">
        <f aca="false">IF(A2976="","",I2976&amp;"-"&amp;J2976)</f>
        <v/>
      </c>
    </row>
    <row r="2977" customFormat="false" ht="12.75" hidden="false" customHeight="false" outlineLevel="0" collapsed="false">
      <c r="K2977" s="0" t="str">
        <f aca="false">IF(A2977="","",I2977&amp;"-"&amp;J2977)</f>
        <v/>
      </c>
    </row>
    <row r="2978" customFormat="false" ht="12.75" hidden="false" customHeight="false" outlineLevel="0" collapsed="false">
      <c r="K2978" s="0" t="str">
        <f aca="false">IF(A2978="","",I2978&amp;"-"&amp;J2978)</f>
        <v/>
      </c>
    </row>
    <row r="2979" customFormat="false" ht="12.75" hidden="false" customHeight="false" outlineLevel="0" collapsed="false">
      <c r="K2979" s="0" t="str">
        <f aca="false">IF(A2979="","",I2979&amp;"-"&amp;J2979)</f>
        <v/>
      </c>
    </row>
    <row r="2980" customFormat="false" ht="12.75" hidden="false" customHeight="false" outlineLevel="0" collapsed="false">
      <c r="K2980" s="0" t="str">
        <f aca="false">IF(A2980="","",I2980&amp;"-"&amp;J2980)</f>
        <v/>
      </c>
    </row>
    <row r="2981" customFormat="false" ht="12.75" hidden="false" customHeight="false" outlineLevel="0" collapsed="false">
      <c r="K2981" s="0" t="str">
        <f aca="false">IF(A2981="","",I2981&amp;"-"&amp;J2981)</f>
        <v/>
      </c>
    </row>
    <row r="2982" customFormat="false" ht="12.75" hidden="false" customHeight="false" outlineLevel="0" collapsed="false">
      <c r="K2982" s="0" t="str">
        <f aca="false">IF(A2982="","",I2982&amp;"-"&amp;J2982)</f>
        <v/>
      </c>
    </row>
    <row r="2983" customFormat="false" ht="12.75" hidden="false" customHeight="false" outlineLevel="0" collapsed="false">
      <c r="K2983" s="0" t="str">
        <f aca="false">IF(A2983="","",I2983&amp;"-"&amp;J2983)</f>
        <v/>
      </c>
    </row>
    <row r="2984" customFormat="false" ht="12.75" hidden="false" customHeight="false" outlineLevel="0" collapsed="false">
      <c r="K2984" s="0" t="str">
        <f aca="false">IF(A2984="","",I2984&amp;"-"&amp;J2984)</f>
        <v/>
      </c>
    </row>
    <row r="2985" customFormat="false" ht="12.75" hidden="false" customHeight="false" outlineLevel="0" collapsed="false">
      <c r="K2985" s="0" t="str">
        <f aca="false">IF(A2985="","",I2985&amp;"-"&amp;J2985)</f>
        <v/>
      </c>
    </row>
    <row r="2986" customFormat="false" ht="12.75" hidden="false" customHeight="false" outlineLevel="0" collapsed="false">
      <c r="K2986" s="0" t="str">
        <f aca="false">IF(A2986="","",I2986&amp;"-"&amp;J2986)</f>
        <v/>
      </c>
    </row>
    <row r="2987" customFormat="false" ht="12.75" hidden="false" customHeight="false" outlineLevel="0" collapsed="false">
      <c r="K2987" s="0" t="str">
        <f aca="false">IF(A2987="","",I2987&amp;"-"&amp;J2987)</f>
        <v/>
      </c>
    </row>
    <row r="2988" customFormat="false" ht="12.75" hidden="false" customHeight="false" outlineLevel="0" collapsed="false">
      <c r="K2988" s="0" t="str">
        <f aca="false">IF(A2988="","",I2988&amp;"-"&amp;J2988)</f>
        <v/>
      </c>
    </row>
    <row r="2989" customFormat="false" ht="12.75" hidden="false" customHeight="false" outlineLevel="0" collapsed="false">
      <c r="K2989" s="0" t="str">
        <f aca="false">IF(A2989="","",I2989&amp;"-"&amp;J2989)</f>
        <v/>
      </c>
    </row>
    <row r="2990" customFormat="false" ht="12.75" hidden="false" customHeight="false" outlineLevel="0" collapsed="false">
      <c r="K2990" s="0" t="str">
        <f aca="false">IF(A2990="","",I2990&amp;"-"&amp;J2990)</f>
        <v/>
      </c>
    </row>
    <row r="2991" customFormat="false" ht="12.75" hidden="false" customHeight="false" outlineLevel="0" collapsed="false">
      <c r="K2991" s="0" t="str">
        <f aca="false">IF(A2991="","",I2991&amp;"-"&amp;J2991)</f>
        <v/>
      </c>
    </row>
    <row r="2992" customFormat="false" ht="12.75" hidden="false" customHeight="false" outlineLevel="0" collapsed="false">
      <c r="K2992" s="0" t="str">
        <f aca="false">IF(A2992="","",I2992&amp;"-"&amp;J2992)</f>
        <v/>
      </c>
    </row>
    <row r="2993" customFormat="false" ht="12.75" hidden="false" customHeight="false" outlineLevel="0" collapsed="false">
      <c r="K2993" s="0" t="str">
        <f aca="false">IF(A2993="","",I2993&amp;"-"&amp;J2993)</f>
        <v/>
      </c>
    </row>
    <row r="2994" customFormat="false" ht="12.75" hidden="false" customHeight="false" outlineLevel="0" collapsed="false">
      <c r="K2994" s="0" t="str">
        <f aca="false">IF(A2994="","",I2994&amp;"-"&amp;J2994)</f>
        <v/>
      </c>
    </row>
    <row r="2995" customFormat="false" ht="12.75" hidden="false" customHeight="false" outlineLevel="0" collapsed="false">
      <c r="K2995" s="0" t="str">
        <f aca="false">IF(A2995="","",I2995&amp;"-"&amp;J2995)</f>
        <v/>
      </c>
    </row>
    <row r="2996" customFormat="false" ht="12.75" hidden="false" customHeight="false" outlineLevel="0" collapsed="false">
      <c r="K2996" s="0" t="str">
        <f aca="false">IF(A2996="","",I2996&amp;"-"&amp;J2996)</f>
        <v/>
      </c>
    </row>
    <row r="2997" customFormat="false" ht="12.75" hidden="false" customHeight="false" outlineLevel="0" collapsed="false">
      <c r="K2997" s="0" t="str">
        <f aca="false">IF(A2997="","",I2997&amp;"-"&amp;J2997)</f>
        <v/>
      </c>
    </row>
    <row r="2998" customFormat="false" ht="12.75" hidden="false" customHeight="false" outlineLevel="0" collapsed="false">
      <c r="K2998" s="0" t="str">
        <f aca="false">IF(A2998="","",I2998&amp;"-"&amp;J2998)</f>
        <v/>
      </c>
    </row>
    <row r="2999" customFormat="false" ht="12.75" hidden="false" customHeight="false" outlineLevel="0" collapsed="false">
      <c r="K2999" s="0" t="str">
        <f aca="false">IF(A2999="","",I2999&amp;"-"&amp;J2999)</f>
        <v/>
      </c>
    </row>
    <row r="3000" customFormat="false" ht="12.75" hidden="false" customHeight="false" outlineLevel="0" collapsed="false">
      <c r="K3000" s="0" t="str">
        <f aca="false">IF(A3000="","",I3000&amp;"-"&amp;J3000)</f>
        <v/>
      </c>
    </row>
    <row r="3001" customFormat="false" ht="12.75" hidden="false" customHeight="false" outlineLevel="0" collapsed="false">
      <c r="K3001" s="0" t="str">
        <f aca="false">IF(A3001="","",I3001&amp;"-"&amp;J3001)</f>
        <v/>
      </c>
    </row>
    <row r="3002" customFormat="false" ht="12.75" hidden="false" customHeight="false" outlineLevel="0" collapsed="false">
      <c r="K3002" s="0" t="str">
        <f aca="false">IF(A3002="","",I3002&amp;"-"&amp;J3002)</f>
        <v/>
      </c>
    </row>
    <row r="3003" customFormat="false" ht="12.75" hidden="false" customHeight="false" outlineLevel="0" collapsed="false">
      <c r="K3003" s="0" t="str">
        <f aca="false">IF(A3003="","",I3003&amp;"-"&amp;J3003)</f>
        <v/>
      </c>
    </row>
    <row r="3004" customFormat="false" ht="12.75" hidden="false" customHeight="false" outlineLevel="0" collapsed="false">
      <c r="K3004" s="0" t="str">
        <f aca="false">IF(A3004="","",I3004&amp;"-"&amp;J3004)</f>
        <v/>
      </c>
    </row>
    <row r="3005" customFormat="false" ht="12.75" hidden="false" customHeight="false" outlineLevel="0" collapsed="false">
      <c r="K3005" s="0" t="str">
        <f aca="false">IF(A3005="","",I3005&amp;"-"&amp;J3005)</f>
        <v/>
      </c>
    </row>
    <row r="3006" customFormat="false" ht="12.75" hidden="false" customHeight="false" outlineLevel="0" collapsed="false">
      <c r="K3006" s="0" t="str">
        <f aca="false">IF(A3006="","",I3006&amp;"-"&amp;J3006)</f>
        <v/>
      </c>
    </row>
    <row r="3007" customFormat="false" ht="12.75" hidden="false" customHeight="false" outlineLevel="0" collapsed="false">
      <c r="K3007" s="0" t="str">
        <f aca="false">IF(A3007="","",I3007&amp;"-"&amp;J3007)</f>
        <v/>
      </c>
    </row>
    <row r="3008" customFormat="false" ht="12.75" hidden="false" customHeight="false" outlineLevel="0" collapsed="false">
      <c r="K3008" s="0" t="str">
        <f aca="false">IF(A3008="","",I3008&amp;"-"&amp;J3008)</f>
        <v/>
      </c>
    </row>
    <row r="3009" customFormat="false" ht="12.75" hidden="false" customHeight="false" outlineLevel="0" collapsed="false">
      <c r="K3009" s="0" t="str">
        <f aca="false">IF(A3009="","",I3009&amp;"-"&amp;J3009)</f>
        <v/>
      </c>
    </row>
    <row r="3010" customFormat="false" ht="12.75" hidden="false" customHeight="false" outlineLevel="0" collapsed="false">
      <c r="K3010" s="0" t="str">
        <f aca="false">IF(A3010="","",I3010&amp;"-"&amp;J3010)</f>
        <v/>
      </c>
    </row>
    <row r="3011" customFormat="false" ht="12.75" hidden="false" customHeight="false" outlineLevel="0" collapsed="false">
      <c r="K3011" s="0" t="str">
        <f aca="false">IF(A3011="","",I3011&amp;"-"&amp;J3011)</f>
        <v/>
      </c>
    </row>
    <row r="3012" customFormat="false" ht="12.75" hidden="false" customHeight="false" outlineLevel="0" collapsed="false">
      <c r="K3012" s="0" t="str">
        <f aca="false">IF(A3012="","",I3012&amp;"-"&amp;J3012)</f>
        <v/>
      </c>
    </row>
    <row r="3013" customFormat="false" ht="12.75" hidden="false" customHeight="false" outlineLevel="0" collapsed="false">
      <c r="K3013" s="0" t="str">
        <f aca="false">IF(A3013="","",I3013&amp;"-"&amp;J3013)</f>
        <v/>
      </c>
    </row>
    <row r="3014" customFormat="false" ht="12.75" hidden="false" customHeight="false" outlineLevel="0" collapsed="false">
      <c r="K3014" s="0" t="str">
        <f aca="false">IF(A3014="","",I3014&amp;"-"&amp;J3014)</f>
        <v/>
      </c>
    </row>
    <row r="3015" customFormat="false" ht="12.75" hidden="false" customHeight="false" outlineLevel="0" collapsed="false">
      <c r="K3015" s="0" t="str">
        <f aca="false">IF(A3015="","",I3015&amp;"-"&amp;J3015)</f>
        <v/>
      </c>
    </row>
    <row r="3016" customFormat="false" ht="12.75" hidden="false" customHeight="false" outlineLevel="0" collapsed="false">
      <c r="K3016" s="0" t="str">
        <f aca="false">IF(A3016="","",I3016&amp;"-"&amp;J3016)</f>
        <v/>
      </c>
    </row>
    <row r="3017" customFormat="false" ht="12.75" hidden="false" customHeight="false" outlineLevel="0" collapsed="false">
      <c r="K3017" s="0" t="str">
        <f aca="false">IF(A3017="","",I3017&amp;"-"&amp;J3017)</f>
        <v/>
      </c>
    </row>
    <row r="3018" customFormat="false" ht="12.75" hidden="false" customHeight="false" outlineLevel="0" collapsed="false">
      <c r="K3018" s="0" t="str">
        <f aca="false">IF(A3018="","",I3018&amp;"-"&amp;J3018)</f>
        <v/>
      </c>
    </row>
    <row r="3019" customFormat="false" ht="12.75" hidden="false" customHeight="false" outlineLevel="0" collapsed="false">
      <c r="K3019" s="0" t="str">
        <f aca="false">IF(A3019="","",I3019&amp;"-"&amp;J3019)</f>
        <v/>
      </c>
    </row>
    <row r="3020" customFormat="false" ht="12.75" hidden="false" customHeight="false" outlineLevel="0" collapsed="false">
      <c r="K3020" s="0" t="str">
        <f aca="false">IF(A3020="","",I3020&amp;"-"&amp;J3020)</f>
        <v/>
      </c>
    </row>
    <row r="3021" customFormat="false" ht="12.75" hidden="false" customHeight="false" outlineLevel="0" collapsed="false">
      <c r="K3021" s="0" t="str">
        <f aca="false">IF(A3021="","",I3021&amp;"-"&amp;J3021)</f>
        <v/>
      </c>
    </row>
    <row r="3022" customFormat="false" ht="12.75" hidden="false" customHeight="false" outlineLevel="0" collapsed="false">
      <c r="K3022" s="0" t="str">
        <f aca="false">IF(A3022="","",I3022&amp;"-"&amp;J3022)</f>
        <v/>
      </c>
    </row>
    <row r="3023" customFormat="false" ht="12.75" hidden="false" customHeight="false" outlineLevel="0" collapsed="false">
      <c r="K3023" s="0" t="str">
        <f aca="false">IF(A3023="","",I3023&amp;"-"&amp;J3023)</f>
        <v/>
      </c>
    </row>
    <row r="3024" customFormat="false" ht="12.75" hidden="false" customHeight="false" outlineLevel="0" collapsed="false">
      <c r="K3024" s="0" t="str">
        <f aca="false">IF(A3024="","",I3024&amp;"-"&amp;J3024)</f>
        <v/>
      </c>
    </row>
    <row r="3025" customFormat="false" ht="12.75" hidden="false" customHeight="false" outlineLevel="0" collapsed="false">
      <c r="K3025" s="0" t="str">
        <f aca="false">IF(A3025="","",I3025&amp;"-"&amp;J3025)</f>
        <v/>
      </c>
    </row>
    <row r="3026" customFormat="false" ht="12.75" hidden="false" customHeight="false" outlineLevel="0" collapsed="false">
      <c r="K3026" s="0" t="str">
        <f aca="false">IF(A3026="","",I3026&amp;"-"&amp;J3026)</f>
        <v/>
      </c>
    </row>
    <row r="3027" customFormat="false" ht="12.75" hidden="false" customHeight="false" outlineLevel="0" collapsed="false">
      <c r="K3027" s="0" t="str">
        <f aca="false">IF(A3027="","",I3027&amp;"-"&amp;J3027)</f>
        <v/>
      </c>
    </row>
    <row r="3028" customFormat="false" ht="12.75" hidden="false" customHeight="false" outlineLevel="0" collapsed="false">
      <c r="K3028" s="0" t="str">
        <f aca="false">IF(A3028="","",I3028&amp;"-"&amp;J3028)</f>
        <v/>
      </c>
    </row>
    <row r="3029" customFormat="false" ht="12.75" hidden="false" customHeight="false" outlineLevel="0" collapsed="false">
      <c r="K3029" s="0" t="str">
        <f aca="false">IF(A3029="","",I3029&amp;"-"&amp;J3029)</f>
        <v/>
      </c>
    </row>
    <row r="3030" customFormat="false" ht="12.75" hidden="false" customHeight="false" outlineLevel="0" collapsed="false">
      <c r="K3030" s="0" t="str">
        <f aca="false">IF(A3030="","",I3030&amp;"-"&amp;J3030)</f>
        <v/>
      </c>
    </row>
    <row r="3031" customFormat="false" ht="12.75" hidden="false" customHeight="false" outlineLevel="0" collapsed="false">
      <c r="K3031" s="0" t="str">
        <f aca="false">IF(A3031="","",I3031&amp;"-"&amp;J3031)</f>
        <v/>
      </c>
    </row>
    <row r="3032" customFormat="false" ht="12.75" hidden="false" customHeight="false" outlineLevel="0" collapsed="false">
      <c r="K3032" s="0" t="str">
        <f aca="false">IF(A3032="","",I3032&amp;"-"&amp;J3032)</f>
        <v/>
      </c>
    </row>
    <row r="3033" customFormat="false" ht="12.75" hidden="false" customHeight="false" outlineLevel="0" collapsed="false">
      <c r="K3033" s="0" t="str">
        <f aca="false">IF(A3033="","",I3033&amp;"-"&amp;J3033)</f>
        <v/>
      </c>
    </row>
    <row r="3034" customFormat="false" ht="12.75" hidden="false" customHeight="false" outlineLevel="0" collapsed="false">
      <c r="K3034" s="0" t="str">
        <f aca="false">IF(A3034="","",I3034&amp;"-"&amp;J3034)</f>
        <v/>
      </c>
    </row>
    <row r="3035" customFormat="false" ht="12.75" hidden="false" customHeight="false" outlineLevel="0" collapsed="false">
      <c r="K3035" s="0" t="str">
        <f aca="false">IF(A3035="","",I3035&amp;"-"&amp;J3035)</f>
        <v/>
      </c>
    </row>
    <row r="3036" customFormat="false" ht="12.75" hidden="false" customHeight="false" outlineLevel="0" collapsed="false">
      <c r="K3036" s="0" t="str">
        <f aca="false">IF(A3036="","",I3036&amp;"-"&amp;J3036)</f>
        <v/>
      </c>
    </row>
    <row r="3037" customFormat="false" ht="12.75" hidden="false" customHeight="false" outlineLevel="0" collapsed="false">
      <c r="K3037" s="0" t="str">
        <f aca="false">IF(A3037="","",I3037&amp;"-"&amp;J3037)</f>
        <v/>
      </c>
    </row>
    <row r="3038" customFormat="false" ht="12.75" hidden="false" customHeight="false" outlineLevel="0" collapsed="false">
      <c r="K3038" s="0" t="str">
        <f aca="false">IF(A3038="","",I3038&amp;"-"&amp;J3038)</f>
        <v/>
      </c>
    </row>
    <row r="3039" customFormat="false" ht="12.75" hidden="false" customHeight="false" outlineLevel="0" collapsed="false">
      <c r="K3039" s="0" t="str">
        <f aca="false">IF(A3039="","",I3039&amp;"-"&amp;J3039)</f>
        <v/>
      </c>
    </row>
    <row r="3040" customFormat="false" ht="12.75" hidden="false" customHeight="false" outlineLevel="0" collapsed="false">
      <c r="K3040" s="0" t="str">
        <f aca="false">IF(A3040="","",I3040&amp;"-"&amp;J3040)</f>
        <v/>
      </c>
    </row>
    <row r="3041" customFormat="false" ht="12.75" hidden="false" customHeight="false" outlineLevel="0" collapsed="false">
      <c r="K3041" s="0" t="str">
        <f aca="false">IF(A3041="","",I3041&amp;"-"&amp;J3041)</f>
        <v/>
      </c>
    </row>
    <row r="3042" customFormat="false" ht="12.75" hidden="false" customHeight="false" outlineLevel="0" collapsed="false">
      <c r="K3042" s="0" t="str">
        <f aca="false">IF(A3042="","",I3042&amp;"-"&amp;J3042)</f>
        <v/>
      </c>
    </row>
    <row r="3043" customFormat="false" ht="12.75" hidden="false" customHeight="false" outlineLevel="0" collapsed="false">
      <c r="K3043" s="0" t="str">
        <f aca="false">IF(A3043="","",I3043&amp;"-"&amp;J3043)</f>
        <v/>
      </c>
    </row>
    <row r="3044" customFormat="false" ht="12.75" hidden="false" customHeight="false" outlineLevel="0" collapsed="false">
      <c r="K3044" s="0" t="str">
        <f aca="false">IF(A3044="","",I3044&amp;"-"&amp;J3044)</f>
        <v/>
      </c>
    </row>
    <row r="3045" customFormat="false" ht="12.75" hidden="false" customHeight="false" outlineLevel="0" collapsed="false">
      <c r="K3045" s="0" t="str">
        <f aca="false">IF(A3045="","",I3045&amp;"-"&amp;J3045)</f>
        <v/>
      </c>
    </row>
    <row r="3046" customFormat="false" ht="12.75" hidden="false" customHeight="false" outlineLevel="0" collapsed="false">
      <c r="K3046" s="0" t="str">
        <f aca="false">IF(A3046="","",I3046&amp;"-"&amp;J3046)</f>
        <v/>
      </c>
    </row>
    <row r="3047" customFormat="false" ht="12.75" hidden="false" customHeight="false" outlineLevel="0" collapsed="false">
      <c r="K3047" s="0" t="str">
        <f aca="false">IF(A3047="","",I3047&amp;"-"&amp;J3047)</f>
        <v/>
      </c>
    </row>
    <row r="3048" customFormat="false" ht="12.75" hidden="false" customHeight="false" outlineLevel="0" collapsed="false">
      <c r="K3048" s="0" t="str">
        <f aca="false">IF(A3048="","",I3048&amp;"-"&amp;J3048)</f>
        <v/>
      </c>
    </row>
    <row r="3049" customFormat="false" ht="12.75" hidden="false" customHeight="false" outlineLevel="0" collapsed="false">
      <c r="K3049" s="0" t="str">
        <f aca="false">IF(A3049="","",I3049&amp;"-"&amp;J3049)</f>
        <v/>
      </c>
    </row>
    <row r="3050" customFormat="false" ht="12.75" hidden="false" customHeight="false" outlineLevel="0" collapsed="false">
      <c r="K3050" s="0" t="str">
        <f aca="false">IF(A3050="","",I3050&amp;"-"&amp;J3050)</f>
        <v/>
      </c>
    </row>
    <row r="3051" customFormat="false" ht="12.75" hidden="false" customHeight="false" outlineLevel="0" collapsed="false">
      <c r="K3051" s="0" t="str">
        <f aca="false">IF(A3051="","",I3051&amp;"-"&amp;J3051)</f>
        <v/>
      </c>
    </row>
    <row r="3052" customFormat="false" ht="12.75" hidden="false" customHeight="false" outlineLevel="0" collapsed="false">
      <c r="K3052" s="0" t="str">
        <f aca="false">IF(A3052="","",I3052&amp;"-"&amp;J3052)</f>
        <v/>
      </c>
    </row>
    <row r="3053" customFormat="false" ht="12.75" hidden="false" customHeight="false" outlineLevel="0" collapsed="false">
      <c r="K3053" s="0" t="str">
        <f aca="false">IF(A3053="","",I3053&amp;"-"&amp;J3053)</f>
        <v/>
      </c>
    </row>
    <row r="3054" customFormat="false" ht="12.75" hidden="false" customHeight="false" outlineLevel="0" collapsed="false">
      <c r="K3054" s="0" t="str">
        <f aca="false">IF(A3054="","",I3054&amp;"-"&amp;J3054)</f>
        <v/>
      </c>
    </row>
    <row r="3055" customFormat="false" ht="12.75" hidden="false" customHeight="false" outlineLevel="0" collapsed="false">
      <c r="K3055" s="0" t="str">
        <f aca="false">IF(A3055="","",I3055&amp;"-"&amp;J3055)</f>
        <v/>
      </c>
    </row>
    <row r="3056" customFormat="false" ht="12.75" hidden="false" customHeight="false" outlineLevel="0" collapsed="false">
      <c r="K3056" s="0" t="str">
        <f aca="false">IF(A3056="","",I3056&amp;"-"&amp;J3056)</f>
        <v/>
      </c>
    </row>
    <row r="3057" customFormat="false" ht="12.75" hidden="false" customHeight="false" outlineLevel="0" collapsed="false">
      <c r="K3057" s="0" t="str">
        <f aca="false">IF(A3057="","",I3057&amp;"-"&amp;J3057)</f>
        <v/>
      </c>
    </row>
    <row r="3058" customFormat="false" ht="12.75" hidden="false" customHeight="false" outlineLevel="0" collapsed="false">
      <c r="K3058" s="0" t="str">
        <f aca="false">IF(A3058="","",I3058&amp;"-"&amp;J3058)</f>
        <v/>
      </c>
    </row>
    <row r="3059" customFormat="false" ht="12.75" hidden="false" customHeight="false" outlineLevel="0" collapsed="false">
      <c r="K3059" s="0" t="str">
        <f aca="false">IF(A3059="","",I3059&amp;"-"&amp;J3059)</f>
        <v/>
      </c>
    </row>
    <row r="3060" customFormat="false" ht="12.75" hidden="false" customHeight="false" outlineLevel="0" collapsed="false">
      <c r="K3060" s="0" t="str">
        <f aca="false">IF(A3060="","",I3060&amp;"-"&amp;J3060)</f>
        <v/>
      </c>
    </row>
    <row r="3061" customFormat="false" ht="12.75" hidden="false" customHeight="false" outlineLevel="0" collapsed="false">
      <c r="K3061" s="0" t="str">
        <f aca="false">IF(A3061="","",I3061&amp;"-"&amp;J3061)</f>
        <v/>
      </c>
    </row>
    <row r="3062" customFormat="false" ht="12.75" hidden="false" customHeight="false" outlineLevel="0" collapsed="false">
      <c r="K3062" s="0" t="str">
        <f aca="false">IF(A3062="","",I3062&amp;"-"&amp;J3062)</f>
        <v/>
      </c>
    </row>
    <row r="3063" customFormat="false" ht="12.75" hidden="false" customHeight="false" outlineLevel="0" collapsed="false">
      <c r="K3063" s="0" t="str">
        <f aca="false">IF(A3063="","",I3063&amp;"-"&amp;J3063)</f>
        <v/>
      </c>
    </row>
    <row r="3064" customFormat="false" ht="12.75" hidden="false" customHeight="false" outlineLevel="0" collapsed="false">
      <c r="K3064" s="0" t="str">
        <f aca="false">IF(A3064="","",I3064&amp;"-"&amp;J3064)</f>
        <v/>
      </c>
    </row>
    <row r="3065" customFormat="false" ht="12.75" hidden="false" customHeight="false" outlineLevel="0" collapsed="false">
      <c r="K3065" s="0" t="str">
        <f aca="false">IF(A3065="","",I3065&amp;"-"&amp;J3065)</f>
        <v/>
      </c>
    </row>
    <row r="3066" customFormat="false" ht="12.75" hidden="false" customHeight="false" outlineLevel="0" collapsed="false">
      <c r="K3066" s="0" t="str">
        <f aca="false">IF(A3066="","",I3066&amp;"-"&amp;J3066)</f>
        <v/>
      </c>
    </row>
    <row r="3067" customFormat="false" ht="12.75" hidden="false" customHeight="false" outlineLevel="0" collapsed="false">
      <c r="K3067" s="0" t="str">
        <f aca="false">IF(A3067="","",I3067&amp;"-"&amp;J3067)</f>
        <v/>
      </c>
    </row>
    <row r="3068" customFormat="false" ht="12.75" hidden="false" customHeight="false" outlineLevel="0" collapsed="false">
      <c r="K3068" s="0" t="str">
        <f aca="false">IF(A3068="","",I3068&amp;"-"&amp;J3068)</f>
        <v/>
      </c>
    </row>
    <row r="3069" customFormat="false" ht="12.75" hidden="false" customHeight="false" outlineLevel="0" collapsed="false">
      <c r="K3069" s="0" t="str">
        <f aca="false">IF(A3069="","",I3069&amp;"-"&amp;J3069)</f>
        <v/>
      </c>
    </row>
    <row r="3070" customFormat="false" ht="12.75" hidden="false" customHeight="false" outlineLevel="0" collapsed="false">
      <c r="K3070" s="0" t="str">
        <f aca="false">IF(A3070="","",I3070&amp;"-"&amp;J3070)</f>
        <v/>
      </c>
    </row>
    <row r="3071" customFormat="false" ht="12.75" hidden="false" customHeight="false" outlineLevel="0" collapsed="false">
      <c r="K3071" s="0" t="str">
        <f aca="false">IF(A3071="","",I3071&amp;"-"&amp;J3071)</f>
        <v/>
      </c>
    </row>
    <row r="3072" customFormat="false" ht="12.75" hidden="false" customHeight="false" outlineLevel="0" collapsed="false">
      <c r="K3072" s="0" t="str">
        <f aca="false">IF(A3072="","",I3072&amp;"-"&amp;J3072)</f>
        <v/>
      </c>
    </row>
    <row r="3073" customFormat="false" ht="12.75" hidden="false" customHeight="false" outlineLevel="0" collapsed="false">
      <c r="K3073" s="0" t="str">
        <f aca="false">IF(A3073="","",I3073&amp;"-"&amp;J3073)</f>
        <v/>
      </c>
    </row>
    <row r="3074" customFormat="false" ht="12.75" hidden="false" customHeight="false" outlineLevel="0" collapsed="false">
      <c r="K3074" s="0" t="str">
        <f aca="false">IF(A3074="","",I3074&amp;"-"&amp;J3074)</f>
        <v/>
      </c>
    </row>
    <row r="3075" customFormat="false" ht="12.75" hidden="false" customHeight="false" outlineLevel="0" collapsed="false">
      <c r="K3075" s="0" t="str">
        <f aca="false">IF(A3075="","",I3075&amp;"-"&amp;J3075)</f>
        <v/>
      </c>
    </row>
    <row r="3076" customFormat="false" ht="12.75" hidden="false" customHeight="false" outlineLevel="0" collapsed="false">
      <c r="K3076" s="0" t="str">
        <f aca="false">IF(A3076="","",I3076&amp;"-"&amp;J3076)</f>
        <v/>
      </c>
    </row>
    <row r="3077" customFormat="false" ht="12.75" hidden="false" customHeight="false" outlineLevel="0" collapsed="false">
      <c r="K3077" s="0" t="str">
        <f aca="false">IF(A3077="","",I3077&amp;"-"&amp;J3077)</f>
        <v/>
      </c>
    </row>
    <row r="3078" customFormat="false" ht="12.75" hidden="false" customHeight="false" outlineLevel="0" collapsed="false">
      <c r="K3078" s="0" t="str">
        <f aca="false">IF(A3078="","",I3078&amp;"-"&amp;J3078)</f>
        <v/>
      </c>
    </row>
    <row r="3079" customFormat="false" ht="12.75" hidden="false" customHeight="false" outlineLevel="0" collapsed="false">
      <c r="K3079" s="0" t="str">
        <f aca="false">IF(A3079="","",I3079&amp;"-"&amp;J3079)</f>
        <v/>
      </c>
    </row>
    <row r="3080" customFormat="false" ht="12.75" hidden="false" customHeight="false" outlineLevel="0" collapsed="false">
      <c r="K3080" s="0" t="str">
        <f aca="false">IF(A3080="","",I3080&amp;"-"&amp;J3080)</f>
        <v/>
      </c>
    </row>
    <row r="3081" customFormat="false" ht="12.75" hidden="false" customHeight="false" outlineLevel="0" collapsed="false">
      <c r="K3081" s="0" t="str">
        <f aca="false">IF(A3081="","",I3081&amp;"-"&amp;J3081)</f>
        <v/>
      </c>
    </row>
    <row r="3082" customFormat="false" ht="12.75" hidden="false" customHeight="false" outlineLevel="0" collapsed="false">
      <c r="K3082" s="0" t="str">
        <f aca="false">IF(A3082="","",I3082&amp;"-"&amp;J3082)</f>
        <v/>
      </c>
    </row>
    <row r="3083" customFormat="false" ht="12.75" hidden="false" customHeight="false" outlineLevel="0" collapsed="false">
      <c r="K3083" s="0" t="str">
        <f aca="false">IF(A3083="","",I3083&amp;"-"&amp;J3083)</f>
        <v/>
      </c>
    </row>
    <row r="3084" customFormat="false" ht="12.75" hidden="false" customHeight="false" outlineLevel="0" collapsed="false">
      <c r="K3084" s="0" t="str">
        <f aca="false">IF(A3084="","",I3084&amp;"-"&amp;J3084)</f>
        <v/>
      </c>
    </row>
    <row r="3085" customFormat="false" ht="12.75" hidden="false" customHeight="false" outlineLevel="0" collapsed="false">
      <c r="K3085" s="0" t="str">
        <f aca="false">IF(A3085="","",I3085&amp;"-"&amp;J3085)</f>
        <v/>
      </c>
    </row>
    <row r="3086" customFormat="false" ht="12.75" hidden="false" customHeight="false" outlineLevel="0" collapsed="false">
      <c r="K3086" s="0" t="str">
        <f aca="false">IF(A3086="","",I3086&amp;"-"&amp;J3086)</f>
        <v/>
      </c>
    </row>
    <row r="3087" customFormat="false" ht="12.75" hidden="false" customHeight="false" outlineLevel="0" collapsed="false">
      <c r="K3087" s="0" t="str">
        <f aca="false">IF(A3087="","",I3087&amp;"-"&amp;J3087)</f>
        <v/>
      </c>
    </row>
    <row r="3088" customFormat="false" ht="12.75" hidden="false" customHeight="false" outlineLevel="0" collapsed="false">
      <c r="K3088" s="0" t="str">
        <f aca="false">IF(A3088="","",I3088&amp;"-"&amp;J3088)</f>
        <v/>
      </c>
    </row>
    <row r="3089" customFormat="false" ht="12.75" hidden="false" customHeight="false" outlineLevel="0" collapsed="false">
      <c r="K3089" s="0" t="str">
        <f aca="false">IF(A3089="","",I3089&amp;"-"&amp;J3089)</f>
        <v/>
      </c>
    </row>
    <row r="3090" customFormat="false" ht="12.75" hidden="false" customHeight="false" outlineLevel="0" collapsed="false">
      <c r="K3090" s="0" t="str">
        <f aca="false">IF(A3090="","",I3090&amp;"-"&amp;J3090)</f>
        <v/>
      </c>
    </row>
    <row r="3091" customFormat="false" ht="12.75" hidden="false" customHeight="false" outlineLevel="0" collapsed="false">
      <c r="K3091" s="0" t="str">
        <f aca="false">IF(A3091="","",I3091&amp;"-"&amp;J3091)</f>
        <v/>
      </c>
    </row>
    <row r="3092" customFormat="false" ht="12.75" hidden="false" customHeight="false" outlineLevel="0" collapsed="false">
      <c r="K3092" s="0" t="str">
        <f aca="false">IF(A3092="","",I3092&amp;"-"&amp;J3092)</f>
        <v/>
      </c>
    </row>
    <row r="3093" customFormat="false" ht="12.75" hidden="false" customHeight="false" outlineLevel="0" collapsed="false">
      <c r="K3093" s="0" t="str">
        <f aca="false">IF(A3093="","",I3093&amp;"-"&amp;J3093)</f>
        <v/>
      </c>
    </row>
    <row r="3094" customFormat="false" ht="12.75" hidden="false" customHeight="false" outlineLevel="0" collapsed="false">
      <c r="K3094" s="0" t="str">
        <f aca="false">IF(A3094="","",I3094&amp;"-"&amp;J3094)</f>
        <v/>
      </c>
    </row>
    <row r="3095" customFormat="false" ht="12.75" hidden="false" customHeight="false" outlineLevel="0" collapsed="false">
      <c r="K3095" s="0" t="str">
        <f aca="false">IF(A3095="","",I3095&amp;"-"&amp;J3095)</f>
        <v/>
      </c>
    </row>
    <row r="3096" customFormat="false" ht="12.75" hidden="false" customHeight="false" outlineLevel="0" collapsed="false">
      <c r="K3096" s="0" t="str">
        <f aca="false">IF(A3096="","",I3096&amp;"-"&amp;J3096)</f>
        <v/>
      </c>
    </row>
    <row r="3097" customFormat="false" ht="12.75" hidden="false" customHeight="false" outlineLevel="0" collapsed="false">
      <c r="K3097" s="0" t="str">
        <f aca="false">IF(A3097="","",I3097&amp;"-"&amp;J3097)</f>
        <v/>
      </c>
    </row>
    <row r="3098" customFormat="false" ht="12.75" hidden="false" customHeight="false" outlineLevel="0" collapsed="false">
      <c r="K3098" s="0" t="str">
        <f aca="false">IF(A3098="","",I3098&amp;"-"&amp;J3098)</f>
        <v/>
      </c>
    </row>
    <row r="3099" customFormat="false" ht="12.75" hidden="false" customHeight="false" outlineLevel="0" collapsed="false">
      <c r="K3099" s="0" t="str">
        <f aca="false">IF(A3099="","",I3099&amp;"-"&amp;J3099)</f>
        <v/>
      </c>
    </row>
    <row r="3100" customFormat="false" ht="12.75" hidden="false" customHeight="false" outlineLevel="0" collapsed="false">
      <c r="K3100" s="0" t="str">
        <f aca="false">IF(A3100="","",I3100&amp;"-"&amp;J3100)</f>
        <v/>
      </c>
    </row>
    <row r="3101" customFormat="false" ht="12.75" hidden="false" customHeight="false" outlineLevel="0" collapsed="false">
      <c r="K3101" s="0" t="str">
        <f aca="false">IF(A3101="","",I3101&amp;"-"&amp;J3101)</f>
        <v/>
      </c>
    </row>
    <row r="3102" customFormat="false" ht="12.75" hidden="false" customHeight="false" outlineLevel="0" collapsed="false">
      <c r="K3102" s="0" t="str">
        <f aca="false">IF(A3102="","",I3102&amp;"-"&amp;J3102)</f>
        <v/>
      </c>
    </row>
    <row r="3103" customFormat="false" ht="12.75" hidden="false" customHeight="false" outlineLevel="0" collapsed="false">
      <c r="K3103" s="0" t="str">
        <f aca="false">IF(A3103="","",I3103&amp;"-"&amp;J3103)</f>
        <v/>
      </c>
    </row>
    <row r="3104" customFormat="false" ht="12.75" hidden="false" customHeight="false" outlineLevel="0" collapsed="false">
      <c r="K3104" s="0" t="str">
        <f aca="false">IF(A3104="","",I3104&amp;"-"&amp;J3104)</f>
        <v/>
      </c>
    </row>
    <row r="3105" customFormat="false" ht="12.75" hidden="false" customHeight="false" outlineLevel="0" collapsed="false">
      <c r="K3105" s="0" t="str">
        <f aca="false">IF(A3105="","",I3105&amp;"-"&amp;J3105)</f>
        <v/>
      </c>
    </row>
    <row r="3106" customFormat="false" ht="12.75" hidden="false" customHeight="false" outlineLevel="0" collapsed="false">
      <c r="K3106" s="0" t="str">
        <f aca="false">IF(A3106="","",I3106&amp;"-"&amp;J3106)</f>
        <v/>
      </c>
    </row>
    <row r="3107" customFormat="false" ht="12.75" hidden="false" customHeight="false" outlineLevel="0" collapsed="false">
      <c r="K3107" s="0" t="str">
        <f aca="false">IF(A3107="","",I3107&amp;"-"&amp;J3107)</f>
        <v/>
      </c>
    </row>
    <row r="3108" customFormat="false" ht="12.75" hidden="false" customHeight="false" outlineLevel="0" collapsed="false">
      <c r="K3108" s="0" t="str">
        <f aca="false">IF(A3108="","",I3108&amp;"-"&amp;J3108)</f>
        <v/>
      </c>
    </row>
    <row r="3109" customFormat="false" ht="12.75" hidden="false" customHeight="false" outlineLevel="0" collapsed="false">
      <c r="K3109" s="0" t="str">
        <f aca="false">IF(A3109="","",I3109&amp;"-"&amp;J3109)</f>
        <v/>
      </c>
    </row>
    <row r="3110" customFormat="false" ht="12.75" hidden="false" customHeight="false" outlineLevel="0" collapsed="false">
      <c r="K3110" s="0" t="str">
        <f aca="false">IF(A3110="","",I3110&amp;"-"&amp;J3110)</f>
        <v/>
      </c>
    </row>
    <row r="3111" customFormat="false" ht="12.75" hidden="false" customHeight="false" outlineLevel="0" collapsed="false">
      <c r="K3111" s="0" t="str">
        <f aca="false">IF(A3111="","",I3111&amp;"-"&amp;J3111)</f>
        <v/>
      </c>
    </row>
    <row r="3112" customFormat="false" ht="12.75" hidden="false" customHeight="false" outlineLevel="0" collapsed="false">
      <c r="K3112" s="0" t="str">
        <f aca="false">IF(A3112="","",I3112&amp;"-"&amp;J3112)</f>
        <v/>
      </c>
    </row>
    <row r="3113" customFormat="false" ht="12.75" hidden="false" customHeight="false" outlineLevel="0" collapsed="false">
      <c r="K3113" s="0" t="str">
        <f aca="false">IF(A3113="","",I3113&amp;"-"&amp;J3113)</f>
        <v/>
      </c>
    </row>
    <row r="3114" customFormat="false" ht="12.75" hidden="false" customHeight="false" outlineLevel="0" collapsed="false">
      <c r="K3114" s="0" t="str">
        <f aca="false">IF(A3114="","",I3114&amp;"-"&amp;J3114)</f>
        <v/>
      </c>
    </row>
    <row r="3115" customFormat="false" ht="12.75" hidden="false" customHeight="false" outlineLevel="0" collapsed="false">
      <c r="K3115" s="0" t="str">
        <f aca="false">IF(A3115="","",I3115&amp;"-"&amp;J3115)</f>
        <v/>
      </c>
    </row>
    <row r="3116" customFormat="false" ht="12.75" hidden="false" customHeight="false" outlineLevel="0" collapsed="false">
      <c r="K3116" s="0" t="str">
        <f aca="false">IF(A3116="","",I3116&amp;"-"&amp;J3116)</f>
        <v/>
      </c>
    </row>
    <row r="3117" customFormat="false" ht="12.75" hidden="false" customHeight="false" outlineLevel="0" collapsed="false">
      <c r="K3117" s="0" t="str">
        <f aca="false">IF(A3117="","",I3117&amp;"-"&amp;J3117)</f>
        <v/>
      </c>
    </row>
    <row r="3118" customFormat="false" ht="12.75" hidden="false" customHeight="false" outlineLevel="0" collapsed="false">
      <c r="K3118" s="0" t="str">
        <f aca="false">IF(A3118="","",I3118&amp;"-"&amp;J3118)</f>
        <v/>
      </c>
    </row>
    <row r="3119" customFormat="false" ht="12.75" hidden="false" customHeight="false" outlineLevel="0" collapsed="false">
      <c r="K3119" s="0" t="str">
        <f aca="false">IF(A3119="","",I3119&amp;"-"&amp;J3119)</f>
        <v/>
      </c>
    </row>
    <row r="3120" customFormat="false" ht="12.75" hidden="false" customHeight="false" outlineLevel="0" collapsed="false">
      <c r="K3120" s="0" t="str">
        <f aca="false">IF(A3120="","",I3120&amp;"-"&amp;J3120)</f>
        <v/>
      </c>
    </row>
    <row r="3121" customFormat="false" ht="12.75" hidden="false" customHeight="false" outlineLevel="0" collapsed="false">
      <c r="K3121" s="0" t="str">
        <f aca="false">IF(A3121="","",I3121&amp;"-"&amp;J3121)</f>
        <v/>
      </c>
    </row>
    <row r="3122" customFormat="false" ht="12.75" hidden="false" customHeight="false" outlineLevel="0" collapsed="false">
      <c r="K3122" s="0" t="str">
        <f aca="false">IF(A3122="","",I3122&amp;"-"&amp;J3122)</f>
        <v/>
      </c>
    </row>
    <row r="3123" customFormat="false" ht="12.75" hidden="false" customHeight="false" outlineLevel="0" collapsed="false">
      <c r="K3123" s="0" t="str">
        <f aca="false">IF(A3123="","",I3123&amp;"-"&amp;J3123)</f>
        <v/>
      </c>
    </row>
    <row r="3124" customFormat="false" ht="12.75" hidden="false" customHeight="false" outlineLevel="0" collapsed="false">
      <c r="K3124" s="0" t="str">
        <f aca="false">IF(A3124="","",I3124&amp;"-"&amp;J3124)</f>
        <v/>
      </c>
    </row>
    <row r="3125" customFormat="false" ht="12.75" hidden="false" customHeight="false" outlineLevel="0" collapsed="false">
      <c r="K3125" s="0" t="str">
        <f aca="false">IF(A3125="","",I3125&amp;"-"&amp;J3125)</f>
        <v/>
      </c>
    </row>
    <row r="3126" customFormat="false" ht="12.75" hidden="false" customHeight="false" outlineLevel="0" collapsed="false">
      <c r="K3126" s="0" t="str">
        <f aca="false">IF(A3126="","",I3126&amp;"-"&amp;J3126)</f>
        <v/>
      </c>
    </row>
    <row r="3127" customFormat="false" ht="12.75" hidden="false" customHeight="false" outlineLevel="0" collapsed="false">
      <c r="K3127" s="0" t="str">
        <f aca="false">IF(A3127="","",I3127&amp;"-"&amp;J3127)</f>
        <v/>
      </c>
    </row>
    <row r="3128" customFormat="false" ht="12.75" hidden="false" customHeight="false" outlineLevel="0" collapsed="false">
      <c r="K3128" s="0" t="str">
        <f aca="false">IF(A3128="","",I3128&amp;"-"&amp;J3128)</f>
        <v/>
      </c>
    </row>
    <row r="3129" customFormat="false" ht="12.75" hidden="false" customHeight="false" outlineLevel="0" collapsed="false">
      <c r="K3129" s="0" t="str">
        <f aca="false">IF(A3129="","",I3129&amp;"-"&amp;J3129)</f>
        <v/>
      </c>
    </row>
    <row r="3130" customFormat="false" ht="12.75" hidden="false" customHeight="false" outlineLevel="0" collapsed="false">
      <c r="K3130" s="0" t="str">
        <f aca="false">IF(A3130="","",I3130&amp;"-"&amp;J3130)</f>
        <v/>
      </c>
    </row>
    <row r="3131" customFormat="false" ht="12.75" hidden="false" customHeight="false" outlineLevel="0" collapsed="false">
      <c r="K3131" s="0" t="str">
        <f aca="false">IF(A3131="","",I3131&amp;"-"&amp;J3131)</f>
        <v/>
      </c>
    </row>
    <row r="3132" customFormat="false" ht="12.75" hidden="false" customHeight="false" outlineLevel="0" collapsed="false">
      <c r="K3132" s="0" t="str">
        <f aca="false">IF(A3132="","",I3132&amp;"-"&amp;J3132)</f>
        <v/>
      </c>
    </row>
    <row r="3133" customFormat="false" ht="12.75" hidden="false" customHeight="false" outlineLevel="0" collapsed="false">
      <c r="K3133" s="0" t="str">
        <f aca="false">IF(A3133="","",I3133&amp;"-"&amp;J3133)</f>
        <v/>
      </c>
    </row>
    <row r="3134" customFormat="false" ht="12.75" hidden="false" customHeight="false" outlineLevel="0" collapsed="false">
      <c r="K3134" s="0" t="str">
        <f aca="false">IF(A3134="","",I3134&amp;"-"&amp;J3134)</f>
        <v/>
      </c>
    </row>
    <row r="3135" customFormat="false" ht="12.75" hidden="false" customHeight="false" outlineLevel="0" collapsed="false">
      <c r="K3135" s="0" t="str">
        <f aca="false">IF(A3135="","",I3135&amp;"-"&amp;J3135)</f>
        <v/>
      </c>
    </row>
    <row r="3136" customFormat="false" ht="12.75" hidden="false" customHeight="false" outlineLevel="0" collapsed="false">
      <c r="K3136" s="0" t="str">
        <f aca="false">IF(A3136="","",I3136&amp;"-"&amp;J3136)</f>
        <v/>
      </c>
    </row>
    <row r="3137" customFormat="false" ht="12.75" hidden="false" customHeight="false" outlineLevel="0" collapsed="false">
      <c r="K3137" s="0" t="str">
        <f aca="false">IF(A3137="","",I3137&amp;"-"&amp;J3137)</f>
        <v/>
      </c>
    </row>
    <row r="3138" customFormat="false" ht="12.75" hidden="false" customHeight="false" outlineLevel="0" collapsed="false">
      <c r="K3138" s="0" t="str">
        <f aca="false">IF(A3138="","",I3138&amp;"-"&amp;J3138)</f>
        <v/>
      </c>
    </row>
    <row r="3139" customFormat="false" ht="12.75" hidden="false" customHeight="false" outlineLevel="0" collapsed="false">
      <c r="K3139" s="0" t="str">
        <f aca="false">IF(A3139="","",I3139&amp;"-"&amp;J3139)</f>
        <v/>
      </c>
    </row>
    <row r="3140" customFormat="false" ht="12.75" hidden="false" customHeight="false" outlineLevel="0" collapsed="false">
      <c r="K3140" s="0" t="str">
        <f aca="false">IF(A3140="","",I3140&amp;"-"&amp;J3140)</f>
        <v/>
      </c>
    </row>
    <row r="3141" customFormat="false" ht="12.75" hidden="false" customHeight="false" outlineLevel="0" collapsed="false">
      <c r="K3141" s="0" t="str">
        <f aca="false">IF(A3141="","",I3141&amp;"-"&amp;J3141)</f>
        <v/>
      </c>
    </row>
    <row r="3142" customFormat="false" ht="12.75" hidden="false" customHeight="false" outlineLevel="0" collapsed="false">
      <c r="K3142" s="0" t="str">
        <f aca="false">IF(A3142="","",I3142&amp;"-"&amp;J3142)</f>
        <v/>
      </c>
    </row>
    <row r="3143" customFormat="false" ht="12.75" hidden="false" customHeight="false" outlineLevel="0" collapsed="false">
      <c r="K3143" s="0" t="str">
        <f aca="false">IF(A3143="","",I3143&amp;"-"&amp;J3143)</f>
        <v/>
      </c>
    </row>
    <row r="3144" customFormat="false" ht="12.75" hidden="false" customHeight="false" outlineLevel="0" collapsed="false">
      <c r="K3144" s="0" t="str">
        <f aca="false">IF(A3144="","",I3144&amp;"-"&amp;J3144)</f>
        <v/>
      </c>
    </row>
    <row r="3145" customFormat="false" ht="12.75" hidden="false" customHeight="false" outlineLevel="0" collapsed="false">
      <c r="K3145" s="0" t="str">
        <f aca="false">IF(A3145="","",I3145&amp;"-"&amp;J3145)</f>
        <v/>
      </c>
    </row>
    <row r="3146" customFormat="false" ht="12.75" hidden="false" customHeight="false" outlineLevel="0" collapsed="false">
      <c r="K3146" s="0" t="str">
        <f aca="false">IF(A3146="","",I3146&amp;"-"&amp;J3146)</f>
        <v/>
      </c>
    </row>
    <row r="3147" customFormat="false" ht="12.75" hidden="false" customHeight="false" outlineLevel="0" collapsed="false">
      <c r="K3147" s="0" t="str">
        <f aca="false">IF(A3147="","",I3147&amp;"-"&amp;J3147)</f>
        <v/>
      </c>
    </row>
    <row r="3148" customFormat="false" ht="12.75" hidden="false" customHeight="false" outlineLevel="0" collapsed="false">
      <c r="K3148" s="0" t="str">
        <f aca="false">IF(A3148="","",I3148&amp;"-"&amp;J3148)</f>
        <v/>
      </c>
    </row>
    <row r="3149" customFormat="false" ht="12.75" hidden="false" customHeight="false" outlineLevel="0" collapsed="false">
      <c r="K3149" s="0" t="str">
        <f aca="false">IF(A3149="","",I3149&amp;"-"&amp;J3149)</f>
        <v/>
      </c>
    </row>
    <row r="3150" customFormat="false" ht="12.75" hidden="false" customHeight="false" outlineLevel="0" collapsed="false">
      <c r="K3150" s="0" t="str">
        <f aca="false">IF(A3150="","",I3150&amp;"-"&amp;J3150)</f>
        <v/>
      </c>
    </row>
    <row r="3151" customFormat="false" ht="12.75" hidden="false" customHeight="false" outlineLevel="0" collapsed="false">
      <c r="K3151" s="0" t="str">
        <f aca="false">IF(A3151="","",I3151&amp;"-"&amp;J3151)</f>
        <v/>
      </c>
    </row>
    <row r="3152" customFormat="false" ht="12.75" hidden="false" customHeight="false" outlineLevel="0" collapsed="false">
      <c r="K3152" s="0" t="str">
        <f aca="false">IF(A3152="","",I3152&amp;"-"&amp;J3152)</f>
        <v/>
      </c>
    </row>
    <row r="3153" customFormat="false" ht="12.75" hidden="false" customHeight="false" outlineLevel="0" collapsed="false">
      <c r="K3153" s="0" t="str">
        <f aca="false">IF(A3153="","",I3153&amp;"-"&amp;J3153)</f>
        <v/>
      </c>
    </row>
    <row r="3154" customFormat="false" ht="12.75" hidden="false" customHeight="false" outlineLevel="0" collapsed="false">
      <c r="K3154" s="0" t="str">
        <f aca="false">IF(A3154="","",I3154&amp;"-"&amp;J3154)</f>
        <v/>
      </c>
    </row>
    <row r="3155" customFormat="false" ht="12.75" hidden="false" customHeight="false" outlineLevel="0" collapsed="false">
      <c r="K3155" s="0" t="str">
        <f aca="false">IF(A3155="","",I3155&amp;"-"&amp;J3155)</f>
        <v/>
      </c>
    </row>
    <row r="3156" customFormat="false" ht="12.75" hidden="false" customHeight="false" outlineLevel="0" collapsed="false">
      <c r="K3156" s="0" t="str">
        <f aca="false">IF(A3156="","",I3156&amp;"-"&amp;J3156)</f>
        <v/>
      </c>
    </row>
    <row r="3157" customFormat="false" ht="12.75" hidden="false" customHeight="false" outlineLevel="0" collapsed="false">
      <c r="K3157" s="0" t="str">
        <f aca="false">IF(A3157="","",I3157&amp;"-"&amp;J3157)</f>
        <v/>
      </c>
    </row>
    <row r="3158" customFormat="false" ht="12.75" hidden="false" customHeight="false" outlineLevel="0" collapsed="false">
      <c r="K3158" s="0" t="str">
        <f aca="false">IF(A3158="","",I3158&amp;"-"&amp;J3158)</f>
        <v/>
      </c>
    </row>
    <row r="3159" customFormat="false" ht="12.75" hidden="false" customHeight="false" outlineLevel="0" collapsed="false">
      <c r="K3159" s="0" t="str">
        <f aca="false">IF(A3159="","",I3159&amp;"-"&amp;J3159)</f>
        <v/>
      </c>
    </row>
    <row r="3160" customFormat="false" ht="12.75" hidden="false" customHeight="false" outlineLevel="0" collapsed="false">
      <c r="K3160" s="0" t="str">
        <f aca="false">IF(A3160="","",I3160&amp;"-"&amp;J3160)</f>
        <v/>
      </c>
    </row>
    <row r="3161" customFormat="false" ht="12.75" hidden="false" customHeight="false" outlineLevel="0" collapsed="false">
      <c r="K3161" s="0" t="str">
        <f aca="false">IF(A3161="","",I3161&amp;"-"&amp;J3161)</f>
        <v/>
      </c>
    </row>
    <row r="3162" customFormat="false" ht="12.75" hidden="false" customHeight="false" outlineLevel="0" collapsed="false">
      <c r="K3162" s="0" t="str">
        <f aca="false">IF(A3162="","",I3162&amp;"-"&amp;J3162)</f>
        <v/>
      </c>
    </row>
    <row r="3163" customFormat="false" ht="12.75" hidden="false" customHeight="false" outlineLevel="0" collapsed="false">
      <c r="K3163" s="0" t="str">
        <f aca="false">IF(A3163="","",I3163&amp;"-"&amp;J3163)</f>
        <v/>
      </c>
    </row>
    <row r="3164" customFormat="false" ht="12.75" hidden="false" customHeight="false" outlineLevel="0" collapsed="false">
      <c r="K3164" s="0" t="str">
        <f aca="false">IF(A3164="","",I3164&amp;"-"&amp;J3164)</f>
        <v/>
      </c>
    </row>
    <row r="3165" customFormat="false" ht="12.75" hidden="false" customHeight="false" outlineLevel="0" collapsed="false">
      <c r="K3165" s="0" t="str">
        <f aca="false">IF(A3165="","",I3165&amp;"-"&amp;J3165)</f>
        <v/>
      </c>
    </row>
    <row r="3166" customFormat="false" ht="12.75" hidden="false" customHeight="false" outlineLevel="0" collapsed="false">
      <c r="K3166" s="0" t="str">
        <f aca="false">IF(A3166="","",I3166&amp;"-"&amp;J3166)</f>
        <v/>
      </c>
    </row>
    <row r="3167" customFormat="false" ht="12.75" hidden="false" customHeight="false" outlineLevel="0" collapsed="false">
      <c r="K3167" s="0" t="str">
        <f aca="false">IF(A3167="","",I3167&amp;"-"&amp;J3167)</f>
        <v/>
      </c>
    </row>
    <row r="3168" customFormat="false" ht="12.75" hidden="false" customHeight="false" outlineLevel="0" collapsed="false">
      <c r="K3168" s="0" t="str">
        <f aca="false">IF(A3168="","",I3168&amp;"-"&amp;J3168)</f>
        <v/>
      </c>
    </row>
    <row r="3169" customFormat="false" ht="12.75" hidden="false" customHeight="false" outlineLevel="0" collapsed="false">
      <c r="K3169" s="0" t="str">
        <f aca="false">IF(A3169="","",I3169&amp;"-"&amp;J3169)</f>
        <v/>
      </c>
    </row>
    <row r="3170" customFormat="false" ht="12.75" hidden="false" customHeight="false" outlineLevel="0" collapsed="false">
      <c r="K3170" s="0" t="str">
        <f aca="false">IF(A3170="","",I3170&amp;"-"&amp;J3170)</f>
        <v/>
      </c>
    </row>
    <row r="3171" customFormat="false" ht="12.75" hidden="false" customHeight="false" outlineLevel="0" collapsed="false">
      <c r="K3171" s="0" t="str">
        <f aca="false">IF(A3171="","",I3171&amp;"-"&amp;J3171)</f>
        <v/>
      </c>
    </row>
    <row r="3172" customFormat="false" ht="12.75" hidden="false" customHeight="false" outlineLevel="0" collapsed="false">
      <c r="K3172" s="0" t="str">
        <f aca="false">IF(A3172="","",I3172&amp;"-"&amp;J3172)</f>
        <v/>
      </c>
    </row>
    <row r="3173" customFormat="false" ht="12.75" hidden="false" customHeight="false" outlineLevel="0" collapsed="false">
      <c r="K3173" s="0" t="str">
        <f aca="false">IF(A3173="","",I3173&amp;"-"&amp;J3173)</f>
        <v/>
      </c>
    </row>
    <row r="3174" customFormat="false" ht="12.75" hidden="false" customHeight="false" outlineLevel="0" collapsed="false">
      <c r="K3174" s="0" t="str">
        <f aca="false">IF(A3174="","",I3174&amp;"-"&amp;J3174)</f>
        <v/>
      </c>
    </row>
    <row r="3175" customFormat="false" ht="12.75" hidden="false" customHeight="false" outlineLevel="0" collapsed="false">
      <c r="K3175" s="0" t="str">
        <f aca="false">IF(A3175="","",I3175&amp;"-"&amp;J3175)</f>
        <v/>
      </c>
    </row>
    <row r="3176" customFormat="false" ht="12.75" hidden="false" customHeight="false" outlineLevel="0" collapsed="false">
      <c r="K3176" s="0" t="str">
        <f aca="false">IF(A3176="","",I3176&amp;"-"&amp;J3176)</f>
        <v/>
      </c>
    </row>
    <row r="3177" customFormat="false" ht="12.75" hidden="false" customHeight="false" outlineLevel="0" collapsed="false">
      <c r="K3177" s="0" t="str">
        <f aca="false">IF(A3177="","",I3177&amp;"-"&amp;J3177)</f>
        <v/>
      </c>
    </row>
    <row r="3178" customFormat="false" ht="12.75" hidden="false" customHeight="false" outlineLevel="0" collapsed="false">
      <c r="K3178" s="0" t="str">
        <f aca="false">IF(A3178="","",I3178&amp;"-"&amp;J3178)</f>
        <v/>
      </c>
    </row>
    <row r="3179" customFormat="false" ht="12.75" hidden="false" customHeight="false" outlineLevel="0" collapsed="false">
      <c r="K3179" s="0" t="str">
        <f aca="false">IF(A3179="","",I3179&amp;"-"&amp;J3179)</f>
        <v/>
      </c>
    </row>
    <row r="3180" customFormat="false" ht="12.75" hidden="false" customHeight="false" outlineLevel="0" collapsed="false">
      <c r="K3180" s="0" t="str">
        <f aca="false">IF(A3180="","",I3180&amp;"-"&amp;J3180)</f>
        <v/>
      </c>
    </row>
    <row r="3181" customFormat="false" ht="12.75" hidden="false" customHeight="false" outlineLevel="0" collapsed="false">
      <c r="K3181" s="0" t="str">
        <f aca="false">IF(A3181="","",I3181&amp;"-"&amp;J3181)</f>
        <v/>
      </c>
    </row>
    <row r="3182" customFormat="false" ht="12.75" hidden="false" customHeight="false" outlineLevel="0" collapsed="false">
      <c r="K3182" s="0" t="str">
        <f aca="false">IF(A3182="","",I3182&amp;"-"&amp;J3182)</f>
        <v/>
      </c>
    </row>
    <row r="3183" customFormat="false" ht="12.75" hidden="false" customHeight="false" outlineLevel="0" collapsed="false">
      <c r="K3183" s="0" t="str">
        <f aca="false">IF(A3183="","",I3183&amp;"-"&amp;J3183)</f>
        <v/>
      </c>
    </row>
    <row r="3184" customFormat="false" ht="12.75" hidden="false" customHeight="false" outlineLevel="0" collapsed="false">
      <c r="K3184" s="0" t="str">
        <f aca="false">IF(A3184="","",I3184&amp;"-"&amp;J3184)</f>
        <v/>
      </c>
    </row>
    <row r="3185" customFormat="false" ht="12.75" hidden="false" customHeight="false" outlineLevel="0" collapsed="false">
      <c r="K3185" s="0" t="str">
        <f aca="false">IF(A3185="","",I3185&amp;"-"&amp;J3185)</f>
        <v/>
      </c>
    </row>
    <row r="3186" customFormat="false" ht="12.75" hidden="false" customHeight="false" outlineLevel="0" collapsed="false">
      <c r="K3186" s="0" t="str">
        <f aca="false">IF(A3186="","",I3186&amp;"-"&amp;J3186)</f>
        <v/>
      </c>
    </row>
    <row r="3187" customFormat="false" ht="12.75" hidden="false" customHeight="false" outlineLevel="0" collapsed="false">
      <c r="K3187" s="0" t="str">
        <f aca="false">IF(A3187="","",I3187&amp;"-"&amp;J3187)</f>
        <v/>
      </c>
    </row>
    <row r="3188" customFormat="false" ht="12.75" hidden="false" customHeight="false" outlineLevel="0" collapsed="false">
      <c r="K3188" s="0" t="str">
        <f aca="false">IF(A3188="","",I3188&amp;"-"&amp;J3188)</f>
        <v/>
      </c>
    </row>
    <row r="3189" customFormat="false" ht="12.75" hidden="false" customHeight="false" outlineLevel="0" collapsed="false">
      <c r="K3189" s="0" t="str">
        <f aca="false">IF(A3189="","",I3189&amp;"-"&amp;J3189)</f>
        <v/>
      </c>
    </row>
    <row r="3190" customFormat="false" ht="12.75" hidden="false" customHeight="false" outlineLevel="0" collapsed="false">
      <c r="K3190" s="0" t="str">
        <f aca="false">IF(A3190="","",I3190&amp;"-"&amp;J3190)</f>
        <v/>
      </c>
    </row>
    <row r="3191" customFormat="false" ht="12.75" hidden="false" customHeight="false" outlineLevel="0" collapsed="false">
      <c r="K3191" s="0" t="str">
        <f aca="false">IF(A3191="","",I3191&amp;"-"&amp;J3191)</f>
        <v/>
      </c>
    </row>
    <row r="3192" customFormat="false" ht="12.75" hidden="false" customHeight="false" outlineLevel="0" collapsed="false">
      <c r="K3192" s="0" t="str">
        <f aca="false">IF(A3192="","",I3192&amp;"-"&amp;J3192)</f>
        <v/>
      </c>
    </row>
    <row r="3193" customFormat="false" ht="12.75" hidden="false" customHeight="false" outlineLevel="0" collapsed="false">
      <c r="K3193" s="0" t="str">
        <f aca="false">IF(A3193="","",I3193&amp;"-"&amp;J3193)</f>
        <v/>
      </c>
    </row>
    <row r="3194" customFormat="false" ht="12.75" hidden="false" customHeight="false" outlineLevel="0" collapsed="false">
      <c r="K3194" s="0" t="str">
        <f aca="false">IF(A3194="","",I3194&amp;"-"&amp;J3194)</f>
        <v/>
      </c>
    </row>
    <row r="3195" customFormat="false" ht="12.75" hidden="false" customHeight="false" outlineLevel="0" collapsed="false">
      <c r="K3195" s="0" t="str">
        <f aca="false">IF(A3195="","",I3195&amp;"-"&amp;J3195)</f>
        <v/>
      </c>
    </row>
    <row r="3196" customFormat="false" ht="12.75" hidden="false" customHeight="false" outlineLevel="0" collapsed="false">
      <c r="K3196" s="0" t="str">
        <f aca="false">IF(A3196="","",I3196&amp;"-"&amp;J3196)</f>
        <v/>
      </c>
    </row>
    <row r="3197" customFormat="false" ht="12.75" hidden="false" customHeight="false" outlineLevel="0" collapsed="false">
      <c r="K3197" s="0" t="str">
        <f aca="false">IF(A3197="","",I3197&amp;"-"&amp;J3197)</f>
        <v/>
      </c>
    </row>
    <row r="3198" customFormat="false" ht="12.75" hidden="false" customHeight="false" outlineLevel="0" collapsed="false">
      <c r="K3198" s="0" t="str">
        <f aca="false">IF(A3198="","",I3198&amp;"-"&amp;J3198)</f>
        <v/>
      </c>
    </row>
    <row r="3199" customFormat="false" ht="12.75" hidden="false" customHeight="false" outlineLevel="0" collapsed="false">
      <c r="K3199" s="0" t="str">
        <f aca="false">IF(A3199="","",I3199&amp;"-"&amp;J3199)</f>
        <v/>
      </c>
    </row>
    <row r="3200" customFormat="false" ht="12.75" hidden="false" customHeight="false" outlineLevel="0" collapsed="false">
      <c r="K3200" s="0" t="str">
        <f aca="false">IF(A3200="","",I3200&amp;"-"&amp;J3200)</f>
        <v/>
      </c>
    </row>
    <row r="3201" customFormat="false" ht="12.75" hidden="false" customHeight="false" outlineLevel="0" collapsed="false">
      <c r="K3201" s="0" t="str">
        <f aca="false">IF(A3201="","",I3201&amp;"-"&amp;J3201)</f>
        <v/>
      </c>
    </row>
    <row r="3202" customFormat="false" ht="12.75" hidden="false" customHeight="false" outlineLevel="0" collapsed="false">
      <c r="K3202" s="0" t="str">
        <f aca="false">IF(A3202="","",I3202&amp;"-"&amp;J3202)</f>
        <v/>
      </c>
    </row>
    <row r="3203" customFormat="false" ht="12.75" hidden="false" customHeight="false" outlineLevel="0" collapsed="false">
      <c r="K3203" s="0" t="str">
        <f aca="false">IF(A3203="","",I3203&amp;"-"&amp;J3203)</f>
        <v/>
      </c>
    </row>
    <row r="3204" customFormat="false" ht="12.75" hidden="false" customHeight="false" outlineLevel="0" collapsed="false">
      <c r="K3204" s="0" t="str">
        <f aca="false">IF(A3204="","",I3204&amp;"-"&amp;J3204)</f>
        <v/>
      </c>
    </row>
    <row r="3205" customFormat="false" ht="12.75" hidden="false" customHeight="false" outlineLevel="0" collapsed="false">
      <c r="K3205" s="0" t="str">
        <f aca="false">IF(A3205="","",I3205&amp;"-"&amp;J3205)</f>
        <v/>
      </c>
    </row>
    <row r="3206" customFormat="false" ht="12.75" hidden="false" customHeight="false" outlineLevel="0" collapsed="false">
      <c r="K3206" s="0" t="str">
        <f aca="false">IF(A3206="","",I3206&amp;"-"&amp;J3206)</f>
        <v/>
      </c>
    </row>
    <row r="3207" customFormat="false" ht="12.75" hidden="false" customHeight="false" outlineLevel="0" collapsed="false">
      <c r="K3207" s="0" t="str">
        <f aca="false">IF(A3207="","",I3207&amp;"-"&amp;J3207)</f>
        <v/>
      </c>
    </row>
    <row r="3208" customFormat="false" ht="12.75" hidden="false" customHeight="false" outlineLevel="0" collapsed="false">
      <c r="K3208" s="0" t="str">
        <f aca="false">IF(A3208="","",I3208&amp;"-"&amp;J3208)</f>
        <v/>
      </c>
    </row>
    <row r="3209" customFormat="false" ht="12.75" hidden="false" customHeight="false" outlineLevel="0" collapsed="false">
      <c r="K3209" s="0" t="str">
        <f aca="false">IF(A3209="","",I3209&amp;"-"&amp;J3209)</f>
        <v/>
      </c>
    </row>
    <row r="3210" customFormat="false" ht="12.75" hidden="false" customHeight="false" outlineLevel="0" collapsed="false">
      <c r="K3210" s="0" t="str">
        <f aca="false">IF(A3210="","",I3210&amp;"-"&amp;J3210)</f>
        <v/>
      </c>
    </row>
    <row r="3211" customFormat="false" ht="12.75" hidden="false" customHeight="false" outlineLevel="0" collapsed="false">
      <c r="K3211" s="0" t="str">
        <f aca="false">IF(A3211="","",I3211&amp;"-"&amp;J3211)</f>
        <v/>
      </c>
    </row>
    <row r="3212" customFormat="false" ht="12.75" hidden="false" customHeight="false" outlineLevel="0" collapsed="false">
      <c r="K3212" s="0" t="str">
        <f aca="false">IF(A3212="","",I3212&amp;"-"&amp;J3212)</f>
        <v/>
      </c>
    </row>
    <row r="3213" customFormat="false" ht="12.75" hidden="false" customHeight="false" outlineLevel="0" collapsed="false">
      <c r="K3213" s="0" t="str">
        <f aca="false">IF(A3213="","",I3213&amp;"-"&amp;J3213)</f>
        <v/>
      </c>
    </row>
    <row r="3214" customFormat="false" ht="12.75" hidden="false" customHeight="false" outlineLevel="0" collapsed="false">
      <c r="K3214" s="0" t="str">
        <f aca="false">IF(A3214="","",I3214&amp;"-"&amp;J3214)</f>
        <v/>
      </c>
    </row>
    <row r="3215" customFormat="false" ht="12.75" hidden="false" customHeight="false" outlineLevel="0" collapsed="false">
      <c r="K3215" s="0" t="str">
        <f aca="false">IF(A3215="","",I3215&amp;"-"&amp;J3215)</f>
        <v/>
      </c>
    </row>
    <row r="3216" customFormat="false" ht="12.75" hidden="false" customHeight="false" outlineLevel="0" collapsed="false">
      <c r="K3216" s="0" t="str">
        <f aca="false">IF(A3216="","",I3216&amp;"-"&amp;J3216)</f>
        <v/>
      </c>
    </row>
    <row r="3217" customFormat="false" ht="12.75" hidden="false" customHeight="false" outlineLevel="0" collapsed="false">
      <c r="K3217" s="0" t="str">
        <f aca="false">IF(A3217="","",I3217&amp;"-"&amp;J3217)</f>
        <v/>
      </c>
    </row>
    <row r="3218" customFormat="false" ht="12.75" hidden="false" customHeight="false" outlineLevel="0" collapsed="false">
      <c r="K3218" s="0" t="str">
        <f aca="false">IF(A3218="","",I3218&amp;"-"&amp;J3218)</f>
        <v/>
      </c>
    </row>
    <row r="3219" customFormat="false" ht="12.75" hidden="false" customHeight="false" outlineLevel="0" collapsed="false">
      <c r="K3219" s="0" t="str">
        <f aca="false">IF(A3219="","",I3219&amp;"-"&amp;J3219)</f>
        <v/>
      </c>
    </row>
    <row r="3220" customFormat="false" ht="12.75" hidden="false" customHeight="false" outlineLevel="0" collapsed="false">
      <c r="K3220" s="0" t="str">
        <f aca="false">IF(A3220="","",I3220&amp;"-"&amp;J3220)</f>
        <v/>
      </c>
    </row>
    <row r="3221" customFormat="false" ht="12.75" hidden="false" customHeight="false" outlineLevel="0" collapsed="false">
      <c r="K3221" s="0" t="str">
        <f aca="false">IF(A3221="","",I3221&amp;"-"&amp;J3221)</f>
        <v/>
      </c>
    </row>
    <row r="3222" customFormat="false" ht="12.75" hidden="false" customHeight="false" outlineLevel="0" collapsed="false">
      <c r="K3222" s="0" t="str">
        <f aca="false">IF(A3222="","",I3222&amp;"-"&amp;J3222)</f>
        <v/>
      </c>
    </row>
    <row r="3223" customFormat="false" ht="12.75" hidden="false" customHeight="false" outlineLevel="0" collapsed="false">
      <c r="K3223" s="0" t="str">
        <f aca="false">IF(A3223="","",I3223&amp;"-"&amp;J3223)</f>
        <v/>
      </c>
    </row>
    <row r="3224" customFormat="false" ht="12.75" hidden="false" customHeight="false" outlineLevel="0" collapsed="false">
      <c r="K3224" s="0" t="str">
        <f aca="false">IF(A3224="","",I3224&amp;"-"&amp;J3224)</f>
        <v/>
      </c>
    </row>
    <row r="3225" customFormat="false" ht="12.75" hidden="false" customHeight="false" outlineLevel="0" collapsed="false">
      <c r="K3225" s="0" t="str">
        <f aca="false">IF(A3225="","",I3225&amp;"-"&amp;J3225)</f>
        <v/>
      </c>
    </row>
    <row r="3226" customFormat="false" ht="12.75" hidden="false" customHeight="false" outlineLevel="0" collapsed="false">
      <c r="K3226" s="0" t="str">
        <f aca="false">IF(A3226="","",I3226&amp;"-"&amp;J3226)</f>
        <v/>
      </c>
    </row>
    <row r="3227" customFormat="false" ht="12.75" hidden="false" customHeight="false" outlineLevel="0" collapsed="false">
      <c r="K3227" s="0" t="str">
        <f aca="false">IF(A3227="","",I3227&amp;"-"&amp;J3227)</f>
        <v/>
      </c>
    </row>
    <row r="3228" customFormat="false" ht="12.75" hidden="false" customHeight="false" outlineLevel="0" collapsed="false">
      <c r="K3228" s="0" t="str">
        <f aca="false">IF(A3228="","",I3228&amp;"-"&amp;J3228)</f>
        <v/>
      </c>
    </row>
    <row r="3229" customFormat="false" ht="12.75" hidden="false" customHeight="false" outlineLevel="0" collapsed="false">
      <c r="K3229" s="0" t="str">
        <f aca="false">IF(A3229="","",I3229&amp;"-"&amp;J3229)</f>
        <v/>
      </c>
    </row>
    <row r="3230" customFormat="false" ht="12.75" hidden="false" customHeight="false" outlineLevel="0" collapsed="false">
      <c r="K3230" s="0" t="str">
        <f aca="false">IF(A3230="","",I3230&amp;"-"&amp;J3230)</f>
        <v/>
      </c>
    </row>
    <row r="3231" customFormat="false" ht="12.75" hidden="false" customHeight="false" outlineLevel="0" collapsed="false">
      <c r="K3231" s="0" t="str">
        <f aca="false">IF(A3231="","",I3231&amp;"-"&amp;J3231)</f>
        <v/>
      </c>
    </row>
    <row r="3232" customFormat="false" ht="12.75" hidden="false" customHeight="false" outlineLevel="0" collapsed="false">
      <c r="K3232" s="0" t="str">
        <f aca="false">IF(A3232="","",I3232&amp;"-"&amp;J3232)</f>
        <v/>
      </c>
    </row>
    <row r="3233" customFormat="false" ht="12.75" hidden="false" customHeight="false" outlineLevel="0" collapsed="false">
      <c r="K3233" s="0" t="str">
        <f aca="false">IF(A3233="","",I3233&amp;"-"&amp;J3233)</f>
        <v/>
      </c>
    </row>
    <row r="3234" customFormat="false" ht="12.75" hidden="false" customHeight="false" outlineLevel="0" collapsed="false">
      <c r="K3234" s="0" t="str">
        <f aca="false">IF(A3234="","",I3234&amp;"-"&amp;J3234)</f>
        <v/>
      </c>
    </row>
    <row r="3235" customFormat="false" ht="12.75" hidden="false" customHeight="false" outlineLevel="0" collapsed="false">
      <c r="K3235" s="0" t="str">
        <f aca="false">IF(A3235="","",I3235&amp;"-"&amp;J3235)</f>
        <v/>
      </c>
    </row>
    <row r="3236" customFormat="false" ht="12.75" hidden="false" customHeight="false" outlineLevel="0" collapsed="false">
      <c r="K3236" s="0" t="str">
        <f aca="false">IF(A3236="","",I3236&amp;"-"&amp;J3236)</f>
        <v/>
      </c>
    </row>
    <row r="3237" customFormat="false" ht="12.75" hidden="false" customHeight="false" outlineLevel="0" collapsed="false">
      <c r="K3237" s="0" t="str">
        <f aca="false">IF(A3237="","",I3237&amp;"-"&amp;J3237)</f>
        <v/>
      </c>
    </row>
    <row r="3238" customFormat="false" ht="12.75" hidden="false" customHeight="false" outlineLevel="0" collapsed="false">
      <c r="K3238" s="0" t="str">
        <f aca="false">IF(A3238="","",I3238&amp;"-"&amp;J3238)</f>
        <v/>
      </c>
    </row>
    <row r="3239" customFormat="false" ht="12.75" hidden="false" customHeight="false" outlineLevel="0" collapsed="false">
      <c r="K3239" s="0" t="str">
        <f aca="false">IF(A3239="","",I3239&amp;"-"&amp;J3239)</f>
        <v/>
      </c>
    </row>
    <row r="3240" customFormat="false" ht="12.75" hidden="false" customHeight="false" outlineLevel="0" collapsed="false">
      <c r="K3240" s="0" t="str">
        <f aca="false">IF(A3240="","",I3240&amp;"-"&amp;J3240)</f>
        <v/>
      </c>
    </row>
    <row r="3241" customFormat="false" ht="12.75" hidden="false" customHeight="false" outlineLevel="0" collapsed="false">
      <c r="K3241" s="0" t="str">
        <f aca="false">IF(A3241="","",I3241&amp;"-"&amp;J3241)</f>
        <v/>
      </c>
    </row>
    <row r="3242" customFormat="false" ht="12.75" hidden="false" customHeight="false" outlineLevel="0" collapsed="false">
      <c r="K3242" s="0" t="str">
        <f aca="false">IF(A3242="","",I3242&amp;"-"&amp;J3242)</f>
        <v/>
      </c>
    </row>
    <row r="3243" customFormat="false" ht="12.75" hidden="false" customHeight="false" outlineLevel="0" collapsed="false">
      <c r="K3243" s="0" t="str">
        <f aca="false">IF(A3243="","",I3243&amp;"-"&amp;J3243)</f>
        <v/>
      </c>
    </row>
    <row r="3244" customFormat="false" ht="12.75" hidden="false" customHeight="false" outlineLevel="0" collapsed="false">
      <c r="K3244" s="0" t="str">
        <f aca="false">IF(A3244="","",I3244&amp;"-"&amp;J3244)</f>
        <v/>
      </c>
    </row>
    <row r="3245" customFormat="false" ht="12.75" hidden="false" customHeight="false" outlineLevel="0" collapsed="false">
      <c r="K3245" s="0" t="str">
        <f aca="false">IF(A3245="","",I3245&amp;"-"&amp;J3245)</f>
        <v/>
      </c>
    </row>
    <row r="3246" customFormat="false" ht="12.75" hidden="false" customHeight="false" outlineLevel="0" collapsed="false">
      <c r="K3246" s="0" t="str">
        <f aca="false">IF(A3246="","",I3246&amp;"-"&amp;J3246)</f>
        <v/>
      </c>
    </row>
    <row r="3247" customFormat="false" ht="12.75" hidden="false" customHeight="false" outlineLevel="0" collapsed="false">
      <c r="K3247" s="0" t="str">
        <f aca="false">IF(A3247="","",I3247&amp;"-"&amp;J3247)</f>
        <v/>
      </c>
    </row>
    <row r="3248" customFormat="false" ht="12.75" hidden="false" customHeight="false" outlineLevel="0" collapsed="false">
      <c r="K3248" s="0" t="str">
        <f aca="false">IF(A3248="","",I3248&amp;"-"&amp;J3248)</f>
        <v/>
      </c>
    </row>
    <row r="3249" customFormat="false" ht="12.75" hidden="false" customHeight="false" outlineLevel="0" collapsed="false">
      <c r="K3249" s="0" t="str">
        <f aca="false">IF(A3249="","",I3249&amp;"-"&amp;J3249)</f>
        <v/>
      </c>
    </row>
    <row r="3250" customFormat="false" ht="12.75" hidden="false" customHeight="false" outlineLevel="0" collapsed="false">
      <c r="K3250" s="0" t="str">
        <f aca="false">IF(A3250="","",I3250&amp;"-"&amp;J3250)</f>
        <v/>
      </c>
    </row>
    <row r="3251" customFormat="false" ht="12.75" hidden="false" customHeight="false" outlineLevel="0" collapsed="false">
      <c r="K3251" s="0" t="str">
        <f aca="false">IF(A3251="","",I3251&amp;"-"&amp;J3251)</f>
        <v/>
      </c>
    </row>
    <row r="3252" customFormat="false" ht="12.75" hidden="false" customHeight="false" outlineLevel="0" collapsed="false">
      <c r="K3252" s="0" t="str">
        <f aca="false">IF(A3252="","",I3252&amp;"-"&amp;J3252)</f>
        <v/>
      </c>
    </row>
    <row r="3253" customFormat="false" ht="12.75" hidden="false" customHeight="false" outlineLevel="0" collapsed="false">
      <c r="K3253" s="0" t="str">
        <f aca="false">IF(A3253="","",I3253&amp;"-"&amp;J3253)</f>
        <v/>
      </c>
    </row>
    <row r="3254" customFormat="false" ht="12.75" hidden="false" customHeight="false" outlineLevel="0" collapsed="false">
      <c r="K3254" s="0" t="str">
        <f aca="false">IF(A3254="","",I3254&amp;"-"&amp;J3254)</f>
        <v/>
      </c>
    </row>
    <row r="3255" customFormat="false" ht="12.75" hidden="false" customHeight="false" outlineLevel="0" collapsed="false">
      <c r="K3255" s="0" t="str">
        <f aca="false">IF(A3255="","",I3255&amp;"-"&amp;J3255)</f>
        <v/>
      </c>
    </row>
    <row r="3256" customFormat="false" ht="12.75" hidden="false" customHeight="false" outlineLevel="0" collapsed="false">
      <c r="K3256" s="0" t="str">
        <f aca="false">IF(A3256="","",I3256&amp;"-"&amp;J3256)</f>
        <v/>
      </c>
    </row>
    <row r="3257" customFormat="false" ht="12.75" hidden="false" customHeight="false" outlineLevel="0" collapsed="false">
      <c r="K3257" s="0" t="str">
        <f aca="false">IF(A3257="","",I3257&amp;"-"&amp;J3257)</f>
        <v/>
      </c>
    </row>
    <row r="3258" customFormat="false" ht="12.75" hidden="false" customHeight="false" outlineLevel="0" collapsed="false">
      <c r="K3258" s="0" t="str">
        <f aca="false">IF(A3258="","",I3258&amp;"-"&amp;J3258)</f>
        <v/>
      </c>
    </row>
    <row r="3259" customFormat="false" ht="12.75" hidden="false" customHeight="false" outlineLevel="0" collapsed="false">
      <c r="K3259" s="0" t="str">
        <f aca="false">IF(A3259="","",I3259&amp;"-"&amp;J3259)</f>
        <v/>
      </c>
    </row>
    <row r="3260" customFormat="false" ht="12.75" hidden="false" customHeight="false" outlineLevel="0" collapsed="false">
      <c r="K3260" s="0" t="str">
        <f aca="false">IF(A3260="","",I3260&amp;"-"&amp;J3260)</f>
        <v/>
      </c>
    </row>
    <row r="3261" customFormat="false" ht="12.75" hidden="false" customHeight="false" outlineLevel="0" collapsed="false">
      <c r="K3261" s="0" t="str">
        <f aca="false">IF(A3261="","",I3261&amp;"-"&amp;J3261)</f>
        <v/>
      </c>
    </row>
    <row r="3262" customFormat="false" ht="12.75" hidden="false" customHeight="false" outlineLevel="0" collapsed="false">
      <c r="K3262" s="0" t="str">
        <f aca="false">IF(A3262="","",I3262&amp;"-"&amp;J3262)</f>
        <v/>
      </c>
    </row>
    <row r="3263" customFormat="false" ht="12.75" hidden="false" customHeight="false" outlineLevel="0" collapsed="false">
      <c r="K3263" s="0" t="str">
        <f aca="false">IF(A3263="","",I3263&amp;"-"&amp;J3263)</f>
        <v/>
      </c>
    </row>
    <row r="3264" customFormat="false" ht="12.75" hidden="false" customHeight="false" outlineLevel="0" collapsed="false">
      <c r="K3264" s="0" t="str">
        <f aca="false">IF(A3264="","",I3264&amp;"-"&amp;J3264)</f>
        <v/>
      </c>
    </row>
    <row r="3265" customFormat="false" ht="12.75" hidden="false" customHeight="false" outlineLevel="0" collapsed="false">
      <c r="K3265" s="0" t="str">
        <f aca="false">IF(A3265="","",I3265&amp;"-"&amp;J3265)</f>
        <v/>
      </c>
    </row>
    <row r="3266" customFormat="false" ht="12.75" hidden="false" customHeight="false" outlineLevel="0" collapsed="false">
      <c r="K3266" s="0" t="str">
        <f aca="false">IF(A3266="","",I3266&amp;"-"&amp;J3266)</f>
        <v/>
      </c>
    </row>
    <row r="3267" customFormat="false" ht="12.75" hidden="false" customHeight="false" outlineLevel="0" collapsed="false">
      <c r="K3267" s="0" t="str">
        <f aca="false">IF(A3267="","",I3267&amp;"-"&amp;J3267)</f>
        <v/>
      </c>
    </row>
    <row r="3268" customFormat="false" ht="12.75" hidden="false" customHeight="false" outlineLevel="0" collapsed="false">
      <c r="K3268" s="0" t="str">
        <f aca="false">IF(A3268="","",I3268&amp;"-"&amp;J3268)</f>
        <v/>
      </c>
    </row>
    <row r="3269" customFormat="false" ht="12.75" hidden="false" customHeight="false" outlineLevel="0" collapsed="false">
      <c r="K3269" s="0" t="str">
        <f aca="false">IF(A3269="","",I3269&amp;"-"&amp;J3269)</f>
        <v/>
      </c>
    </row>
    <row r="3270" customFormat="false" ht="12.75" hidden="false" customHeight="false" outlineLevel="0" collapsed="false">
      <c r="K3270" s="0" t="str">
        <f aca="false">IF(A3270="","",I3270&amp;"-"&amp;J3270)</f>
        <v/>
      </c>
    </row>
    <row r="3271" customFormat="false" ht="12.75" hidden="false" customHeight="false" outlineLevel="0" collapsed="false">
      <c r="K3271" s="0" t="str">
        <f aca="false">IF(A3271="","",I3271&amp;"-"&amp;J3271)</f>
        <v/>
      </c>
    </row>
    <row r="3272" customFormat="false" ht="12.75" hidden="false" customHeight="false" outlineLevel="0" collapsed="false">
      <c r="K3272" s="0" t="str">
        <f aca="false">IF(A3272="","",I3272&amp;"-"&amp;J3272)</f>
        <v/>
      </c>
    </row>
    <row r="3273" customFormat="false" ht="12.75" hidden="false" customHeight="false" outlineLevel="0" collapsed="false">
      <c r="K3273" s="0" t="str">
        <f aca="false">IF(A3273="","",I3273&amp;"-"&amp;J3273)</f>
        <v/>
      </c>
    </row>
    <row r="3274" customFormat="false" ht="12.75" hidden="false" customHeight="false" outlineLevel="0" collapsed="false">
      <c r="K3274" s="0" t="str">
        <f aca="false">IF(A3274="","",I3274&amp;"-"&amp;J3274)</f>
        <v/>
      </c>
    </row>
    <row r="3275" customFormat="false" ht="12.75" hidden="false" customHeight="false" outlineLevel="0" collapsed="false">
      <c r="K3275" s="0" t="str">
        <f aca="false">IF(A3275="","",I3275&amp;"-"&amp;J3275)</f>
        <v/>
      </c>
    </row>
    <row r="3276" customFormat="false" ht="12.75" hidden="false" customHeight="false" outlineLevel="0" collapsed="false">
      <c r="K3276" s="0" t="str">
        <f aca="false">IF(A3276="","",I3276&amp;"-"&amp;J3276)</f>
        <v/>
      </c>
    </row>
    <row r="3277" customFormat="false" ht="12.75" hidden="false" customHeight="false" outlineLevel="0" collapsed="false">
      <c r="K3277" s="0" t="str">
        <f aca="false">IF(A3277="","",I3277&amp;"-"&amp;J3277)</f>
        <v/>
      </c>
    </row>
    <row r="3278" customFormat="false" ht="12.75" hidden="false" customHeight="false" outlineLevel="0" collapsed="false">
      <c r="K3278" s="0" t="str">
        <f aca="false">IF(A3278="","",I3278&amp;"-"&amp;J3278)</f>
        <v/>
      </c>
    </row>
    <row r="3279" customFormat="false" ht="12.75" hidden="false" customHeight="false" outlineLevel="0" collapsed="false">
      <c r="K3279" s="0" t="str">
        <f aca="false">IF(A3279="","",I3279&amp;"-"&amp;J3279)</f>
        <v/>
      </c>
    </row>
    <row r="3280" customFormat="false" ht="12.75" hidden="false" customHeight="false" outlineLevel="0" collapsed="false">
      <c r="K3280" s="0" t="str">
        <f aca="false">IF(A3280="","",I3280&amp;"-"&amp;J3280)</f>
        <v/>
      </c>
    </row>
    <row r="3281" customFormat="false" ht="12.75" hidden="false" customHeight="false" outlineLevel="0" collapsed="false">
      <c r="K3281" s="0" t="str">
        <f aca="false">IF(A3281="","",I3281&amp;"-"&amp;J3281)</f>
        <v/>
      </c>
    </row>
    <row r="3282" customFormat="false" ht="12.75" hidden="false" customHeight="false" outlineLevel="0" collapsed="false">
      <c r="K3282" s="0" t="str">
        <f aca="false">IF(A3282="","",I3282&amp;"-"&amp;J3282)</f>
        <v/>
      </c>
    </row>
    <row r="3283" customFormat="false" ht="12.75" hidden="false" customHeight="false" outlineLevel="0" collapsed="false">
      <c r="K3283" s="0" t="str">
        <f aca="false">IF(A3283="","",I3283&amp;"-"&amp;J3283)</f>
        <v/>
      </c>
    </row>
    <row r="3284" customFormat="false" ht="12.75" hidden="false" customHeight="false" outlineLevel="0" collapsed="false">
      <c r="K3284" s="0" t="str">
        <f aca="false">IF(A3284="","",I3284&amp;"-"&amp;J3284)</f>
        <v/>
      </c>
    </row>
    <row r="3285" customFormat="false" ht="12.75" hidden="false" customHeight="false" outlineLevel="0" collapsed="false">
      <c r="K3285" s="0" t="str">
        <f aca="false">IF(A3285="","",I3285&amp;"-"&amp;J3285)</f>
        <v/>
      </c>
    </row>
    <row r="3286" customFormat="false" ht="12.75" hidden="false" customHeight="false" outlineLevel="0" collapsed="false">
      <c r="K3286" s="0" t="str">
        <f aca="false">IF(A3286="","",I3286&amp;"-"&amp;J3286)</f>
        <v/>
      </c>
    </row>
    <row r="3287" customFormat="false" ht="12.75" hidden="false" customHeight="false" outlineLevel="0" collapsed="false">
      <c r="K3287" s="0" t="str">
        <f aca="false">IF(A3287="","",I3287&amp;"-"&amp;J3287)</f>
        <v/>
      </c>
    </row>
    <row r="3288" customFormat="false" ht="12.75" hidden="false" customHeight="false" outlineLevel="0" collapsed="false">
      <c r="K3288" s="0" t="str">
        <f aca="false">IF(A3288="","",I3288&amp;"-"&amp;J3288)</f>
        <v/>
      </c>
    </row>
    <row r="3289" customFormat="false" ht="12.75" hidden="false" customHeight="false" outlineLevel="0" collapsed="false">
      <c r="K3289" s="0" t="str">
        <f aca="false">IF(A3289="","",I3289&amp;"-"&amp;J3289)</f>
        <v/>
      </c>
    </row>
    <row r="3290" customFormat="false" ht="12.75" hidden="false" customHeight="false" outlineLevel="0" collapsed="false">
      <c r="K3290" s="0" t="str">
        <f aca="false">IF(A3290="","",I3290&amp;"-"&amp;J3290)</f>
        <v/>
      </c>
    </row>
    <row r="3291" customFormat="false" ht="12.75" hidden="false" customHeight="false" outlineLevel="0" collapsed="false">
      <c r="K3291" s="0" t="str">
        <f aca="false">IF(A3291="","",I3291&amp;"-"&amp;J3291)</f>
        <v/>
      </c>
    </row>
    <row r="3292" customFormat="false" ht="12.75" hidden="false" customHeight="false" outlineLevel="0" collapsed="false">
      <c r="K3292" s="0" t="str">
        <f aca="false">IF(A3292="","",I3292&amp;"-"&amp;J3292)</f>
        <v/>
      </c>
    </row>
    <row r="3293" customFormat="false" ht="12.75" hidden="false" customHeight="false" outlineLevel="0" collapsed="false">
      <c r="K3293" s="0" t="str">
        <f aca="false">IF(A3293="","",I3293&amp;"-"&amp;J3293)</f>
        <v/>
      </c>
    </row>
    <row r="3294" customFormat="false" ht="12.75" hidden="false" customHeight="false" outlineLevel="0" collapsed="false">
      <c r="K3294" s="0" t="str">
        <f aca="false">IF(A3294="","",I3294&amp;"-"&amp;J3294)</f>
        <v/>
      </c>
    </row>
    <row r="3295" customFormat="false" ht="12.75" hidden="false" customHeight="false" outlineLevel="0" collapsed="false">
      <c r="K3295" s="0" t="str">
        <f aca="false">IF(A3295="","",I3295&amp;"-"&amp;J3295)</f>
        <v/>
      </c>
    </row>
    <row r="3296" customFormat="false" ht="12.75" hidden="false" customHeight="false" outlineLevel="0" collapsed="false">
      <c r="K3296" s="0" t="str">
        <f aca="false">IF(A3296="","",I3296&amp;"-"&amp;J3296)</f>
        <v/>
      </c>
    </row>
    <row r="3297" customFormat="false" ht="12.75" hidden="false" customHeight="false" outlineLevel="0" collapsed="false">
      <c r="K3297" s="0" t="str">
        <f aca="false">IF(A3297="","",I3297&amp;"-"&amp;J3297)</f>
        <v/>
      </c>
    </row>
    <row r="3298" customFormat="false" ht="12.75" hidden="false" customHeight="false" outlineLevel="0" collapsed="false">
      <c r="K3298" s="0" t="str">
        <f aca="false">IF(A3298="","",I3298&amp;"-"&amp;J3298)</f>
        <v/>
      </c>
    </row>
    <row r="3299" customFormat="false" ht="12.75" hidden="false" customHeight="false" outlineLevel="0" collapsed="false">
      <c r="K3299" s="0" t="str">
        <f aca="false">IF(A3299="","",I3299&amp;"-"&amp;J3299)</f>
        <v/>
      </c>
    </row>
    <row r="3300" customFormat="false" ht="12.75" hidden="false" customHeight="false" outlineLevel="0" collapsed="false">
      <c r="K3300" s="0" t="str">
        <f aca="false">IF(A3300="","",I3300&amp;"-"&amp;J3300)</f>
        <v/>
      </c>
    </row>
    <row r="3301" customFormat="false" ht="12.75" hidden="false" customHeight="false" outlineLevel="0" collapsed="false">
      <c r="K3301" s="0" t="str">
        <f aca="false">IF(A3301="","",I3301&amp;"-"&amp;J3301)</f>
        <v/>
      </c>
    </row>
    <row r="3302" customFormat="false" ht="12.75" hidden="false" customHeight="false" outlineLevel="0" collapsed="false">
      <c r="K3302" s="0" t="str">
        <f aca="false">IF(A3302="","",I3302&amp;"-"&amp;J3302)</f>
        <v/>
      </c>
    </row>
    <row r="3303" customFormat="false" ht="12.75" hidden="false" customHeight="false" outlineLevel="0" collapsed="false">
      <c r="K3303" s="0" t="str">
        <f aca="false">IF(A3303="","",I3303&amp;"-"&amp;J3303)</f>
        <v/>
      </c>
    </row>
    <row r="3304" customFormat="false" ht="12.75" hidden="false" customHeight="false" outlineLevel="0" collapsed="false">
      <c r="K3304" s="0" t="str">
        <f aca="false">IF(A3304="","",I3304&amp;"-"&amp;J3304)</f>
        <v/>
      </c>
    </row>
    <row r="3305" customFormat="false" ht="12.75" hidden="false" customHeight="false" outlineLevel="0" collapsed="false">
      <c r="K3305" s="0" t="str">
        <f aca="false">IF(A3305="","",I3305&amp;"-"&amp;J3305)</f>
        <v/>
      </c>
    </row>
    <row r="3306" customFormat="false" ht="12.75" hidden="false" customHeight="false" outlineLevel="0" collapsed="false">
      <c r="K3306" s="0" t="str">
        <f aca="false">IF(A3306="","",I3306&amp;"-"&amp;J3306)</f>
        <v/>
      </c>
    </row>
    <row r="3307" customFormat="false" ht="12.75" hidden="false" customHeight="false" outlineLevel="0" collapsed="false">
      <c r="K3307" s="0" t="str">
        <f aca="false">IF(A3307="","",I3307&amp;"-"&amp;J3307)</f>
        <v/>
      </c>
    </row>
    <row r="3308" customFormat="false" ht="12.75" hidden="false" customHeight="false" outlineLevel="0" collapsed="false">
      <c r="K3308" s="0" t="str">
        <f aca="false">IF(A3308="","",I3308&amp;"-"&amp;J3308)</f>
        <v/>
      </c>
    </row>
    <row r="3309" customFormat="false" ht="12.75" hidden="false" customHeight="false" outlineLevel="0" collapsed="false">
      <c r="K3309" s="0" t="str">
        <f aca="false">IF(A3309="","",I3309&amp;"-"&amp;J3309)</f>
        <v/>
      </c>
    </row>
    <row r="3310" customFormat="false" ht="12.75" hidden="false" customHeight="false" outlineLevel="0" collapsed="false">
      <c r="K3310" s="0" t="str">
        <f aca="false">IF(A3310="","",I3310&amp;"-"&amp;J3310)</f>
        <v/>
      </c>
    </row>
    <row r="3311" customFormat="false" ht="12.75" hidden="false" customHeight="false" outlineLevel="0" collapsed="false">
      <c r="K3311" s="0" t="str">
        <f aca="false">IF(A3311="","",I3311&amp;"-"&amp;J3311)</f>
        <v/>
      </c>
    </row>
    <row r="3312" customFormat="false" ht="12.75" hidden="false" customHeight="false" outlineLevel="0" collapsed="false">
      <c r="K3312" s="0" t="str">
        <f aca="false">IF(A3312="","",I3312&amp;"-"&amp;J3312)</f>
        <v/>
      </c>
    </row>
    <row r="3313" customFormat="false" ht="12.75" hidden="false" customHeight="false" outlineLevel="0" collapsed="false">
      <c r="K3313" s="0" t="str">
        <f aca="false">IF(A3313="","",I3313&amp;"-"&amp;J3313)</f>
        <v/>
      </c>
    </row>
    <row r="3314" customFormat="false" ht="12.75" hidden="false" customHeight="false" outlineLevel="0" collapsed="false">
      <c r="K3314" s="0" t="str">
        <f aca="false">IF(A3314="","",I3314&amp;"-"&amp;J3314)</f>
        <v/>
      </c>
    </row>
    <row r="3315" customFormat="false" ht="12.75" hidden="false" customHeight="false" outlineLevel="0" collapsed="false">
      <c r="K3315" s="0" t="str">
        <f aca="false">IF(A3315="","",I3315&amp;"-"&amp;J3315)</f>
        <v/>
      </c>
    </row>
    <row r="3316" customFormat="false" ht="12.75" hidden="false" customHeight="false" outlineLevel="0" collapsed="false">
      <c r="K3316" s="0" t="str">
        <f aca="false">IF(A3316="","",I3316&amp;"-"&amp;J3316)</f>
        <v/>
      </c>
    </row>
    <row r="3317" customFormat="false" ht="12.75" hidden="false" customHeight="false" outlineLevel="0" collapsed="false">
      <c r="K3317" s="0" t="str">
        <f aca="false">IF(A3317="","",I3317&amp;"-"&amp;J3317)</f>
        <v/>
      </c>
    </row>
    <row r="3318" customFormat="false" ht="12.75" hidden="false" customHeight="false" outlineLevel="0" collapsed="false">
      <c r="K3318" s="0" t="str">
        <f aca="false">IF(A3318="","",I3318&amp;"-"&amp;J3318)</f>
        <v/>
      </c>
    </row>
    <row r="3319" customFormat="false" ht="12.75" hidden="false" customHeight="false" outlineLevel="0" collapsed="false">
      <c r="K3319" s="0" t="str">
        <f aca="false">IF(A3319="","",I3319&amp;"-"&amp;J3319)</f>
        <v/>
      </c>
    </row>
    <row r="3320" customFormat="false" ht="12.75" hidden="false" customHeight="false" outlineLevel="0" collapsed="false">
      <c r="K3320" s="0" t="str">
        <f aca="false">IF(A3320="","",I3320&amp;"-"&amp;J3320)</f>
        <v/>
      </c>
    </row>
    <row r="3321" customFormat="false" ht="12.75" hidden="false" customHeight="false" outlineLevel="0" collapsed="false">
      <c r="K3321" s="0" t="str">
        <f aca="false">IF(A3321="","",I3321&amp;"-"&amp;J3321)</f>
        <v/>
      </c>
    </row>
    <row r="3322" customFormat="false" ht="12.75" hidden="false" customHeight="false" outlineLevel="0" collapsed="false">
      <c r="K3322" s="0" t="str">
        <f aca="false">IF(A3322="","",I3322&amp;"-"&amp;J3322)</f>
        <v/>
      </c>
    </row>
    <row r="3323" customFormat="false" ht="12.75" hidden="false" customHeight="false" outlineLevel="0" collapsed="false">
      <c r="K3323" s="0" t="str">
        <f aca="false">IF(A3323="","",I3323&amp;"-"&amp;J3323)</f>
        <v/>
      </c>
    </row>
    <row r="3324" customFormat="false" ht="12.75" hidden="false" customHeight="false" outlineLevel="0" collapsed="false">
      <c r="K3324" s="0" t="str">
        <f aca="false">IF(A3324="","",I3324&amp;"-"&amp;J3324)</f>
        <v/>
      </c>
    </row>
    <row r="3325" customFormat="false" ht="12.75" hidden="false" customHeight="false" outlineLevel="0" collapsed="false">
      <c r="K3325" s="0" t="str">
        <f aca="false">IF(A3325="","",I3325&amp;"-"&amp;J3325)</f>
        <v/>
      </c>
    </row>
    <row r="3326" customFormat="false" ht="12.75" hidden="false" customHeight="false" outlineLevel="0" collapsed="false">
      <c r="K3326" s="0" t="str">
        <f aca="false">IF(A3326="","",I3326&amp;"-"&amp;J3326)</f>
        <v/>
      </c>
    </row>
    <row r="3327" customFormat="false" ht="12.75" hidden="false" customHeight="false" outlineLevel="0" collapsed="false">
      <c r="K3327" s="0" t="str">
        <f aca="false">IF(A3327="","",I3327&amp;"-"&amp;J3327)</f>
        <v/>
      </c>
    </row>
    <row r="3328" customFormat="false" ht="12.75" hidden="false" customHeight="false" outlineLevel="0" collapsed="false">
      <c r="K3328" s="0" t="str">
        <f aca="false">IF(A3328="","",I3328&amp;"-"&amp;J3328)</f>
        <v/>
      </c>
    </row>
    <row r="3329" customFormat="false" ht="12.75" hidden="false" customHeight="false" outlineLevel="0" collapsed="false">
      <c r="K3329" s="0" t="str">
        <f aca="false">IF(A3329="","",I3329&amp;"-"&amp;J3329)</f>
        <v/>
      </c>
    </row>
    <row r="3330" customFormat="false" ht="12.75" hidden="false" customHeight="false" outlineLevel="0" collapsed="false">
      <c r="K3330" s="0" t="str">
        <f aca="false">IF(A3330="","",I3330&amp;"-"&amp;J3330)</f>
        <v/>
      </c>
    </row>
    <row r="3331" customFormat="false" ht="12.75" hidden="false" customHeight="false" outlineLevel="0" collapsed="false">
      <c r="K3331" s="0" t="str">
        <f aca="false">IF(A3331="","",I3331&amp;"-"&amp;J3331)</f>
        <v/>
      </c>
    </row>
    <row r="3332" customFormat="false" ht="12.75" hidden="false" customHeight="false" outlineLevel="0" collapsed="false">
      <c r="K3332" s="0" t="str">
        <f aca="false">IF(A3332="","",I3332&amp;"-"&amp;J3332)</f>
        <v/>
      </c>
    </row>
    <row r="3333" customFormat="false" ht="12.75" hidden="false" customHeight="false" outlineLevel="0" collapsed="false">
      <c r="K3333" s="0" t="str">
        <f aca="false">IF(A3333="","",I3333&amp;"-"&amp;J3333)</f>
        <v/>
      </c>
    </row>
    <row r="3334" customFormat="false" ht="12.75" hidden="false" customHeight="false" outlineLevel="0" collapsed="false">
      <c r="K3334" s="0" t="str">
        <f aca="false">IF(A3334="","",I3334&amp;"-"&amp;J3334)</f>
        <v/>
      </c>
    </row>
    <row r="3335" customFormat="false" ht="12.75" hidden="false" customHeight="false" outlineLevel="0" collapsed="false">
      <c r="K3335" s="0" t="str">
        <f aca="false">IF(A3335="","",I3335&amp;"-"&amp;J3335)</f>
        <v/>
      </c>
    </row>
    <row r="3336" customFormat="false" ht="12.75" hidden="false" customHeight="false" outlineLevel="0" collapsed="false">
      <c r="K3336" s="0" t="str">
        <f aca="false">IF(A3336="","",I3336&amp;"-"&amp;J3336)</f>
        <v/>
      </c>
    </row>
    <row r="3337" customFormat="false" ht="12.75" hidden="false" customHeight="false" outlineLevel="0" collapsed="false">
      <c r="K3337" s="0" t="str">
        <f aca="false">IF(A3337="","",I3337&amp;"-"&amp;J3337)</f>
        <v/>
      </c>
    </row>
    <row r="3338" customFormat="false" ht="12.75" hidden="false" customHeight="false" outlineLevel="0" collapsed="false">
      <c r="K3338" s="0" t="str">
        <f aca="false">IF(A3338="","",I3338&amp;"-"&amp;J3338)</f>
        <v/>
      </c>
    </row>
    <row r="3339" customFormat="false" ht="12.75" hidden="false" customHeight="false" outlineLevel="0" collapsed="false">
      <c r="K3339" s="0" t="str">
        <f aca="false">IF(A3339="","",I3339&amp;"-"&amp;J3339)</f>
        <v/>
      </c>
    </row>
    <row r="3340" customFormat="false" ht="12.75" hidden="false" customHeight="false" outlineLevel="0" collapsed="false">
      <c r="K3340" s="0" t="str">
        <f aca="false">IF(A3340="","",I3340&amp;"-"&amp;J3340)</f>
        <v/>
      </c>
    </row>
    <row r="3341" customFormat="false" ht="12.75" hidden="false" customHeight="false" outlineLevel="0" collapsed="false">
      <c r="K3341" s="0" t="str">
        <f aca="false">IF(A3341="","",I3341&amp;"-"&amp;J3341)</f>
        <v/>
      </c>
    </row>
    <row r="3342" customFormat="false" ht="12.75" hidden="false" customHeight="false" outlineLevel="0" collapsed="false">
      <c r="K3342" s="0" t="str">
        <f aca="false">IF(A3342="","",I3342&amp;"-"&amp;J3342)</f>
        <v/>
      </c>
    </row>
    <row r="3343" customFormat="false" ht="12.75" hidden="false" customHeight="false" outlineLevel="0" collapsed="false">
      <c r="K3343" s="0" t="str">
        <f aca="false">IF(A3343="","",I3343&amp;"-"&amp;J3343)</f>
        <v/>
      </c>
    </row>
    <row r="3344" customFormat="false" ht="12.75" hidden="false" customHeight="false" outlineLevel="0" collapsed="false">
      <c r="K3344" s="0" t="str">
        <f aca="false">IF(A3344="","",I3344&amp;"-"&amp;J3344)</f>
        <v/>
      </c>
    </row>
    <row r="3345" customFormat="false" ht="12.75" hidden="false" customHeight="false" outlineLevel="0" collapsed="false">
      <c r="K3345" s="0" t="str">
        <f aca="false">IF(A3345="","",I3345&amp;"-"&amp;J3345)</f>
        <v/>
      </c>
    </row>
    <row r="3346" customFormat="false" ht="12.75" hidden="false" customHeight="false" outlineLevel="0" collapsed="false">
      <c r="K3346" s="0" t="str">
        <f aca="false">IF(A3346="","",I3346&amp;"-"&amp;J3346)</f>
        <v/>
      </c>
    </row>
    <row r="3347" customFormat="false" ht="12.75" hidden="false" customHeight="false" outlineLevel="0" collapsed="false">
      <c r="K3347" s="0" t="str">
        <f aca="false">IF(A3347="","",I3347&amp;"-"&amp;J3347)</f>
        <v/>
      </c>
    </row>
    <row r="3348" customFormat="false" ht="12.75" hidden="false" customHeight="false" outlineLevel="0" collapsed="false">
      <c r="K3348" s="0" t="str">
        <f aca="false">IF(A3348="","",I3348&amp;"-"&amp;J3348)</f>
        <v/>
      </c>
    </row>
    <row r="3349" customFormat="false" ht="12.75" hidden="false" customHeight="false" outlineLevel="0" collapsed="false">
      <c r="K3349" s="0" t="str">
        <f aca="false">IF(A3349="","",I3349&amp;"-"&amp;J3349)</f>
        <v/>
      </c>
    </row>
    <row r="3350" customFormat="false" ht="12.75" hidden="false" customHeight="false" outlineLevel="0" collapsed="false">
      <c r="K3350" s="0" t="str">
        <f aca="false">IF(A3350="","",I3350&amp;"-"&amp;J3350)</f>
        <v/>
      </c>
    </row>
    <row r="3351" customFormat="false" ht="12.75" hidden="false" customHeight="false" outlineLevel="0" collapsed="false">
      <c r="K3351" s="0" t="str">
        <f aca="false">IF(A3351="","",I3351&amp;"-"&amp;J3351)</f>
        <v/>
      </c>
    </row>
    <row r="3352" customFormat="false" ht="12.75" hidden="false" customHeight="false" outlineLevel="0" collapsed="false">
      <c r="K3352" s="0" t="str">
        <f aca="false">IF(A3352="","",I3352&amp;"-"&amp;J3352)</f>
        <v/>
      </c>
    </row>
    <row r="3353" customFormat="false" ht="12.75" hidden="false" customHeight="false" outlineLevel="0" collapsed="false">
      <c r="K3353" s="0" t="str">
        <f aca="false">IF(A3353="","",I3353&amp;"-"&amp;J3353)</f>
        <v/>
      </c>
    </row>
    <row r="3354" customFormat="false" ht="12.75" hidden="false" customHeight="false" outlineLevel="0" collapsed="false">
      <c r="K3354" s="0" t="str">
        <f aca="false">IF(A3354="","",I3354&amp;"-"&amp;J3354)</f>
        <v/>
      </c>
    </row>
    <row r="3355" customFormat="false" ht="12.75" hidden="false" customHeight="false" outlineLevel="0" collapsed="false">
      <c r="K3355" s="0" t="str">
        <f aca="false">IF(A3355="","",I3355&amp;"-"&amp;J3355)</f>
        <v/>
      </c>
    </row>
    <row r="3356" customFormat="false" ht="12.75" hidden="false" customHeight="false" outlineLevel="0" collapsed="false">
      <c r="K3356" s="0" t="str">
        <f aca="false">IF(A3356="","",I3356&amp;"-"&amp;J3356)</f>
        <v/>
      </c>
    </row>
    <row r="3357" customFormat="false" ht="12.75" hidden="false" customHeight="false" outlineLevel="0" collapsed="false">
      <c r="K3357" s="0" t="str">
        <f aca="false">IF(A3357="","",I3357&amp;"-"&amp;J3357)</f>
        <v/>
      </c>
    </row>
    <row r="3358" customFormat="false" ht="12.75" hidden="false" customHeight="false" outlineLevel="0" collapsed="false">
      <c r="K3358" s="0" t="str">
        <f aca="false">IF(A3358="","",I3358&amp;"-"&amp;J3358)</f>
        <v/>
      </c>
    </row>
    <row r="3359" customFormat="false" ht="12.75" hidden="false" customHeight="false" outlineLevel="0" collapsed="false">
      <c r="K3359" s="0" t="str">
        <f aca="false">IF(A3359="","",I3359&amp;"-"&amp;J3359)</f>
        <v/>
      </c>
    </row>
    <row r="3360" customFormat="false" ht="12.75" hidden="false" customHeight="false" outlineLevel="0" collapsed="false">
      <c r="K3360" s="0" t="str">
        <f aca="false">IF(A3360="","",I3360&amp;"-"&amp;J3360)</f>
        <v/>
      </c>
    </row>
    <row r="3361" customFormat="false" ht="12.75" hidden="false" customHeight="false" outlineLevel="0" collapsed="false">
      <c r="K3361" s="0" t="str">
        <f aca="false">IF(A3361="","",I3361&amp;"-"&amp;J3361)</f>
        <v/>
      </c>
    </row>
    <row r="3362" customFormat="false" ht="12.75" hidden="false" customHeight="false" outlineLevel="0" collapsed="false">
      <c r="K3362" s="0" t="str">
        <f aca="false">IF(A3362="","",I3362&amp;"-"&amp;J3362)</f>
        <v/>
      </c>
    </row>
    <row r="3363" customFormat="false" ht="12.75" hidden="false" customHeight="false" outlineLevel="0" collapsed="false">
      <c r="K3363" s="0" t="str">
        <f aca="false">IF(A3363="","",I3363&amp;"-"&amp;J3363)</f>
        <v/>
      </c>
    </row>
    <row r="3364" customFormat="false" ht="12.75" hidden="false" customHeight="false" outlineLevel="0" collapsed="false">
      <c r="K3364" s="0" t="str">
        <f aca="false">IF(A3364="","",I3364&amp;"-"&amp;J3364)</f>
        <v/>
      </c>
    </row>
    <row r="3365" customFormat="false" ht="12.75" hidden="false" customHeight="false" outlineLevel="0" collapsed="false">
      <c r="K3365" s="0" t="str">
        <f aca="false">IF(A3365="","",I3365&amp;"-"&amp;J3365)</f>
        <v/>
      </c>
    </row>
    <row r="3366" customFormat="false" ht="12.75" hidden="false" customHeight="false" outlineLevel="0" collapsed="false">
      <c r="K3366" s="0" t="str">
        <f aca="false">IF(A3366="","",I3366&amp;"-"&amp;J3366)</f>
        <v/>
      </c>
    </row>
    <row r="3367" customFormat="false" ht="12.75" hidden="false" customHeight="false" outlineLevel="0" collapsed="false">
      <c r="K3367" s="0" t="str">
        <f aca="false">IF(A3367="","",I3367&amp;"-"&amp;J3367)</f>
        <v/>
      </c>
    </row>
    <row r="3368" customFormat="false" ht="12.75" hidden="false" customHeight="false" outlineLevel="0" collapsed="false">
      <c r="K3368" s="0" t="str">
        <f aca="false">IF(A3368="","",I3368&amp;"-"&amp;J3368)</f>
        <v/>
      </c>
    </row>
    <row r="3369" customFormat="false" ht="12.75" hidden="false" customHeight="false" outlineLevel="0" collapsed="false">
      <c r="K3369" s="0" t="str">
        <f aca="false">IF(A3369="","",I3369&amp;"-"&amp;J3369)</f>
        <v/>
      </c>
    </row>
    <row r="3370" customFormat="false" ht="12.75" hidden="false" customHeight="false" outlineLevel="0" collapsed="false">
      <c r="K3370" s="0" t="str">
        <f aca="false">IF(A3370="","",I3370&amp;"-"&amp;J3370)</f>
        <v/>
      </c>
    </row>
    <row r="3371" customFormat="false" ht="12.75" hidden="false" customHeight="false" outlineLevel="0" collapsed="false">
      <c r="K3371" s="0" t="str">
        <f aca="false">IF(A3371="","",I3371&amp;"-"&amp;J3371)</f>
        <v/>
      </c>
    </row>
    <row r="3372" customFormat="false" ht="12.75" hidden="false" customHeight="false" outlineLevel="0" collapsed="false">
      <c r="K3372" s="0" t="str">
        <f aca="false">IF(A3372="","",I3372&amp;"-"&amp;J3372)</f>
        <v/>
      </c>
    </row>
    <row r="3373" customFormat="false" ht="12.75" hidden="false" customHeight="false" outlineLevel="0" collapsed="false">
      <c r="K3373" s="0" t="str">
        <f aca="false">IF(A3373="","",I3373&amp;"-"&amp;J3373)</f>
        <v/>
      </c>
    </row>
    <row r="3374" customFormat="false" ht="12.75" hidden="false" customHeight="false" outlineLevel="0" collapsed="false">
      <c r="K3374" s="0" t="str">
        <f aca="false">IF(A3374="","",I3374&amp;"-"&amp;J3374)</f>
        <v/>
      </c>
    </row>
    <row r="3375" customFormat="false" ht="12.75" hidden="false" customHeight="false" outlineLevel="0" collapsed="false">
      <c r="K3375" s="0" t="str">
        <f aca="false">IF(A3375="","",I3375&amp;"-"&amp;J3375)</f>
        <v/>
      </c>
    </row>
    <row r="3376" customFormat="false" ht="12.75" hidden="false" customHeight="false" outlineLevel="0" collapsed="false">
      <c r="K3376" s="0" t="str">
        <f aca="false">IF(A3376="","",I3376&amp;"-"&amp;J3376)</f>
        <v/>
      </c>
    </row>
    <row r="3377" customFormat="false" ht="12.75" hidden="false" customHeight="false" outlineLevel="0" collapsed="false">
      <c r="K3377" s="0" t="str">
        <f aca="false">IF(A3377="","",I3377&amp;"-"&amp;J3377)</f>
        <v/>
      </c>
    </row>
    <row r="3378" customFormat="false" ht="12.75" hidden="false" customHeight="false" outlineLevel="0" collapsed="false">
      <c r="K3378" s="0" t="str">
        <f aca="false">IF(A3378="","",I3378&amp;"-"&amp;J3378)</f>
        <v/>
      </c>
    </row>
    <row r="3379" customFormat="false" ht="12.75" hidden="false" customHeight="false" outlineLevel="0" collapsed="false">
      <c r="K3379" s="0" t="str">
        <f aca="false">IF(A3379="","",I3379&amp;"-"&amp;J3379)</f>
        <v/>
      </c>
    </row>
    <row r="3380" customFormat="false" ht="12.75" hidden="false" customHeight="false" outlineLevel="0" collapsed="false">
      <c r="K3380" s="0" t="str">
        <f aca="false">IF(A3380="","",I3380&amp;"-"&amp;J3380)</f>
        <v/>
      </c>
    </row>
    <row r="3381" customFormat="false" ht="12.75" hidden="false" customHeight="false" outlineLevel="0" collapsed="false">
      <c r="K3381" s="0" t="str">
        <f aca="false">IF(A3381="","",I3381&amp;"-"&amp;J3381)</f>
        <v/>
      </c>
    </row>
    <row r="3382" customFormat="false" ht="12.75" hidden="false" customHeight="false" outlineLevel="0" collapsed="false">
      <c r="K3382" s="0" t="str">
        <f aca="false">IF(A3382="","",I3382&amp;"-"&amp;J3382)</f>
        <v/>
      </c>
    </row>
    <row r="3383" customFormat="false" ht="12.75" hidden="false" customHeight="false" outlineLevel="0" collapsed="false">
      <c r="K3383" s="0" t="str">
        <f aca="false">IF(A3383="","",I3383&amp;"-"&amp;J3383)</f>
        <v/>
      </c>
    </row>
    <row r="3384" customFormat="false" ht="12.75" hidden="false" customHeight="false" outlineLevel="0" collapsed="false">
      <c r="K3384" s="0" t="str">
        <f aca="false">IF(A3384="","",I3384&amp;"-"&amp;J3384)</f>
        <v/>
      </c>
    </row>
    <row r="3385" customFormat="false" ht="12.75" hidden="false" customHeight="false" outlineLevel="0" collapsed="false">
      <c r="K3385" s="0" t="str">
        <f aca="false">IF(A3385="","",I3385&amp;"-"&amp;J3385)</f>
        <v/>
      </c>
    </row>
    <row r="3386" customFormat="false" ht="12.75" hidden="false" customHeight="false" outlineLevel="0" collapsed="false">
      <c r="K3386" s="0" t="str">
        <f aca="false">IF(A3386="","",I3386&amp;"-"&amp;J3386)</f>
        <v/>
      </c>
    </row>
    <row r="3387" customFormat="false" ht="12.75" hidden="false" customHeight="false" outlineLevel="0" collapsed="false">
      <c r="K3387" s="0" t="str">
        <f aca="false">IF(A3387="","",I3387&amp;"-"&amp;J3387)</f>
        <v/>
      </c>
    </row>
    <row r="3388" customFormat="false" ht="12.75" hidden="false" customHeight="false" outlineLevel="0" collapsed="false">
      <c r="K3388" s="0" t="str">
        <f aca="false">IF(A3388="","",I3388&amp;"-"&amp;J3388)</f>
        <v/>
      </c>
    </row>
    <row r="3389" customFormat="false" ht="12.75" hidden="false" customHeight="false" outlineLevel="0" collapsed="false">
      <c r="K3389" s="0" t="str">
        <f aca="false">IF(A3389="","",I3389&amp;"-"&amp;J3389)</f>
        <v/>
      </c>
    </row>
    <row r="3390" customFormat="false" ht="12.75" hidden="false" customHeight="false" outlineLevel="0" collapsed="false">
      <c r="K3390" s="0" t="str">
        <f aca="false">IF(A3390="","",I3390&amp;"-"&amp;J3390)</f>
        <v/>
      </c>
    </row>
    <row r="3391" customFormat="false" ht="12.75" hidden="false" customHeight="false" outlineLevel="0" collapsed="false">
      <c r="K3391" s="0" t="str">
        <f aca="false">IF(A3391="","",I3391&amp;"-"&amp;J3391)</f>
        <v/>
      </c>
    </row>
    <row r="3392" customFormat="false" ht="12.75" hidden="false" customHeight="false" outlineLevel="0" collapsed="false">
      <c r="K3392" s="0" t="str">
        <f aca="false">IF(A3392="","",I3392&amp;"-"&amp;J3392)</f>
        <v/>
      </c>
    </row>
    <row r="3393" customFormat="false" ht="12.75" hidden="false" customHeight="false" outlineLevel="0" collapsed="false">
      <c r="K3393" s="0" t="str">
        <f aca="false">IF(A3393="","",I3393&amp;"-"&amp;J3393)</f>
        <v/>
      </c>
    </row>
    <row r="3394" customFormat="false" ht="12.75" hidden="false" customHeight="false" outlineLevel="0" collapsed="false">
      <c r="K3394" s="0" t="str">
        <f aca="false">IF(A3394="","",I3394&amp;"-"&amp;J3394)</f>
        <v/>
      </c>
    </row>
    <row r="3395" customFormat="false" ht="12.75" hidden="false" customHeight="false" outlineLevel="0" collapsed="false">
      <c r="K3395" s="0" t="str">
        <f aca="false">IF(A3395="","",I3395&amp;"-"&amp;J3395)</f>
        <v/>
      </c>
    </row>
    <row r="3396" customFormat="false" ht="12.75" hidden="false" customHeight="false" outlineLevel="0" collapsed="false">
      <c r="K3396" s="0" t="str">
        <f aca="false">IF(A3396="","",I3396&amp;"-"&amp;J3396)</f>
        <v/>
      </c>
    </row>
    <row r="3397" customFormat="false" ht="12.75" hidden="false" customHeight="false" outlineLevel="0" collapsed="false">
      <c r="K3397" s="0" t="str">
        <f aca="false">IF(A3397="","",I3397&amp;"-"&amp;J3397)</f>
        <v/>
      </c>
    </row>
    <row r="3398" customFormat="false" ht="12.75" hidden="false" customHeight="false" outlineLevel="0" collapsed="false">
      <c r="K3398" s="0" t="str">
        <f aca="false">IF(A3398="","",I3398&amp;"-"&amp;J3398)</f>
        <v/>
      </c>
    </row>
    <row r="3399" customFormat="false" ht="12.75" hidden="false" customHeight="false" outlineLevel="0" collapsed="false">
      <c r="K3399" s="0" t="str">
        <f aca="false">IF(A3399="","",I3399&amp;"-"&amp;J3399)</f>
        <v/>
      </c>
    </row>
    <row r="3400" customFormat="false" ht="12.75" hidden="false" customHeight="false" outlineLevel="0" collapsed="false">
      <c r="K3400" s="0" t="str">
        <f aca="false">IF(A3400="","",I3400&amp;"-"&amp;J3400)</f>
        <v/>
      </c>
    </row>
    <row r="3401" customFormat="false" ht="12.75" hidden="false" customHeight="false" outlineLevel="0" collapsed="false">
      <c r="K3401" s="0" t="str">
        <f aca="false">IF(A3401="","",I3401&amp;"-"&amp;J3401)</f>
        <v/>
      </c>
    </row>
    <row r="3402" customFormat="false" ht="12.75" hidden="false" customHeight="false" outlineLevel="0" collapsed="false">
      <c r="K3402" s="0" t="str">
        <f aca="false">IF(A3402="","",I3402&amp;"-"&amp;J3402)</f>
        <v/>
      </c>
    </row>
    <row r="3403" customFormat="false" ht="12.75" hidden="false" customHeight="false" outlineLevel="0" collapsed="false">
      <c r="K3403" s="0" t="str">
        <f aca="false">IF(A3403="","",I3403&amp;"-"&amp;J3403)</f>
        <v/>
      </c>
    </row>
    <row r="3404" customFormat="false" ht="12.75" hidden="false" customHeight="false" outlineLevel="0" collapsed="false">
      <c r="K3404" s="0" t="str">
        <f aca="false">IF(A3404="","",I3404&amp;"-"&amp;J3404)</f>
        <v/>
      </c>
    </row>
    <row r="3405" customFormat="false" ht="12.75" hidden="false" customHeight="false" outlineLevel="0" collapsed="false">
      <c r="K3405" s="0" t="str">
        <f aca="false">IF(A3405="","",I3405&amp;"-"&amp;J3405)</f>
        <v/>
      </c>
    </row>
    <row r="3406" customFormat="false" ht="12.75" hidden="false" customHeight="false" outlineLevel="0" collapsed="false">
      <c r="K3406" s="0" t="str">
        <f aca="false">IF(A3406="","",I3406&amp;"-"&amp;J3406)</f>
        <v/>
      </c>
    </row>
    <row r="3407" customFormat="false" ht="12.75" hidden="false" customHeight="false" outlineLevel="0" collapsed="false">
      <c r="K3407" s="0" t="str">
        <f aca="false">IF(A3407="","",I3407&amp;"-"&amp;J3407)</f>
        <v/>
      </c>
    </row>
    <row r="3408" customFormat="false" ht="12.75" hidden="false" customHeight="false" outlineLevel="0" collapsed="false">
      <c r="K3408" s="0" t="str">
        <f aca="false">IF(A3408="","",I3408&amp;"-"&amp;J3408)</f>
        <v/>
      </c>
    </row>
    <row r="3409" customFormat="false" ht="12.75" hidden="false" customHeight="false" outlineLevel="0" collapsed="false">
      <c r="K3409" s="0" t="str">
        <f aca="false">IF(A3409="","",I3409&amp;"-"&amp;J3409)</f>
        <v/>
      </c>
    </row>
    <row r="3410" customFormat="false" ht="12.75" hidden="false" customHeight="false" outlineLevel="0" collapsed="false">
      <c r="K3410" s="0" t="str">
        <f aca="false">IF(A3410="","",I3410&amp;"-"&amp;J3410)</f>
        <v/>
      </c>
    </row>
    <row r="3411" customFormat="false" ht="12.75" hidden="false" customHeight="false" outlineLevel="0" collapsed="false">
      <c r="K3411" s="0" t="str">
        <f aca="false">IF(A3411="","",I3411&amp;"-"&amp;J3411)</f>
        <v/>
      </c>
    </row>
    <row r="3412" customFormat="false" ht="12.75" hidden="false" customHeight="false" outlineLevel="0" collapsed="false">
      <c r="K3412" s="0" t="str">
        <f aca="false">IF(A3412="","",I3412&amp;"-"&amp;J3412)</f>
        <v/>
      </c>
    </row>
    <row r="3413" customFormat="false" ht="12.75" hidden="false" customHeight="false" outlineLevel="0" collapsed="false">
      <c r="K3413" s="0" t="str">
        <f aca="false">IF(A3413="","",I3413&amp;"-"&amp;J3413)</f>
        <v/>
      </c>
    </row>
    <row r="3414" customFormat="false" ht="12.75" hidden="false" customHeight="false" outlineLevel="0" collapsed="false">
      <c r="K3414" s="0" t="str">
        <f aca="false">IF(A3414="","",I3414&amp;"-"&amp;J3414)</f>
        <v/>
      </c>
    </row>
    <row r="3415" customFormat="false" ht="12.75" hidden="false" customHeight="false" outlineLevel="0" collapsed="false">
      <c r="K3415" s="0" t="str">
        <f aca="false">IF(A3415="","",I3415&amp;"-"&amp;J3415)</f>
        <v/>
      </c>
    </row>
    <row r="3416" customFormat="false" ht="12.75" hidden="false" customHeight="false" outlineLevel="0" collapsed="false">
      <c r="K3416" s="0" t="str">
        <f aca="false">IF(A3416="","",I3416&amp;"-"&amp;J3416)</f>
        <v/>
      </c>
    </row>
    <row r="3417" customFormat="false" ht="12.75" hidden="false" customHeight="false" outlineLevel="0" collapsed="false">
      <c r="K3417" s="0" t="str">
        <f aca="false">IF(A3417="","",I3417&amp;"-"&amp;J3417)</f>
        <v/>
      </c>
    </row>
    <row r="3418" customFormat="false" ht="12.75" hidden="false" customHeight="false" outlineLevel="0" collapsed="false">
      <c r="K3418" s="0" t="str">
        <f aca="false">IF(A3418="","",I3418&amp;"-"&amp;J3418)</f>
        <v/>
      </c>
    </row>
    <row r="3419" customFormat="false" ht="12.75" hidden="false" customHeight="false" outlineLevel="0" collapsed="false">
      <c r="K3419" s="0" t="str">
        <f aca="false">IF(A3419="","",I3419&amp;"-"&amp;J3419)</f>
        <v/>
      </c>
    </row>
    <row r="3420" customFormat="false" ht="12.75" hidden="false" customHeight="false" outlineLevel="0" collapsed="false">
      <c r="K3420" s="0" t="str">
        <f aca="false">IF(A3420="","",I3420&amp;"-"&amp;J3420)</f>
        <v/>
      </c>
    </row>
    <row r="3421" customFormat="false" ht="12.75" hidden="false" customHeight="false" outlineLevel="0" collapsed="false">
      <c r="K3421" s="0" t="str">
        <f aca="false">IF(A3421="","",I3421&amp;"-"&amp;J3421)</f>
        <v/>
      </c>
    </row>
    <row r="3422" customFormat="false" ht="12.75" hidden="false" customHeight="false" outlineLevel="0" collapsed="false">
      <c r="K3422" s="0" t="str">
        <f aca="false">IF(A3422="","",I3422&amp;"-"&amp;J3422)</f>
        <v/>
      </c>
    </row>
    <row r="3423" customFormat="false" ht="12.75" hidden="false" customHeight="false" outlineLevel="0" collapsed="false">
      <c r="K3423" s="0" t="str">
        <f aca="false">IF(A3423="","",I3423&amp;"-"&amp;J3423)</f>
        <v/>
      </c>
    </row>
    <row r="3424" customFormat="false" ht="12.75" hidden="false" customHeight="false" outlineLevel="0" collapsed="false">
      <c r="K3424" s="0" t="str">
        <f aca="false">IF(A3424="","",I3424&amp;"-"&amp;J3424)</f>
        <v/>
      </c>
    </row>
    <row r="3425" customFormat="false" ht="12.75" hidden="false" customHeight="false" outlineLevel="0" collapsed="false">
      <c r="K3425" s="0" t="str">
        <f aca="false">IF(A3425="","",I3425&amp;"-"&amp;J3425)</f>
        <v/>
      </c>
    </row>
    <row r="3426" customFormat="false" ht="12.75" hidden="false" customHeight="false" outlineLevel="0" collapsed="false">
      <c r="K3426" s="0" t="str">
        <f aca="false">IF(A3426="","",I3426&amp;"-"&amp;J3426)</f>
        <v/>
      </c>
    </row>
    <row r="3427" customFormat="false" ht="12.75" hidden="false" customHeight="false" outlineLevel="0" collapsed="false">
      <c r="K3427" s="0" t="str">
        <f aca="false">IF(A3427="","",I3427&amp;"-"&amp;J3427)</f>
        <v/>
      </c>
    </row>
    <row r="3428" customFormat="false" ht="12.75" hidden="false" customHeight="false" outlineLevel="0" collapsed="false">
      <c r="K3428" s="0" t="str">
        <f aca="false">IF(A3428="","",I3428&amp;"-"&amp;J3428)</f>
        <v/>
      </c>
    </row>
    <row r="3429" customFormat="false" ht="12.75" hidden="false" customHeight="false" outlineLevel="0" collapsed="false">
      <c r="K3429" s="0" t="str">
        <f aca="false">IF(A3429="","",I3429&amp;"-"&amp;J3429)</f>
        <v/>
      </c>
    </row>
    <row r="3430" customFormat="false" ht="12.75" hidden="false" customHeight="false" outlineLevel="0" collapsed="false">
      <c r="K3430" s="0" t="str">
        <f aca="false">IF(A3430="","",I3430&amp;"-"&amp;J3430)</f>
        <v/>
      </c>
    </row>
    <row r="3431" customFormat="false" ht="12.75" hidden="false" customHeight="false" outlineLevel="0" collapsed="false">
      <c r="K3431" s="0" t="str">
        <f aca="false">IF(A3431="","",I3431&amp;"-"&amp;J3431)</f>
        <v/>
      </c>
    </row>
    <row r="3432" customFormat="false" ht="12.75" hidden="false" customHeight="false" outlineLevel="0" collapsed="false">
      <c r="K3432" s="0" t="str">
        <f aca="false">IF(A3432="","",I3432&amp;"-"&amp;J3432)</f>
        <v/>
      </c>
    </row>
    <row r="3433" customFormat="false" ht="12.75" hidden="false" customHeight="false" outlineLevel="0" collapsed="false">
      <c r="K3433" s="0" t="str">
        <f aca="false">IF(A3433="","",I3433&amp;"-"&amp;J3433)</f>
        <v/>
      </c>
    </row>
    <row r="3434" customFormat="false" ht="12.75" hidden="false" customHeight="false" outlineLevel="0" collapsed="false">
      <c r="K3434" s="0" t="str">
        <f aca="false">IF(A3434="","",I3434&amp;"-"&amp;J3434)</f>
        <v/>
      </c>
    </row>
    <row r="3435" customFormat="false" ht="12.75" hidden="false" customHeight="false" outlineLevel="0" collapsed="false">
      <c r="K3435" s="0" t="str">
        <f aca="false">IF(A3435="","",I3435&amp;"-"&amp;J3435)</f>
        <v/>
      </c>
    </row>
    <row r="3436" customFormat="false" ht="12.75" hidden="false" customHeight="false" outlineLevel="0" collapsed="false">
      <c r="K3436" s="0" t="str">
        <f aca="false">IF(A3436="","",I3436&amp;"-"&amp;J3436)</f>
        <v/>
      </c>
    </row>
    <row r="3437" customFormat="false" ht="12.75" hidden="false" customHeight="false" outlineLevel="0" collapsed="false">
      <c r="K3437" s="0" t="str">
        <f aca="false">IF(A3437="","",I3437&amp;"-"&amp;J3437)</f>
        <v/>
      </c>
    </row>
    <row r="3438" customFormat="false" ht="12.75" hidden="false" customHeight="false" outlineLevel="0" collapsed="false">
      <c r="K3438" s="0" t="str">
        <f aca="false">IF(A3438="","",I3438&amp;"-"&amp;J3438)</f>
        <v/>
      </c>
    </row>
    <row r="3439" customFormat="false" ht="12.75" hidden="false" customHeight="false" outlineLevel="0" collapsed="false">
      <c r="K3439" s="0" t="str">
        <f aca="false">IF(A3439="","",I3439&amp;"-"&amp;J3439)</f>
        <v/>
      </c>
    </row>
    <row r="3440" customFormat="false" ht="12.75" hidden="false" customHeight="false" outlineLevel="0" collapsed="false">
      <c r="K3440" s="0" t="str">
        <f aca="false">IF(A3440="","",I3440&amp;"-"&amp;J3440)</f>
        <v/>
      </c>
    </row>
    <row r="3441" customFormat="false" ht="12.75" hidden="false" customHeight="false" outlineLevel="0" collapsed="false">
      <c r="K3441" s="0" t="str">
        <f aca="false">IF(A3441="","",I3441&amp;"-"&amp;J3441)</f>
        <v/>
      </c>
    </row>
    <row r="3442" customFormat="false" ht="12.75" hidden="false" customHeight="false" outlineLevel="0" collapsed="false">
      <c r="K3442" s="0" t="str">
        <f aca="false">IF(A3442="","",I3442&amp;"-"&amp;J3442)</f>
        <v/>
      </c>
    </row>
    <row r="3443" customFormat="false" ht="12.75" hidden="false" customHeight="false" outlineLevel="0" collapsed="false">
      <c r="K3443" s="0" t="str">
        <f aca="false">IF(A3443="","",I3443&amp;"-"&amp;J3443)</f>
        <v/>
      </c>
    </row>
    <row r="3444" customFormat="false" ht="12.75" hidden="false" customHeight="false" outlineLevel="0" collapsed="false">
      <c r="K3444" s="0" t="str">
        <f aca="false">IF(A3444="","",I3444&amp;"-"&amp;J3444)</f>
        <v/>
      </c>
    </row>
    <row r="3445" customFormat="false" ht="12.75" hidden="false" customHeight="false" outlineLevel="0" collapsed="false">
      <c r="K3445" s="0" t="str">
        <f aca="false">IF(A3445="","",I3445&amp;"-"&amp;J3445)</f>
        <v/>
      </c>
    </row>
    <row r="3446" customFormat="false" ht="12.75" hidden="false" customHeight="false" outlineLevel="0" collapsed="false">
      <c r="K3446" s="0" t="str">
        <f aca="false">IF(A3446="","",I3446&amp;"-"&amp;J3446)</f>
        <v/>
      </c>
    </row>
    <row r="3447" customFormat="false" ht="12.75" hidden="false" customHeight="false" outlineLevel="0" collapsed="false">
      <c r="K3447" s="0" t="str">
        <f aca="false">IF(A3447="","",I3447&amp;"-"&amp;J3447)</f>
        <v/>
      </c>
    </row>
    <row r="3448" customFormat="false" ht="12.75" hidden="false" customHeight="false" outlineLevel="0" collapsed="false">
      <c r="K3448" s="0" t="str">
        <f aca="false">IF(A3448="","",I3448&amp;"-"&amp;J3448)</f>
        <v/>
      </c>
    </row>
    <row r="3449" customFormat="false" ht="12.75" hidden="false" customHeight="false" outlineLevel="0" collapsed="false">
      <c r="K3449" s="0" t="str">
        <f aca="false">IF(A3449="","",I3449&amp;"-"&amp;J3449)</f>
        <v/>
      </c>
    </row>
    <row r="3450" customFormat="false" ht="12.75" hidden="false" customHeight="false" outlineLevel="0" collapsed="false">
      <c r="K3450" s="0" t="str">
        <f aca="false">IF(A3450="","",I3450&amp;"-"&amp;J3450)</f>
        <v/>
      </c>
    </row>
    <row r="3451" customFormat="false" ht="12.75" hidden="false" customHeight="false" outlineLevel="0" collapsed="false">
      <c r="K3451" s="0" t="str">
        <f aca="false">IF(A3451="","",I3451&amp;"-"&amp;J3451)</f>
        <v/>
      </c>
    </row>
    <row r="3452" customFormat="false" ht="12.75" hidden="false" customHeight="false" outlineLevel="0" collapsed="false">
      <c r="K3452" s="0" t="str">
        <f aca="false">IF(A3452="","",I3452&amp;"-"&amp;J3452)</f>
        <v/>
      </c>
    </row>
    <row r="3453" customFormat="false" ht="12.75" hidden="false" customHeight="false" outlineLevel="0" collapsed="false">
      <c r="K3453" s="0" t="str">
        <f aca="false">IF(A3453="","",I3453&amp;"-"&amp;J3453)</f>
        <v/>
      </c>
    </row>
    <row r="3454" customFormat="false" ht="12.75" hidden="false" customHeight="false" outlineLevel="0" collapsed="false">
      <c r="K3454" s="0" t="str">
        <f aca="false">IF(A3454="","",I3454&amp;"-"&amp;J3454)</f>
        <v/>
      </c>
    </row>
    <row r="3455" customFormat="false" ht="12.75" hidden="false" customHeight="false" outlineLevel="0" collapsed="false">
      <c r="K3455" s="0" t="str">
        <f aca="false">IF(A3455="","",I3455&amp;"-"&amp;J3455)</f>
        <v/>
      </c>
    </row>
    <row r="3456" customFormat="false" ht="12.75" hidden="false" customHeight="false" outlineLevel="0" collapsed="false">
      <c r="K3456" s="0" t="str">
        <f aca="false">IF(A3456="","",I3456&amp;"-"&amp;J3456)</f>
        <v/>
      </c>
    </row>
    <row r="3457" customFormat="false" ht="12.75" hidden="false" customHeight="false" outlineLevel="0" collapsed="false">
      <c r="K3457" s="0" t="str">
        <f aca="false">IF(A3457="","",I3457&amp;"-"&amp;J3457)</f>
        <v/>
      </c>
    </row>
    <row r="3458" customFormat="false" ht="12.75" hidden="false" customHeight="false" outlineLevel="0" collapsed="false">
      <c r="K3458" s="0" t="str">
        <f aca="false">IF(A3458="","",I3458&amp;"-"&amp;J3458)</f>
        <v/>
      </c>
    </row>
    <row r="3459" customFormat="false" ht="12.75" hidden="false" customHeight="false" outlineLevel="0" collapsed="false">
      <c r="K3459" s="0" t="str">
        <f aca="false">IF(A3459="","",I3459&amp;"-"&amp;J3459)</f>
        <v/>
      </c>
    </row>
    <row r="3460" customFormat="false" ht="12.75" hidden="false" customHeight="false" outlineLevel="0" collapsed="false">
      <c r="K3460" s="0" t="str">
        <f aca="false">IF(A3460="","",I3460&amp;"-"&amp;J3460)</f>
        <v/>
      </c>
    </row>
    <row r="3461" customFormat="false" ht="12.75" hidden="false" customHeight="false" outlineLevel="0" collapsed="false">
      <c r="K3461" s="0" t="str">
        <f aca="false">IF(A3461="","",I3461&amp;"-"&amp;J3461)</f>
        <v/>
      </c>
    </row>
    <row r="3462" customFormat="false" ht="12.75" hidden="false" customHeight="false" outlineLevel="0" collapsed="false">
      <c r="K3462" s="0" t="str">
        <f aca="false">IF(A3462="","",I3462&amp;"-"&amp;J3462)</f>
        <v/>
      </c>
    </row>
    <row r="3463" customFormat="false" ht="12.75" hidden="false" customHeight="false" outlineLevel="0" collapsed="false">
      <c r="K3463" s="0" t="str">
        <f aca="false">IF(A3463="","",I3463&amp;"-"&amp;J3463)</f>
        <v/>
      </c>
    </row>
    <row r="3464" customFormat="false" ht="12.75" hidden="false" customHeight="false" outlineLevel="0" collapsed="false">
      <c r="K3464" s="0" t="str">
        <f aca="false">IF(A3464="","",I3464&amp;"-"&amp;J3464)</f>
        <v/>
      </c>
    </row>
    <row r="3465" customFormat="false" ht="12.75" hidden="false" customHeight="false" outlineLevel="0" collapsed="false">
      <c r="K3465" s="0" t="str">
        <f aca="false">IF(A3465="","",I3465&amp;"-"&amp;J3465)</f>
        <v/>
      </c>
    </row>
    <row r="3466" customFormat="false" ht="12.75" hidden="false" customHeight="false" outlineLevel="0" collapsed="false">
      <c r="K3466" s="0" t="str">
        <f aca="false">IF(A3466="","",I3466&amp;"-"&amp;J3466)</f>
        <v/>
      </c>
    </row>
    <row r="3467" customFormat="false" ht="12.75" hidden="false" customHeight="false" outlineLevel="0" collapsed="false">
      <c r="K3467" s="0" t="str">
        <f aca="false">IF(A3467="","",I3467&amp;"-"&amp;J3467)</f>
        <v/>
      </c>
    </row>
    <row r="3468" customFormat="false" ht="12.75" hidden="false" customHeight="false" outlineLevel="0" collapsed="false">
      <c r="K3468" s="0" t="str">
        <f aca="false">IF(A3468="","",I3468&amp;"-"&amp;J3468)</f>
        <v/>
      </c>
    </row>
    <row r="3469" customFormat="false" ht="12.75" hidden="false" customHeight="false" outlineLevel="0" collapsed="false">
      <c r="K3469" s="0" t="str">
        <f aca="false">IF(A3469="","",I3469&amp;"-"&amp;J3469)</f>
        <v/>
      </c>
    </row>
    <row r="3470" customFormat="false" ht="12.75" hidden="false" customHeight="false" outlineLevel="0" collapsed="false">
      <c r="K3470" s="0" t="str">
        <f aca="false">IF(A3470="","",I3470&amp;"-"&amp;J3470)</f>
        <v/>
      </c>
    </row>
    <row r="3471" customFormat="false" ht="12.75" hidden="false" customHeight="false" outlineLevel="0" collapsed="false">
      <c r="K3471" s="0" t="str">
        <f aca="false">IF(A3471="","",I3471&amp;"-"&amp;J3471)</f>
        <v/>
      </c>
    </row>
    <row r="3472" customFormat="false" ht="12.75" hidden="false" customHeight="false" outlineLevel="0" collapsed="false">
      <c r="K3472" s="0" t="str">
        <f aca="false">IF(A3472="","",I3472&amp;"-"&amp;J3472)</f>
        <v/>
      </c>
    </row>
    <row r="3473" customFormat="false" ht="12.75" hidden="false" customHeight="false" outlineLevel="0" collapsed="false">
      <c r="K3473" s="0" t="str">
        <f aca="false">IF(A3473="","",I3473&amp;"-"&amp;J3473)</f>
        <v/>
      </c>
    </row>
    <row r="3474" customFormat="false" ht="12.75" hidden="false" customHeight="false" outlineLevel="0" collapsed="false">
      <c r="K3474" s="0" t="str">
        <f aca="false">IF(A3474="","",I3474&amp;"-"&amp;J3474)</f>
        <v/>
      </c>
    </row>
    <row r="3475" customFormat="false" ht="12.75" hidden="false" customHeight="false" outlineLevel="0" collapsed="false">
      <c r="K3475" s="0" t="str">
        <f aca="false">IF(A3475="","",I3475&amp;"-"&amp;J3475)</f>
        <v/>
      </c>
    </row>
    <row r="3476" customFormat="false" ht="12.75" hidden="false" customHeight="false" outlineLevel="0" collapsed="false">
      <c r="K3476" s="0" t="str">
        <f aca="false">IF(A3476="","",I3476&amp;"-"&amp;J3476)</f>
        <v/>
      </c>
    </row>
    <row r="3477" customFormat="false" ht="12.75" hidden="false" customHeight="false" outlineLevel="0" collapsed="false">
      <c r="K3477" s="0" t="str">
        <f aca="false">IF(A3477="","",I3477&amp;"-"&amp;J3477)</f>
        <v/>
      </c>
    </row>
    <row r="3478" customFormat="false" ht="12.75" hidden="false" customHeight="false" outlineLevel="0" collapsed="false">
      <c r="K3478" s="0" t="str">
        <f aca="false">IF(A3478="","",I3478&amp;"-"&amp;J3478)</f>
        <v/>
      </c>
    </row>
    <row r="3479" customFormat="false" ht="12.75" hidden="false" customHeight="false" outlineLevel="0" collapsed="false">
      <c r="K3479" s="0" t="str">
        <f aca="false">IF(A3479="","",I3479&amp;"-"&amp;J3479)</f>
        <v/>
      </c>
    </row>
    <row r="3480" customFormat="false" ht="12.75" hidden="false" customHeight="false" outlineLevel="0" collapsed="false">
      <c r="K3480" s="0" t="str">
        <f aca="false">IF(A3480="","",I3480&amp;"-"&amp;J3480)</f>
        <v/>
      </c>
    </row>
    <row r="3481" customFormat="false" ht="12.75" hidden="false" customHeight="false" outlineLevel="0" collapsed="false">
      <c r="K3481" s="0" t="str">
        <f aca="false">IF(A3481="","",I3481&amp;"-"&amp;J3481)</f>
        <v/>
      </c>
    </row>
    <row r="3482" customFormat="false" ht="12.75" hidden="false" customHeight="false" outlineLevel="0" collapsed="false">
      <c r="K3482" s="0" t="str">
        <f aca="false">IF(A3482="","",I3482&amp;"-"&amp;J3482)</f>
        <v/>
      </c>
    </row>
    <row r="3483" customFormat="false" ht="12.75" hidden="false" customHeight="false" outlineLevel="0" collapsed="false">
      <c r="K3483" s="0" t="str">
        <f aca="false">IF(A3483="","",I3483&amp;"-"&amp;J3483)</f>
        <v/>
      </c>
    </row>
    <row r="3484" customFormat="false" ht="12.75" hidden="false" customHeight="false" outlineLevel="0" collapsed="false">
      <c r="K3484" s="0" t="str">
        <f aca="false">IF(A3484="","",I3484&amp;"-"&amp;J3484)</f>
        <v/>
      </c>
    </row>
    <row r="3485" customFormat="false" ht="12.75" hidden="false" customHeight="false" outlineLevel="0" collapsed="false">
      <c r="K3485" s="0" t="str">
        <f aca="false">IF(A3485="","",I3485&amp;"-"&amp;J3485)</f>
        <v/>
      </c>
    </row>
    <row r="3486" customFormat="false" ht="12.75" hidden="false" customHeight="false" outlineLevel="0" collapsed="false">
      <c r="K3486" s="0" t="str">
        <f aca="false">IF(A3486="","",I3486&amp;"-"&amp;J3486)</f>
        <v/>
      </c>
    </row>
    <row r="3487" customFormat="false" ht="12.75" hidden="false" customHeight="false" outlineLevel="0" collapsed="false">
      <c r="K3487" s="0" t="str">
        <f aca="false">IF(A3487="","",I3487&amp;"-"&amp;J3487)</f>
        <v/>
      </c>
    </row>
    <row r="3488" customFormat="false" ht="12.75" hidden="false" customHeight="false" outlineLevel="0" collapsed="false">
      <c r="K3488" s="0" t="str">
        <f aca="false">IF(A3488="","",I3488&amp;"-"&amp;J3488)</f>
        <v/>
      </c>
    </row>
    <row r="3489" customFormat="false" ht="12.75" hidden="false" customHeight="false" outlineLevel="0" collapsed="false">
      <c r="K3489" s="0" t="str">
        <f aca="false">IF(A3489="","",I3489&amp;"-"&amp;J3489)</f>
        <v/>
      </c>
    </row>
    <row r="3490" customFormat="false" ht="12.75" hidden="false" customHeight="false" outlineLevel="0" collapsed="false">
      <c r="K3490" s="0" t="str">
        <f aca="false">IF(A3490="","",I3490&amp;"-"&amp;J3490)</f>
        <v/>
      </c>
    </row>
    <row r="3491" customFormat="false" ht="12.75" hidden="false" customHeight="false" outlineLevel="0" collapsed="false">
      <c r="K3491" s="0" t="str">
        <f aca="false">IF(A3491="","",I3491&amp;"-"&amp;J3491)</f>
        <v/>
      </c>
    </row>
    <row r="3492" customFormat="false" ht="12.75" hidden="false" customHeight="false" outlineLevel="0" collapsed="false">
      <c r="K3492" s="0" t="str">
        <f aca="false">IF(A3492="","",I3492&amp;"-"&amp;J3492)</f>
        <v/>
      </c>
    </row>
    <row r="3493" customFormat="false" ht="12.75" hidden="false" customHeight="false" outlineLevel="0" collapsed="false">
      <c r="K3493" s="0" t="str">
        <f aca="false">IF(A3493="","",I3493&amp;"-"&amp;J3493)</f>
        <v/>
      </c>
    </row>
    <row r="3494" customFormat="false" ht="12.75" hidden="false" customHeight="false" outlineLevel="0" collapsed="false">
      <c r="K3494" s="0" t="str">
        <f aca="false">IF(A3494="","",I3494&amp;"-"&amp;J3494)</f>
        <v/>
      </c>
    </row>
    <row r="3495" customFormat="false" ht="12.75" hidden="false" customHeight="false" outlineLevel="0" collapsed="false">
      <c r="K3495" s="0" t="str">
        <f aca="false">IF(A3495="","",I3495&amp;"-"&amp;J3495)</f>
        <v/>
      </c>
    </row>
    <row r="3496" customFormat="false" ht="12.75" hidden="false" customHeight="false" outlineLevel="0" collapsed="false">
      <c r="K3496" s="0" t="str">
        <f aca="false">IF(A3496="","",I3496&amp;"-"&amp;J3496)</f>
        <v/>
      </c>
    </row>
    <row r="3497" customFormat="false" ht="12.75" hidden="false" customHeight="false" outlineLevel="0" collapsed="false">
      <c r="K3497" s="0" t="str">
        <f aca="false">IF(A3497="","",I3497&amp;"-"&amp;J3497)</f>
        <v/>
      </c>
    </row>
    <row r="3498" customFormat="false" ht="12.75" hidden="false" customHeight="false" outlineLevel="0" collapsed="false">
      <c r="K3498" s="0" t="str">
        <f aca="false">IF(A3498="","",I3498&amp;"-"&amp;J3498)</f>
        <v/>
      </c>
    </row>
    <row r="3499" customFormat="false" ht="12.75" hidden="false" customHeight="false" outlineLevel="0" collapsed="false">
      <c r="K3499" s="0" t="str">
        <f aca="false">IF(A3499="","",I3499&amp;"-"&amp;J3499)</f>
        <v/>
      </c>
    </row>
    <row r="3500" customFormat="false" ht="12.75" hidden="false" customHeight="false" outlineLevel="0" collapsed="false">
      <c r="K3500" s="0" t="str">
        <f aca="false">IF(A3500="","",I3500&amp;"-"&amp;J3500)</f>
        <v/>
      </c>
    </row>
    <row r="3501" customFormat="false" ht="12.75" hidden="false" customHeight="false" outlineLevel="0" collapsed="false">
      <c r="K3501" s="0" t="str">
        <f aca="false">IF(A3501="","",I3501&amp;"-"&amp;J3501)</f>
        <v/>
      </c>
    </row>
    <row r="3502" customFormat="false" ht="12.75" hidden="false" customHeight="false" outlineLevel="0" collapsed="false">
      <c r="K3502" s="0" t="str">
        <f aca="false">IF(A3502="","",I3502&amp;"-"&amp;J3502)</f>
        <v/>
      </c>
    </row>
    <row r="3503" customFormat="false" ht="12.75" hidden="false" customHeight="false" outlineLevel="0" collapsed="false">
      <c r="K3503" s="0" t="str">
        <f aca="false">IF(A3503="","",I3503&amp;"-"&amp;J3503)</f>
        <v/>
      </c>
    </row>
    <row r="3504" customFormat="false" ht="12.75" hidden="false" customHeight="false" outlineLevel="0" collapsed="false">
      <c r="K3504" s="0" t="str">
        <f aca="false">IF(A3504="","",I3504&amp;"-"&amp;J3504)</f>
        <v/>
      </c>
    </row>
    <row r="3505" customFormat="false" ht="12.75" hidden="false" customHeight="false" outlineLevel="0" collapsed="false">
      <c r="K3505" s="0" t="str">
        <f aca="false">IF(A3505="","",I3505&amp;"-"&amp;J3505)</f>
        <v/>
      </c>
    </row>
    <row r="3506" customFormat="false" ht="12.75" hidden="false" customHeight="false" outlineLevel="0" collapsed="false">
      <c r="K3506" s="0" t="str">
        <f aca="false">IF(A3506="","",I3506&amp;"-"&amp;J3506)</f>
        <v/>
      </c>
    </row>
    <row r="3507" customFormat="false" ht="12.75" hidden="false" customHeight="false" outlineLevel="0" collapsed="false">
      <c r="K3507" s="0" t="str">
        <f aca="false">IF(A3507="","",I3507&amp;"-"&amp;J3507)</f>
        <v/>
      </c>
    </row>
    <row r="3508" customFormat="false" ht="12.75" hidden="false" customHeight="false" outlineLevel="0" collapsed="false">
      <c r="K3508" s="0" t="str">
        <f aca="false">IF(A3508="","",I3508&amp;"-"&amp;J3508)</f>
        <v/>
      </c>
    </row>
    <row r="3509" customFormat="false" ht="12.75" hidden="false" customHeight="false" outlineLevel="0" collapsed="false">
      <c r="K3509" s="0" t="str">
        <f aca="false">IF(A3509="","",I3509&amp;"-"&amp;J3509)</f>
        <v/>
      </c>
    </row>
    <row r="3510" customFormat="false" ht="12.75" hidden="false" customHeight="false" outlineLevel="0" collapsed="false">
      <c r="K3510" s="0" t="str">
        <f aca="false">IF(A3510="","",I3510&amp;"-"&amp;J3510)</f>
        <v/>
      </c>
    </row>
    <row r="3511" customFormat="false" ht="12.75" hidden="false" customHeight="false" outlineLevel="0" collapsed="false">
      <c r="K3511" s="0" t="str">
        <f aca="false">IF(A3511="","",I3511&amp;"-"&amp;J3511)</f>
        <v/>
      </c>
    </row>
    <row r="3512" customFormat="false" ht="12.75" hidden="false" customHeight="false" outlineLevel="0" collapsed="false">
      <c r="K3512" s="0" t="str">
        <f aca="false">IF(A3512="","",I3512&amp;"-"&amp;J3512)</f>
        <v/>
      </c>
    </row>
    <row r="3513" customFormat="false" ht="12.75" hidden="false" customHeight="false" outlineLevel="0" collapsed="false">
      <c r="K3513" s="0" t="str">
        <f aca="false">IF(A3513="","",I3513&amp;"-"&amp;J3513)</f>
        <v/>
      </c>
    </row>
    <row r="3514" customFormat="false" ht="12.75" hidden="false" customHeight="false" outlineLevel="0" collapsed="false">
      <c r="K3514" s="0" t="str">
        <f aca="false">IF(A3514="","",I3514&amp;"-"&amp;J3514)</f>
        <v/>
      </c>
    </row>
    <row r="3515" customFormat="false" ht="12.75" hidden="false" customHeight="false" outlineLevel="0" collapsed="false">
      <c r="K3515" s="0" t="str">
        <f aca="false">IF(A3515="","",I3515&amp;"-"&amp;J3515)</f>
        <v/>
      </c>
    </row>
    <row r="3516" customFormat="false" ht="12.75" hidden="false" customHeight="false" outlineLevel="0" collapsed="false">
      <c r="K3516" s="0" t="str">
        <f aca="false">IF(A3516="","",I3516&amp;"-"&amp;J3516)</f>
        <v/>
      </c>
    </row>
    <row r="3517" customFormat="false" ht="12.75" hidden="false" customHeight="false" outlineLevel="0" collapsed="false">
      <c r="K3517" s="0" t="str">
        <f aca="false">IF(A3517="","",I3517&amp;"-"&amp;J3517)</f>
        <v/>
      </c>
    </row>
    <row r="3518" customFormat="false" ht="12.75" hidden="false" customHeight="false" outlineLevel="0" collapsed="false">
      <c r="K3518" s="0" t="str">
        <f aca="false">IF(A3518="","",I3518&amp;"-"&amp;J3518)</f>
        <v/>
      </c>
    </row>
    <row r="3519" customFormat="false" ht="12.75" hidden="false" customHeight="false" outlineLevel="0" collapsed="false">
      <c r="K3519" s="0" t="str">
        <f aca="false">IF(A3519="","",I3519&amp;"-"&amp;J3519)</f>
        <v/>
      </c>
    </row>
    <row r="3520" customFormat="false" ht="12.75" hidden="false" customHeight="false" outlineLevel="0" collapsed="false">
      <c r="K3520" s="0" t="str">
        <f aca="false">IF(A3520="","",I3520&amp;"-"&amp;J3520)</f>
        <v/>
      </c>
    </row>
    <row r="3521" customFormat="false" ht="12.75" hidden="false" customHeight="false" outlineLevel="0" collapsed="false">
      <c r="K3521" s="0" t="str">
        <f aca="false">IF(A3521="","",I3521&amp;"-"&amp;J3521)</f>
        <v/>
      </c>
    </row>
    <row r="3522" customFormat="false" ht="12.75" hidden="false" customHeight="false" outlineLevel="0" collapsed="false">
      <c r="K3522" s="0" t="str">
        <f aca="false">IF(A3522="","",I3522&amp;"-"&amp;J3522)</f>
        <v/>
      </c>
    </row>
    <row r="3523" customFormat="false" ht="12.75" hidden="false" customHeight="false" outlineLevel="0" collapsed="false">
      <c r="K3523" s="0" t="str">
        <f aca="false">IF(A3523="","",I3523&amp;"-"&amp;J3523)</f>
        <v/>
      </c>
    </row>
    <row r="3524" customFormat="false" ht="12.75" hidden="false" customHeight="false" outlineLevel="0" collapsed="false">
      <c r="K3524" s="0" t="str">
        <f aca="false">IF(A3524="","",I3524&amp;"-"&amp;J3524)</f>
        <v/>
      </c>
    </row>
    <row r="3525" customFormat="false" ht="12.75" hidden="false" customHeight="false" outlineLevel="0" collapsed="false">
      <c r="K3525" s="0" t="str">
        <f aca="false">IF(A3525="","",I3525&amp;"-"&amp;J3525)</f>
        <v/>
      </c>
    </row>
    <row r="3526" customFormat="false" ht="12.75" hidden="false" customHeight="false" outlineLevel="0" collapsed="false">
      <c r="K3526" s="0" t="str">
        <f aca="false">IF(A3526="","",I3526&amp;"-"&amp;J3526)</f>
        <v/>
      </c>
    </row>
    <row r="3527" customFormat="false" ht="12.75" hidden="false" customHeight="false" outlineLevel="0" collapsed="false">
      <c r="K3527" s="0" t="str">
        <f aca="false">IF(A3527="","",I3527&amp;"-"&amp;J3527)</f>
        <v/>
      </c>
    </row>
    <row r="3528" customFormat="false" ht="12.75" hidden="false" customHeight="false" outlineLevel="0" collapsed="false">
      <c r="K3528" s="0" t="str">
        <f aca="false">IF(A3528="","",I3528&amp;"-"&amp;J3528)</f>
        <v/>
      </c>
    </row>
    <row r="3529" customFormat="false" ht="12.75" hidden="false" customHeight="false" outlineLevel="0" collapsed="false">
      <c r="K3529" s="0" t="str">
        <f aca="false">IF(A3529="","",I3529&amp;"-"&amp;J3529)</f>
        <v/>
      </c>
    </row>
    <row r="3530" customFormat="false" ht="12.75" hidden="false" customHeight="false" outlineLevel="0" collapsed="false">
      <c r="K3530" s="0" t="str">
        <f aca="false">IF(A3530="","",I3530&amp;"-"&amp;J3530)</f>
        <v/>
      </c>
    </row>
    <row r="3531" customFormat="false" ht="12.75" hidden="false" customHeight="false" outlineLevel="0" collapsed="false">
      <c r="K3531" s="0" t="str">
        <f aca="false">IF(A3531="","",I3531&amp;"-"&amp;J3531)</f>
        <v/>
      </c>
    </row>
    <row r="3532" customFormat="false" ht="12.75" hidden="false" customHeight="false" outlineLevel="0" collapsed="false">
      <c r="K3532" s="0" t="str">
        <f aca="false">IF(A3532="","",I3532&amp;"-"&amp;J3532)</f>
        <v/>
      </c>
    </row>
    <row r="3533" customFormat="false" ht="12.75" hidden="false" customHeight="false" outlineLevel="0" collapsed="false">
      <c r="K3533" s="0" t="str">
        <f aca="false">IF(A3533="","",I3533&amp;"-"&amp;J3533)</f>
        <v/>
      </c>
    </row>
    <row r="3534" customFormat="false" ht="12.75" hidden="false" customHeight="false" outlineLevel="0" collapsed="false">
      <c r="K3534" s="0" t="str">
        <f aca="false">IF(A3534="","",I3534&amp;"-"&amp;J3534)</f>
        <v/>
      </c>
    </row>
    <row r="3535" customFormat="false" ht="12.75" hidden="false" customHeight="false" outlineLevel="0" collapsed="false">
      <c r="K3535" s="0" t="str">
        <f aca="false">IF(A3535="","",I3535&amp;"-"&amp;J3535)</f>
        <v/>
      </c>
    </row>
    <row r="3536" customFormat="false" ht="12.75" hidden="false" customHeight="false" outlineLevel="0" collapsed="false">
      <c r="K3536" s="0" t="str">
        <f aca="false">IF(A3536="","",I3536&amp;"-"&amp;J3536)</f>
        <v/>
      </c>
    </row>
    <row r="3537" customFormat="false" ht="12.75" hidden="false" customHeight="false" outlineLevel="0" collapsed="false">
      <c r="K3537" s="0" t="str">
        <f aca="false">IF(A3537="","",I3537&amp;"-"&amp;J3537)</f>
        <v/>
      </c>
    </row>
    <row r="3538" customFormat="false" ht="12.75" hidden="false" customHeight="false" outlineLevel="0" collapsed="false">
      <c r="K3538" s="0" t="str">
        <f aca="false">IF(A3538="","",I3538&amp;"-"&amp;J3538)</f>
        <v/>
      </c>
    </row>
    <row r="3539" customFormat="false" ht="12.75" hidden="false" customHeight="false" outlineLevel="0" collapsed="false">
      <c r="K3539" s="0" t="str">
        <f aca="false">IF(A3539="","",I3539&amp;"-"&amp;J3539)</f>
        <v/>
      </c>
    </row>
    <row r="3540" customFormat="false" ht="12.75" hidden="false" customHeight="false" outlineLevel="0" collapsed="false">
      <c r="K3540" s="0" t="str">
        <f aca="false">IF(A3540="","",I3540&amp;"-"&amp;J3540)</f>
        <v/>
      </c>
    </row>
    <row r="3541" customFormat="false" ht="12.75" hidden="false" customHeight="false" outlineLevel="0" collapsed="false">
      <c r="K3541" s="0" t="str">
        <f aca="false">IF(A3541="","",I3541&amp;"-"&amp;J3541)</f>
        <v/>
      </c>
    </row>
    <row r="3542" customFormat="false" ht="12.75" hidden="false" customHeight="false" outlineLevel="0" collapsed="false">
      <c r="K3542" s="0" t="str">
        <f aca="false">IF(A3542="","",I3542&amp;"-"&amp;J3542)</f>
        <v/>
      </c>
    </row>
    <row r="3543" customFormat="false" ht="12.75" hidden="false" customHeight="false" outlineLevel="0" collapsed="false">
      <c r="K3543" s="0" t="str">
        <f aca="false">IF(A3543="","",I3543&amp;"-"&amp;J3543)</f>
        <v/>
      </c>
    </row>
    <row r="3544" customFormat="false" ht="12.75" hidden="false" customHeight="false" outlineLevel="0" collapsed="false">
      <c r="K3544" s="0" t="str">
        <f aca="false">IF(A3544="","",I3544&amp;"-"&amp;J3544)</f>
        <v/>
      </c>
    </row>
    <row r="3545" customFormat="false" ht="12.75" hidden="false" customHeight="false" outlineLevel="0" collapsed="false">
      <c r="K3545" s="0" t="str">
        <f aca="false">IF(A3545="","",I3545&amp;"-"&amp;J3545)</f>
        <v/>
      </c>
    </row>
    <row r="3546" customFormat="false" ht="12.75" hidden="false" customHeight="false" outlineLevel="0" collapsed="false">
      <c r="K3546" s="0" t="str">
        <f aca="false">IF(A3546="","",I3546&amp;"-"&amp;J3546)</f>
        <v/>
      </c>
    </row>
    <row r="3547" customFormat="false" ht="12.75" hidden="false" customHeight="false" outlineLevel="0" collapsed="false">
      <c r="K3547" s="0" t="str">
        <f aca="false">IF(A3547="","",I3547&amp;"-"&amp;J3547)</f>
        <v/>
      </c>
    </row>
    <row r="3548" customFormat="false" ht="12.75" hidden="false" customHeight="false" outlineLevel="0" collapsed="false">
      <c r="K3548" s="0" t="str">
        <f aca="false">IF(A3548="","",I3548&amp;"-"&amp;J3548)</f>
        <v/>
      </c>
    </row>
    <row r="3549" customFormat="false" ht="12.75" hidden="false" customHeight="false" outlineLevel="0" collapsed="false">
      <c r="K3549" s="0" t="str">
        <f aca="false">IF(A3549="","",I3549&amp;"-"&amp;J3549)</f>
        <v/>
      </c>
    </row>
    <row r="3550" customFormat="false" ht="12.75" hidden="false" customHeight="false" outlineLevel="0" collapsed="false">
      <c r="K3550" s="0" t="str">
        <f aca="false">IF(A3550="","",I3550&amp;"-"&amp;J3550)</f>
        <v/>
      </c>
    </row>
    <row r="3551" customFormat="false" ht="12.75" hidden="false" customHeight="false" outlineLevel="0" collapsed="false">
      <c r="K3551" s="0" t="str">
        <f aca="false">IF(A3551="","",I3551&amp;"-"&amp;J3551)</f>
        <v/>
      </c>
    </row>
    <row r="3552" customFormat="false" ht="12.75" hidden="false" customHeight="false" outlineLevel="0" collapsed="false">
      <c r="K3552" s="0" t="str">
        <f aca="false">IF(A3552="","",I3552&amp;"-"&amp;J3552)</f>
        <v/>
      </c>
    </row>
    <row r="3553" customFormat="false" ht="12.75" hidden="false" customHeight="false" outlineLevel="0" collapsed="false">
      <c r="K3553" s="0" t="str">
        <f aca="false">IF(A3553="","",I3553&amp;"-"&amp;J3553)</f>
        <v/>
      </c>
    </row>
    <row r="3554" customFormat="false" ht="12.75" hidden="false" customHeight="false" outlineLevel="0" collapsed="false">
      <c r="K3554" s="0" t="str">
        <f aca="false">IF(A3554="","",I3554&amp;"-"&amp;J3554)</f>
        <v/>
      </c>
    </row>
    <row r="3555" customFormat="false" ht="12.75" hidden="false" customHeight="false" outlineLevel="0" collapsed="false">
      <c r="K3555" s="0" t="str">
        <f aca="false">IF(A3555="","",I3555&amp;"-"&amp;J3555)</f>
        <v/>
      </c>
    </row>
    <row r="3556" customFormat="false" ht="12.75" hidden="false" customHeight="false" outlineLevel="0" collapsed="false">
      <c r="K3556" s="0" t="str">
        <f aca="false">IF(A3556="","",I3556&amp;"-"&amp;J3556)</f>
        <v/>
      </c>
    </row>
    <row r="3557" customFormat="false" ht="12.75" hidden="false" customHeight="false" outlineLevel="0" collapsed="false">
      <c r="K3557" s="0" t="str">
        <f aca="false">IF(A3557="","",I3557&amp;"-"&amp;J3557)</f>
        <v/>
      </c>
    </row>
    <row r="3558" customFormat="false" ht="12.75" hidden="false" customHeight="false" outlineLevel="0" collapsed="false">
      <c r="K3558" s="0" t="str">
        <f aca="false">IF(A3558="","",I3558&amp;"-"&amp;J3558)</f>
        <v/>
      </c>
    </row>
    <row r="3559" customFormat="false" ht="12.75" hidden="false" customHeight="false" outlineLevel="0" collapsed="false">
      <c r="K3559" s="0" t="str">
        <f aca="false">IF(A3559="","",I3559&amp;"-"&amp;J3559)</f>
        <v/>
      </c>
    </row>
    <row r="3560" customFormat="false" ht="12.75" hidden="false" customHeight="false" outlineLevel="0" collapsed="false">
      <c r="K3560" s="0" t="str">
        <f aca="false">IF(A3560="","",I3560&amp;"-"&amp;J3560)</f>
        <v/>
      </c>
    </row>
    <row r="3561" customFormat="false" ht="12.75" hidden="false" customHeight="false" outlineLevel="0" collapsed="false">
      <c r="K3561" s="0" t="str">
        <f aca="false">IF(A3561="","",I3561&amp;"-"&amp;J3561)</f>
        <v/>
      </c>
    </row>
    <row r="3562" customFormat="false" ht="12.75" hidden="false" customHeight="false" outlineLevel="0" collapsed="false">
      <c r="K3562" s="0" t="str">
        <f aca="false">IF(A3562="","",I3562&amp;"-"&amp;J3562)</f>
        <v/>
      </c>
    </row>
    <row r="3563" customFormat="false" ht="12.75" hidden="false" customHeight="false" outlineLevel="0" collapsed="false">
      <c r="K3563" s="0" t="str">
        <f aca="false">IF(A3563="","",I3563&amp;"-"&amp;J3563)</f>
        <v/>
      </c>
    </row>
    <row r="3564" customFormat="false" ht="12.75" hidden="false" customHeight="false" outlineLevel="0" collapsed="false">
      <c r="K3564" s="0" t="str">
        <f aca="false">IF(A3564="","",I3564&amp;"-"&amp;J3564)</f>
        <v/>
      </c>
    </row>
    <row r="3565" customFormat="false" ht="12.75" hidden="false" customHeight="false" outlineLevel="0" collapsed="false">
      <c r="K3565" s="0" t="str">
        <f aca="false">IF(A3565="","",I3565&amp;"-"&amp;J3565)</f>
        <v/>
      </c>
    </row>
    <row r="3566" customFormat="false" ht="12.75" hidden="false" customHeight="false" outlineLevel="0" collapsed="false">
      <c r="K3566" s="0" t="str">
        <f aca="false">IF(A3566="","",I3566&amp;"-"&amp;J3566)</f>
        <v/>
      </c>
    </row>
    <row r="3567" customFormat="false" ht="12.75" hidden="false" customHeight="false" outlineLevel="0" collapsed="false">
      <c r="K3567" s="0" t="str">
        <f aca="false">IF(A3567="","",I3567&amp;"-"&amp;J3567)</f>
        <v/>
      </c>
    </row>
    <row r="3568" customFormat="false" ht="12.75" hidden="false" customHeight="false" outlineLevel="0" collapsed="false">
      <c r="K3568" s="0" t="str">
        <f aca="false">IF(A3568="","",I3568&amp;"-"&amp;J3568)</f>
        <v/>
      </c>
    </row>
    <row r="3569" customFormat="false" ht="12.75" hidden="false" customHeight="false" outlineLevel="0" collapsed="false">
      <c r="K3569" s="0" t="str">
        <f aca="false">IF(A3569="","",I3569&amp;"-"&amp;J3569)</f>
        <v/>
      </c>
    </row>
    <row r="3570" customFormat="false" ht="12.75" hidden="false" customHeight="false" outlineLevel="0" collapsed="false">
      <c r="K3570" s="0" t="str">
        <f aca="false">IF(A3570="","",I3570&amp;"-"&amp;J3570)</f>
        <v/>
      </c>
    </row>
    <row r="3571" customFormat="false" ht="12.75" hidden="false" customHeight="false" outlineLevel="0" collapsed="false">
      <c r="K3571" s="0" t="str">
        <f aca="false">IF(A3571="","",I3571&amp;"-"&amp;J3571)</f>
        <v/>
      </c>
    </row>
    <row r="3572" customFormat="false" ht="12.75" hidden="false" customHeight="false" outlineLevel="0" collapsed="false">
      <c r="K3572" s="0" t="str">
        <f aca="false">IF(A3572="","",I3572&amp;"-"&amp;J3572)</f>
        <v/>
      </c>
    </row>
    <row r="3573" customFormat="false" ht="12.75" hidden="false" customHeight="false" outlineLevel="0" collapsed="false">
      <c r="K3573" s="0" t="str">
        <f aca="false">IF(A3573="","",I3573&amp;"-"&amp;J3573)</f>
        <v/>
      </c>
    </row>
    <row r="3574" customFormat="false" ht="12.75" hidden="false" customHeight="false" outlineLevel="0" collapsed="false">
      <c r="K3574" s="0" t="str">
        <f aca="false">IF(A3574="","",I3574&amp;"-"&amp;J3574)</f>
        <v/>
      </c>
    </row>
    <row r="3575" customFormat="false" ht="12.75" hidden="false" customHeight="false" outlineLevel="0" collapsed="false">
      <c r="K3575" s="0" t="str">
        <f aca="false">IF(A3575="","",I3575&amp;"-"&amp;J3575)</f>
        <v/>
      </c>
    </row>
    <row r="3576" customFormat="false" ht="12.75" hidden="false" customHeight="false" outlineLevel="0" collapsed="false">
      <c r="K3576" s="0" t="str">
        <f aca="false">IF(A3576="","",I3576&amp;"-"&amp;J3576)</f>
        <v/>
      </c>
    </row>
    <row r="3577" customFormat="false" ht="12.75" hidden="false" customHeight="false" outlineLevel="0" collapsed="false">
      <c r="K3577" s="0" t="str">
        <f aca="false">IF(A3577="","",I3577&amp;"-"&amp;J3577)</f>
        <v/>
      </c>
    </row>
    <row r="3578" customFormat="false" ht="12.75" hidden="false" customHeight="false" outlineLevel="0" collapsed="false">
      <c r="K3578" s="0" t="str">
        <f aca="false">IF(A3578="","",I3578&amp;"-"&amp;J3578)</f>
        <v/>
      </c>
    </row>
    <row r="3579" customFormat="false" ht="12.75" hidden="false" customHeight="false" outlineLevel="0" collapsed="false">
      <c r="K3579" s="0" t="str">
        <f aca="false">IF(A3579="","",I3579&amp;"-"&amp;J3579)</f>
        <v/>
      </c>
    </row>
    <row r="3580" customFormat="false" ht="12.75" hidden="false" customHeight="false" outlineLevel="0" collapsed="false">
      <c r="K3580" s="0" t="str">
        <f aca="false">IF(A3580="","",I3580&amp;"-"&amp;J3580)</f>
        <v/>
      </c>
    </row>
    <row r="3581" customFormat="false" ht="12.75" hidden="false" customHeight="false" outlineLevel="0" collapsed="false">
      <c r="K3581" s="0" t="str">
        <f aca="false">IF(A3581="","",I3581&amp;"-"&amp;J3581)</f>
        <v/>
      </c>
    </row>
    <row r="3582" customFormat="false" ht="12.75" hidden="false" customHeight="false" outlineLevel="0" collapsed="false">
      <c r="K3582" s="0" t="str">
        <f aca="false">IF(A3582="","",I3582&amp;"-"&amp;J3582)</f>
        <v/>
      </c>
    </row>
    <row r="3583" customFormat="false" ht="12.75" hidden="false" customHeight="false" outlineLevel="0" collapsed="false">
      <c r="K3583" s="0" t="str">
        <f aca="false">IF(A3583="","",I3583&amp;"-"&amp;J3583)</f>
        <v/>
      </c>
    </row>
    <row r="3584" customFormat="false" ht="12.75" hidden="false" customHeight="false" outlineLevel="0" collapsed="false">
      <c r="K3584" s="0" t="str">
        <f aca="false">IF(A3584="","",I3584&amp;"-"&amp;J3584)</f>
        <v/>
      </c>
    </row>
    <row r="3585" customFormat="false" ht="12.75" hidden="false" customHeight="false" outlineLevel="0" collapsed="false">
      <c r="K3585" s="0" t="str">
        <f aca="false">IF(A3585="","",I3585&amp;"-"&amp;J3585)</f>
        <v/>
      </c>
    </row>
    <row r="3586" customFormat="false" ht="12.75" hidden="false" customHeight="false" outlineLevel="0" collapsed="false">
      <c r="K3586" s="0" t="str">
        <f aca="false">IF(A3586="","",I3586&amp;"-"&amp;J3586)</f>
        <v/>
      </c>
    </row>
    <row r="3587" customFormat="false" ht="12.75" hidden="false" customHeight="false" outlineLevel="0" collapsed="false">
      <c r="K3587" s="0" t="str">
        <f aca="false">IF(A3587="","",I3587&amp;"-"&amp;J3587)</f>
        <v/>
      </c>
    </row>
    <row r="3588" customFormat="false" ht="12.75" hidden="false" customHeight="false" outlineLevel="0" collapsed="false">
      <c r="K3588" s="0" t="str">
        <f aca="false">IF(A3588="","",I3588&amp;"-"&amp;J3588)</f>
        <v/>
      </c>
    </row>
    <row r="3589" customFormat="false" ht="12.75" hidden="false" customHeight="false" outlineLevel="0" collapsed="false">
      <c r="K3589" s="0" t="str">
        <f aca="false">IF(A3589="","",I3589&amp;"-"&amp;J3589)</f>
        <v/>
      </c>
    </row>
    <row r="3590" customFormat="false" ht="12.75" hidden="false" customHeight="false" outlineLevel="0" collapsed="false">
      <c r="K3590" s="0" t="str">
        <f aca="false">IF(A3590="","",I3590&amp;"-"&amp;J3590)</f>
        <v/>
      </c>
    </row>
    <row r="3591" customFormat="false" ht="12.75" hidden="false" customHeight="false" outlineLevel="0" collapsed="false">
      <c r="K3591" s="0" t="str">
        <f aca="false">IF(A3591="","",I3591&amp;"-"&amp;J3591)</f>
        <v/>
      </c>
    </row>
    <row r="3592" customFormat="false" ht="12.75" hidden="false" customHeight="false" outlineLevel="0" collapsed="false">
      <c r="K3592" s="0" t="str">
        <f aca="false">IF(A3592="","",I3592&amp;"-"&amp;J3592)</f>
        <v/>
      </c>
    </row>
    <row r="3593" customFormat="false" ht="12.75" hidden="false" customHeight="false" outlineLevel="0" collapsed="false">
      <c r="K3593" s="0" t="str">
        <f aca="false">IF(A3593="","",I3593&amp;"-"&amp;J3593)</f>
        <v/>
      </c>
    </row>
    <row r="3594" customFormat="false" ht="12.75" hidden="false" customHeight="false" outlineLevel="0" collapsed="false">
      <c r="K3594" s="0" t="str">
        <f aca="false">IF(A3594="","",I3594&amp;"-"&amp;J3594)</f>
        <v/>
      </c>
    </row>
    <row r="3595" customFormat="false" ht="12.75" hidden="false" customHeight="false" outlineLevel="0" collapsed="false">
      <c r="K3595" s="0" t="str">
        <f aca="false">IF(A3595="","",I3595&amp;"-"&amp;J3595)</f>
        <v/>
      </c>
    </row>
    <row r="3596" customFormat="false" ht="12.75" hidden="false" customHeight="false" outlineLevel="0" collapsed="false">
      <c r="K3596" s="0" t="str">
        <f aca="false">IF(A3596="","",I3596&amp;"-"&amp;J3596)</f>
        <v/>
      </c>
    </row>
    <row r="3597" customFormat="false" ht="12.75" hidden="false" customHeight="false" outlineLevel="0" collapsed="false">
      <c r="K3597" s="0" t="str">
        <f aca="false">IF(A3597="","",I3597&amp;"-"&amp;J3597)</f>
        <v/>
      </c>
    </row>
    <row r="3598" customFormat="false" ht="12.75" hidden="false" customHeight="false" outlineLevel="0" collapsed="false">
      <c r="K3598" s="0" t="str">
        <f aca="false">IF(A3598="","",I3598&amp;"-"&amp;J3598)</f>
        <v/>
      </c>
    </row>
    <row r="3599" customFormat="false" ht="12.75" hidden="false" customHeight="false" outlineLevel="0" collapsed="false">
      <c r="K3599" s="0" t="str">
        <f aca="false">IF(A3599="","",I3599&amp;"-"&amp;J3599)</f>
        <v/>
      </c>
    </row>
    <row r="3600" customFormat="false" ht="12.75" hidden="false" customHeight="false" outlineLevel="0" collapsed="false">
      <c r="K3600" s="0" t="str">
        <f aca="false">IF(A3600="","",I3600&amp;"-"&amp;J3600)</f>
        <v/>
      </c>
    </row>
    <row r="3601" customFormat="false" ht="12.75" hidden="false" customHeight="false" outlineLevel="0" collapsed="false">
      <c r="K3601" s="0" t="str">
        <f aca="false">IF(A3601="","",I3601&amp;"-"&amp;J3601)</f>
        <v/>
      </c>
    </row>
    <row r="3602" customFormat="false" ht="12.75" hidden="false" customHeight="false" outlineLevel="0" collapsed="false">
      <c r="K3602" s="0" t="str">
        <f aca="false">IF(A3602="","",I3602&amp;"-"&amp;J3602)</f>
        <v/>
      </c>
    </row>
    <row r="3603" customFormat="false" ht="12.75" hidden="false" customHeight="false" outlineLevel="0" collapsed="false">
      <c r="K3603" s="0" t="str">
        <f aca="false">IF(A3603="","",I3603&amp;"-"&amp;J3603)</f>
        <v/>
      </c>
    </row>
    <row r="3604" customFormat="false" ht="12.75" hidden="false" customHeight="false" outlineLevel="0" collapsed="false">
      <c r="K3604" s="0" t="str">
        <f aca="false">IF(A3604="","",I3604&amp;"-"&amp;J3604)</f>
        <v/>
      </c>
    </row>
    <row r="3605" customFormat="false" ht="12.75" hidden="false" customHeight="false" outlineLevel="0" collapsed="false">
      <c r="K3605" s="0" t="str">
        <f aca="false">IF(A3605="","",I3605&amp;"-"&amp;J3605)</f>
        <v/>
      </c>
    </row>
    <row r="3606" customFormat="false" ht="12.75" hidden="false" customHeight="false" outlineLevel="0" collapsed="false">
      <c r="K3606" s="0" t="str">
        <f aca="false">IF(A3606="","",I3606&amp;"-"&amp;J3606)</f>
        <v/>
      </c>
    </row>
    <row r="3607" customFormat="false" ht="12.75" hidden="false" customHeight="false" outlineLevel="0" collapsed="false">
      <c r="K3607" s="0" t="str">
        <f aca="false">IF(A3607="","",I3607&amp;"-"&amp;J3607)</f>
        <v/>
      </c>
    </row>
    <row r="3608" customFormat="false" ht="12.75" hidden="false" customHeight="false" outlineLevel="0" collapsed="false">
      <c r="K3608" s="0" t="str">
        <f aca="false">IF(A3608="","",I3608&amp;"-"&amp;J3608)</f>
        <v/>
      </c>
    </row>
    <row r="3609" customFormat="false" ht="12.75" hidden="false" customHeight="false" outlineLevel="0" collapsed="false">
      <c r="K3609" s="0" t="str">
        <f aca="false">IF(A3609="","",I3609&amp;"-"&amp;J3609)</f>
        <v/>
      </c>
    </row>
    <row r="3610" customFormat="false" ht="12.75" hidden="false" customHeight="false" outlineLevel="0" collapsed="false">
      <c r="K3610" s="0" t="str">
        <f aca="false">IF(A3610="","",I3610&amp;"-"&amp;J3610)</f>
        <v/>
      </c>
    </row>
    <row r="3611" customFormat="false" ht="12.75" hidden="false" customHeight="false" outlineLevel="0" collapsed="false">
      <c r="K3611" s="0" t="str">
        <f aca="false">IF(A3611="","",I3611&amp;"-"&amp;J3611)</f>
        <v/>
      </c>
    </row>
    <row r="3612" customFormat="false" ht="12.75" hidden="false" customHeight="false" outlineLevel="0" collapsed="false">
      <c r="K3612" s="0" t="str">
        <f aca="false">IF(A3612="","",I3612&amp;"-"&amp;J3612)</f>
        <v/>
      </c>
    </row>
    <row r="3613" customFormat="false" ht="12.75" hidden="false" customHeight="false" outlineLevel="0" collapsed="false">
      <c r="K3613" s="0" t="str">
        <f aca="false">IF(A3613="","",I3613&amp;"-"&amp;J3613)</f>
        <v/>
      </c>
    </row>
    <row r="3614" customFormat="false" ht="12.75" hidden="false" customHeight="false" outlineLevel="0" collapsed="false">
      <c r="K3614" s="0" t="str">
        <f aca="false">IF(A3614="","",I3614&amp;"-"&amp;J3614)</f>
        <v/>
      </c>
    </row>
    <row r="3615" customFormat="false" ht="12.75" hidden="false" customHeight="false" outlineLevel="0" collapsed="false">
      <c r="K3615" s="0" t="str">
        <f aca="false">IF(A3615="","",I3615&amp;"-"&amp;J3615)</f>
        <v/>
      </c>
    </row>
    <row r="3616" customFormat="false" ht="12.75" hidden="false" customHeight="false" outlineLevel="0" collapsed="false">
      <c r="K3616" s="0" t="str">
        <f aca="false">IF(A3616="","",I3616&amp;"-"&amp;J3616)</f>
        <v/>
      </c>
    </row>
    <row r="3617" customFormat="false" ht="12.75" hidden="false" customHeight="false" outlineLevel="0" collapsed="false">
      <c r="K3617" s="0" t="str">
        <f aca="false">IF(A3617="","",I3617&amp;"-"&amp;J3617)</f>
        <v/>
      </c>
    </row>
    <row r="3618" customFormat="false" ht="12.75" hidden="false" customHeight="false" outlineLevel="0" collapsed="false">
      <c r="K3618" s="0" t="str">
        <f aca="false">IF(A3618="","",I3618&amp;"-"&amp;J3618)</f>
        <v/>
      </c>
    </row>
    <row r="3619" customFormat="false" ht="12.75" hidden="false" customHeight="false" outlineLevel="0" collapsed="false">
      <c r="K3619" s="0" t="str">
        <f aca="false">IF(A3619="","",I3619&amp;"-"&amp;J3619)</f>
        <v/>
      </c>
    </row>
    <row r="3620" customFormat="false" ht="12.75" hidden="false" customHeight="false" outlineLevel="0" collapsed="false">
      <c r="K3620" s="0" t="str">
        <f aca="false">IF(A3620="","",I3620&amp;"-"&amp;J3620)</f>
        <v/>
      </c>
    </row>
    <row r="3621" customFormat="false" ht="12.75" hidden="false" customHeight="false" outlineLevel="0" collapsed="false">
      <c r="K3621" s="0" t="str">
        <f aca="false">IF(A3621="","",I3621&amp;"-"&amp;J3621)</f>
        <v/>
      </c>
    </row>
    <row r="3622" customFormat="false" ht="12.75" hidden="false" customHeight="false" outlineLevel="0" collapsed="false">
      <c r="K3622" s="0" t="str">
        <f aca="false">IF(A3622="","",I3622&amp;"-"&amp;J3622)</f>
        <v/>
      </c>
    </row>
    <row r="3623" customFormat="false" ht="12.75" hidden="false" customHeight="false" outlineLevel="0" collapsed="false">
      <c r="K3623" s="0" t="str">
        <f aca="false">IF(A3623="","",I3623&amp;"-"&amp;J3623)</f>
        <v/>
      </c>
    </row>
    <row r="3624" customFormat="false" ht="12.75" hidden="false" customHeight="false" outlineLevel="0" collapsed="false">
      <c r="K3624" s="0" t="str">
        <f aca="false">IF(A3624="","",I3624&amp;"-"&amp;J3624)</f>
        <v/>
      </c>
    </row>
    <row r="3625" customFormat="false" ht="12.75" hidden="false" customHeight="false" outlineLevel="0" collapsed="false">
      <c r="K3625" s="0" t="str">
        <f aca="false">IF(A3625="","",I3625&amp;"-"&amp;J3625)</f>
        <v/>
      </c>
    </row>
    <row r="3626" customFormat="false" ht="12.75" hidden="false" customHeight="false" outlineLevel="0" collapsed="false">
      <c r="K3626" s="0" t="str">
        <f aca="false">IF(A3626="","",I3626&amp;"-"&amp;J3626)</f>
        <v/>
      </c>
    </row>
    <row r="3627" customFormat="false" ht="12.75" hidden="false" customHeight="false" outlineLevel="0" collapsed="false">
      <c r="K3627" s="0" t="str">
        <f aca="false">IF(A3627="","",I3627&amp;"-"&amp;J3627)</f>
        <v/>
      </c>
    </row>
    <row r="3628" customFormat="false" ht="12.75" hidden="false" customHeight="false" outlineLevel="0" collapsed="false">
      <c r="K3628" s="0" t="str">
        <f aca="false">IF(A3628="","",I3628&amp;"-"&amp;J3628)</f>
        <v/>
      </c>
    </row>
    <row r="3629" customFormat="false" ht="12.75" hidden="false" customHeight="false" outlineLevel="0" collapsed="false">
      <c r="K3629" s="0" t="str">
        <f aca="false">IF(A3629="","",I3629&amp;"-"&amp;J3629)</f>
        <v/>
      </c>
    </row>
    <row r="3630" customFormat="false" ht="12.75" hidden="false" customHeight="false" outlineLevel="0" collapsed="false">
      <c r="K3630" s="0" t="str">
        <f aca="false">IF(A3630="","",I3630&amp;"-"&amp;J3630)</f>
        <v/>
      </c>
    </row>
    <row r="3631" customFormat="false" ht="12.75" hidden="false" customHeight="false" outlineLevel="0" collapsed="false">
      <c r="K3631" s="0" t="str">
        <f aca="false">IF(A3631="","",I3631&amp;"-"&amp;J3631)</f>
        <v/>
      </c>
    </row>
    <row r="3632" customFormat="false" ht="12.75" hidden="false" customHeight="false" outlineLevel="0" collapsed="false">
      <c r="K3632" s="0" t="str">
        <f aca="false">IF(A3632="","",I3632&amp;"-"&amp;J3632)</f>
        <v/>
      </c>
    </row>
    <row r="3633" customFormat="false" ht="12.75" hidden="false" customHeight="false" outlineLevel="0" collapsed="false">
      <c r="K3633" s="0" t="str">
        <f aca="false">IF(A3633="","",I3633&amp;"-"&amp;J3633)</f>
        <v/>
      </c>
    </row>
    <row r="3634" customFormat="false" ht="12.75" hidden="false" customHeight="false" outlineLevel="0" collapsed="false">
      <c r="K3634" s="0" t="str">
        <f aca="false">IF(A3634="","",I3634&amp;"-"&amp;J3634)</f>
        <v/>
      </c>
    </row>
    <row r="3635" customFormat="false" ht="12.75" hidden="false" customHeight="false" outlineLevel="0" collapsed="false">
      <c r="K3635" s="0" t="str">
        <f aca="false">IF(A3635="","",I3635&amp;"-"&amp;J3635)</f>
        <v/>
      </c>
    </row>
    <row r="3636" customFormat="false" ht="12.75" hidden="false" customHeight="false" outlineLevel="0" collapsed="false">
      <c r="K3636" s="0" t="str">
        <f aca="false">IF(A3636="","",I3636&amp;"-"&amp;J3636)</f>
        <v/>
      </c>
    </row>
    <row r="3637" customFormat="false" ht="12.75" hidden="false" customHeight="false" outlineLevel="0" collapsed="false">
      <c r="K3637" s="0" t="str">
        <f aca="false">IF(A3637="","",I3637&amp;"-"&amp;J3637)</f>
        <v/>
      </c>
    </row>
    <row r="3638" customFormat="false" ht="12.75" hidden="false" customHeight="false" outlineLevel="0" collapsed="false">
      <c r="K3638" s="0" t="str">
        <f aca="false">IF(A3638="","",I3638&amp;"-"&amp;J3638)</f>
        <v/>
      </c>
    </row>
    <row r="3639" customFormat="false" ht="12.75" hidden="false" customHeight="false" outlineLevel="0" collapsed="false">
      <c r="K3639" s="0" t="str">
        <f aca="false">IF(A3639="","",I3639&amp;"-"&amp;J3639)</f>
        <v/>
      </c>
    </row>
    <row r="3640" customFormat="false" ht="12.75" hidden="false" customHeight="false" outlineLevel="0" collapsed="false">
      <c r="K3640" s="0" t="str">
        <f aca="false">IF(A3640="","",I3640&amp;"-"&amp;J3640)</f>
        <v/>
      </c>
    </row>
    <row r="3641" customFormat="false" ht="12.75" hidden="false" customHeight="false" outlineLevel="0" collapsed="false">
      <c r="K3641" s="0" t="str">
        <f aca="false">IF(A3641="","",I3641&amp;"-"&amp;J3641)</f>
        <v/>
      </c>
    </row>
    <row r="3642" customFormat="false" ht="12.75" hidden="false" customHeight="false" outlineLevel="0" collapsed="false">
      <c r="K3642" s="0" t="str">
        <f aca="false">IF(A3642="","",I3642&amp;"-"&amp;J3642)</f>
        <v/>
      </c>
    </row>
    <row r="3643" customFormat="false" ht="12.75" hidden="false" customHeight="false" outlineLevel="0" collapsed="false">
      <c r="K3643" s="0" t="str">
        <f aca="false">IF(A3643="","",I3643&amp;"-"&amp;J3643)</f>
        <v/>
      </c>
    </row>
    <row r="3644" customFormat="false" ht="12.75" hidden="false" customHeight="false" outlineLevel="0" collapsed="false">
      <c r="K3644" s="0" t="str">
        <f aca="false">IF(A3644="","",I3644&amp;"-"&amp;J3644)</f>
        <v/>
      </c>
    </row>
    <row r="3645" customFormat="false" ht="12.75" hidden="false" customHeight="false" outlineLevel="0" collapsed="false">
      <c r="K3645" s="0" t="str">
        <f aca="false">IF(A3645="","",I3645&amp;"-"&amp;J3645)</f>
        <v/>
      </c>
    </row>
    <row r="3646" customFormat="false" ht="12.75" hidden="false" customHeight="false" outlineLevel="0" collapsed="false">
      <c r="K3646" s="0" t="str">
        <f aca="false">IF(A3646="","",I3646&amp;"-"&amp;J3646)</f>
        <v/>
      </c>
    </row>
    <row r="3647" customFormat="false" ht="12.75" hidden="false" customHeight="false" outlineLevel="0" collapsed="false">
      <c r="K3647" s="0" t="str">
        <f aca="false">IF(A3647="","",I3647&amp;"-"&amp;J3647)</f>
        <v/>
      </c>
    </row>
    <row r="3648" customFormat="false" ht="12.75" hidden="false" customHeight="false" outlineLevel="0" collapsed="false">
      <c r="K3648" s="0" t="str">
        <f aca="false">IF(A3648="","",I3648&amp;"-"&amp;J3648)</f>
        <v/>
      </c>
    </row>
    <row r="3649" customFormat="false" ht="12.75" hidden="false" customHeight="false" outlineLevel="0" collapsed="false">
      <c r="K3649" s="0" t="str">
        <f aca="false">IF(A3649="","",I3649&amp;"-"&amp;J3649)</f>
        <v/>
      </c>
    </row>
    <row r="3650" customFormat="false" ht="12.75" hidden="false" customHeight="false" outlineLevel="0" collapsed="false">
      <c r="K3650" s="0" t="str">
        <f aca="false">IF(A3650="","",I3650&amp;"-"&amp;J3650)</f>
        <v/>
      </c>
    </row>
    <row r="3651" customFormat="false" ht="12.75" hidden="false" customHeight="false" outlineLevel="0" collapsed="false">
      <c r="K3651" s="0" t="str">
        <f aca="false">IF(A3651="","",I3651&amp;"-"&amp;J3651)</f>
        <v/>
      </c>
    </row>
    <row r="3652" customFormat="false" ht="12.75" hidden="false" customHeight="false" outlineLevel="0" collapsed="false">
      <c r="K3652" s="0" t="str">
        <f aca="false">IF(A3652="","",I3652&amp;"-"&amp;J3652)</f>
        <v/>
      </c>
    </row>
    <row r="3653" customFormat="false" ht="12.75" hidden="false" customHeight="false" outlineLevel="0" collapsed="false">
      <c r="K3653" s="0" t="str">
        <f aca="false">IF(A3653="","",I3653&amp;"-"&amp;J3653)</f>
        <v/>
      </c>
    </row>
    <row r="3654" customFormat="false" ht="12.75" hidden="false" customHeight="false" outlineLevel="0" collapsed="false">
      <c r="K3654" s="0" t="str">
        <f aca="false">IF(A3654="","",I3654&amp;"-"&amp;J3654)</f>
        <v/>
      </c>
    </row>
    <row r="3655" customFormat="false" ht="12.75" hidden="false" customHeight="false" outlineLevel="0" collapsed="false">
      <c r="K3655" s="0" t="str">
        <f aca="false">IF(A3655="","",I3655&amp;"-"&amp;J3655)</f>
        <v/>
      </c>
    </row>
    <row r="3656" customFormat="false" ht="12.75" hidden="false" customHeight="false" outlineLevel="0" collapsed="false">
      <c r="K3656" s="0" t="str">
        <f aca="false">IF(A3656="","",I3656&amp;"-"&amp;J3656)</f>
        <v/>
      </c>
    </row>
    <row r="3657" customFormat="false" ht="12.75" hidden="false" customHeight="false" outlineLevel="0" collapsed="false">
      <c r="K3657" s="0" t="str">
        <f aca="false">IF(A3657="","",I3657&amp;"-"&amp;J3657)</f>
        <v/>
      </c>
    </row>
    <row r="3658" customFormat="false" ht="12.75" hidden="false" customHeight="false" outlineLevel="0" collapsed="false">
      <c r="K3658" s="0" t="str">
        <f aca="false">IF(A3658="","",I3658&amp;"-"&amp;J3658)</f>
        <v/>
      </c>
    </row>
    <row r="3659" customFormat="false" ht="12.75" hidden="false" customHeight="false" outlineLevel="0" collapsed="false">
      <c r="K3659" s="0" t="str">
        <f aca="false">IF(A3659="","",I3659&amp;"-"&amp;J3659)</f>
        <v/>
      </c>
    </row>
    <row r="3660" customFormat="false" ht="12.75" hidden="false" customHeight="false" outlineLevel="0" collapsed="false">
      <c r="K3660" s="0" t="str">
        <f aca="false">IF(A3660="","",I3660&amp;"-"&amp;J3660)</f>
        <v/>
      </c>
    </row>
    <row r="3661" customFormat="false" ht="12.75" hidden="false" customHeight="false" outlineLevel="0" collapsed="false">
      <c r="K3661" s="0" t="str">
        <f aca="false">IF(A3661="","",I3661&amp;"-"&amp;J3661)</f>
        <v/>
      </c>
    </row>
    <row r="3662" customFormat="false" ht="12.75" hidden="false" customHeight="false" outlineLevel="0" collapsed="false">
      <c r="K3662" s="0" t="str">
        <f aca="false">IF(A3662="","",I3662&amp;"-"&amp;J3662)</f>
        <v/>
      </c>
    </row>
    <row r="3663" customFormat="false" ht="12.75" hidden="false" customHeight="false" outlineLevel="0" collapsed="false">
      <c r="K3663" s="0" t="str">
        <f aca="false">IF(A3663="","",I3663&amp;"-"&amp;J3663)</f>
        <v/>
      </c>
    </row>
    <row r="3664" customFormat="false" ht="12.75" hidden="false" customHeight="false" outlineLevel="0" collapsed="false">
      <c r="K3664" s="0" t="str">
        <f aca="false">IF(A3664="","",I3664&amp;"-"&amp;J3664)</f>
        <v/>
      </c>
    </row>
    <row r="3665" customFormat="false" ht="12.75" hidden="false" customHeight="false" outlineLevel="0" collapsed="false">
      <c r="K3665" s="0" t="str">
        <f aca="false">IF(A3665="","",I3665&amp;"-"&amp;J3665)</f>
        <v/>
      </c>
    </row>
    <row r="3666" customFormat="false" ht="12.75" hidden="false" customHeight="false" outlineLevel="0" collapsed="false">
      <c r="K3666" s="0" t="str">
        <f aca="false">IF(A3666="","",I3666&amp;"-"&amp;J3666)</f>
        <v/>
      </c>
    </row>
    <row r="3667" customFormat="false" ht="12.75" hidden="false" customHeight="false" outlineLevel="0" collapsed="false">
      <c r="K3667" s="0" t="str">
        <f aca="false">IF(A3667="","",I3667&amp;"-"&amp;J3667)</f>
        <v/>
      </c>
    </row>
    <row r="3668" customFormat="false" ht="12.75" hidden="false" customHeight="false" outlineLevel="0" collapsed="false">
      <c r="K3668" s="0" t="str">
        <f aca="false">IF(A3668="","",I3668&amp;"-"&amp;J3668)</f>
        <v/>
      </c>
    </row>
    <row r="3669" customFormat="false" ht="12.75" hidden="false" customHeight="false" outlineLevel="0" collapsed="false">
      <c r="K3669" s="0" t="str">
        <f aca="false">IF(A3669="","",I3669&amp;"-"&amp;J3669)</f>
        <v/>
      </c>
    </row>
    <row r="3670" customFormat="false" ht="12.75" hidden="false" customHeight="false" outlineLevel="0" collapsed="false">
      <c r="K3670" s="0" t="str">
        <f aca="false">IF(A3670="","",I3670&amp;"-"&amp;J3670)</f>
        <v/>
      </c>
    </row>
    <row r="3671" customFormat="false" ht="12.75" hidden="false" customHeight="false" outlineLevel="0" collapsed="false">
      <c r="K3671" s="0" t="str">
        <f aca="false">IF(A3671="","",I3671&amp;"-"&amp;J3671)</f>
        <v/>
      </c>
    </row>
    <row r="3672" customFormat="false" ht="12.75" hidden="false" customHeight="false" outlineLevel="0" collapsed="false">
      <c r="K3672" s="0" t="str">
        <f aca="false">IF(A3672="","",I3672&amp;"-"&amp;J3672)</f>
        <v/>
      </c>
    </row>
    <row r="3673" customFormat="false" ht="12.75" hidden="false" customHeight="false" outlineLevel="0" collapsed="false">
      <c r="K3673" s="0" t="str">
        <f aca="false">IF(A3673="","",I3673&amp;"-"&amp;J3673)</f>
        <v/>
      </c>
    </row>
    <row r="3674" customFormat="false" ht="12.75" hidden="false" customHeight="false" outlineLevel="0" collapsed="false">
      <c r="K3674" s="0" t="str">
        <f aca="false">IF(A3674="","",I3674&amp;"-"&amp;J3674)</f>
        <v/>
      </c>
    </row>
    <row r="3675" customFormat="false" ht="12.75" hidden="false" customHeight="false" outlineLevel="0" collapsed="false">
      <c r="K3675" s="0" t="str">
        <f aca="false">IF(A3675="","",I3675&amp;"-"&amp;J3675)</f>
        <v/>
      </c>
    </row>
    <row r="3676" customFormat="false" ht="12.75" hidden="false" customHeight="false" outlineLevel="0" collapsed="false">
      <c r="K3676" s="0" t="str">
        <f aca="false">IF(A3676="","",I3676&amp;"-"&amp;J3676)</f>
        <v/>
      </c>
    </row>
    <row r="3677" customFormat="false" ht="12.75" hidden="false" customHeight="false" outlineLevel="0" collapsed="false">
      <c r="K3677" s="0" t="str">
        <f aca="false">IF(A3677="","",I3677&amp;"-"&amp;J3677)</f>
        <v/>
      </c>
    </row>
    <row r="3678" customFormat="false" ht="12.75" hidden="false" customHeight="false" outlineLevel="0" collapsed="false">
      <c r="K3678" s="0" t="str">
        <f aca="false">IF(A3678="","",I3678&amp;"-"&amp;J3678)</f>
        <v/>
      </c>
    </row>
    <row r="3679" customFormat="false" ht="12.75" hidden="false" customHeight="false" outlineLevel="0" collapsed="false">
      <c r="K3679" s="0" t="str">
        <f aca="false">IF(A3679="","",I3679&amp;"-"&amp;J3679)</f>
        <v/>
      </c>
    </row>
    <row r="3680" customFormat="false" ht="12.75" hidden="false" customHeight="false" outlineLevel="0" collapsed="false">
      <c r="K3680" s="0" t="str">
        <f aca="false">IF(A3680="","",I3680&amp;"-"&amp;J3680)</f>
        <v/>
      </c>
    </row>
    <row r="3681" customFormat="false" ht="12.75" hidden="false" customHeight="false" outlineLevel="0" collapsed="false">
      <c r="K3681" s="0" t="str">
        <f aca="false">IF(A3681="","",I3681&amp;"-"&amp;J3681)</f>
        <v/>
      </c>
    </row>
    <row r="3682" customFormat="false" ht="12.75" hidden="false" customHeight="false" outlineLevel="0" collapsed="false">
      <c r="K3682" s="0" t="str">
        <f aca="false">IF(A3682="","",I3682&amp;"-"&amp;J3682)</f>
        <v/>
      </c>
    </row>
    <row r="3683" customFormat="false" ht="12.75" hidden="false" customHeight="false" outlineLevel="0" collapsed="false">
      <c r="K3683" s="0" t="str">
        <f aca="false">IF(A3683="","",I3683&amp;"-"&amp;J3683)</f>
        <v/>
      </c>
    </row>
    <row r="3684" customFormat="false" ht="12.75" hidden="false" customHeight="false" outlineLevel="0" collapsed="false">
      <c r="K3684" s="0" t="str">
        <f aca="false">IF(A3684="","",I3684&amp;"-"&amp;J3684)</f>
        <v/>
      </c>
    </row>
    <row r="3685" customFormat="false" ht="12.75" hidden="false" customHeight="false" outlineLevel="0" collapsed="false">
      <c r="K3685" s="0" t="str">
        <f aca="false">IF(A3685="","",I3685&amp;"-"&amp;J3685)</f>
        <v/>
      </c>
    </row>
    <row r="3686" customFormat="false" ht="12.75" hidden="false" customHeight="false" outlineLevel="0" collapsed="false">
      <c r="K3686" s="0" t="str">
        <f aca="false">IF(A3686="","",I3686&amp;"-"&amp;J3686)</f>
        <v/>
      </c>
    </row>
    <row r="3687" customFormat="false" ht="12.75" hidden="false" customHeight="false" outlineLevel="0" collapsed="false">
      <c r="K3687" s="0" t="str">
        <f aca="false">IF(A3687="","",I3687&amp;"-"&amp;J3687)</f>
        <v/>
      </c>
    </row>
    <row r="3688" customFormat="false" ht="12.75" hidden="false" customHeight="false" outlineLevel="0" collapsed="false">
      <c r="K3688" s="0" t="str">
        <f aca="false">IF(A3688="","",I3688&amp;"-"&amp;J3688)</f>
        <v/>
      </c>
    </row>
    <row r="3689" customFormat="false" ht="12.75" hidden="false" customHeight="false" outlineLevel="0" collapsed="false">
      <c r="K3689" s="0" t="str">
        <f aca="false">IF(A3689="","",I3689&amp;"-"&amp;J3689)</f>
        <v/>
      </c>
    </row>
    <row r="3690" customFormat="false" ht="12.75" hidden="false" customHeight="false" outlineLevel="0" collapsed="false">
      <c r="K3690" s="0" t="str">
        <f aca="false">IF(A3690="","",I3690&amp;"-"&amp;J3690)</f>
        <v/>
      </c>
    </row>
    <row r="3691" customFormat="false" ht="12.75" hidden="false" customHeight="false" outlineLevel="0" collapsed="false">
      <c r="K3691" s="0" t="str">
        <f aca="false">IF(A3691="","",I3691&amp;"-"&amp;J3691)</f>
        <v/>
      </c>
    </row>
    <row r="3692" customFormat="false" ht="12.75" hidden="false" customHeight="false" outlineLevel="0" collapsed="false">
      <c r="K3692" s="0" t="str">
        <f aca="false">IF(A3692="","",I3692&amp;"-"&amp;J3692)</f>
        <v/>
      </c>
    </row>
    <row r="3693" customFormat="false" ht="12.75" hidden="false" customHeight="false" outlineLevel="0" collapsed="false">
      <c r="K3693" s="0" t="str">
        <f aca="false">IF(A3693="","",I3693&amp;"-"&amp;J3693)</f>
        <v/>
      </c>
    </row>
    <row r="3694" customFormat="false" ht="12.75" hidden="false" customHeight="false" outlineLevel="0" collapsed="false">
      <c r="K3694" s="0" t="str">
        <f aca="false">IF(A3694="","",I3694&amp;"-"&amp;J3694)</f>
        <v/>
      </c>
    </row>
    <row r="3695" customFormat="false" ht="12.75" hidden="false" customHeight="false" outlineLevel="0" collapsed="false">
      <c r="K3695" s="0" t="str">
        <f aca="false">IF(A3695="","",I3695&amp;"-"&amp;J3695)</f>
        <v/>
      </c>
    </row>
    <row r="3696" customFormat="false" ht="12.75" hidden="false" customHeight="false" outlineLevel="0" collapsed="false">
      <c r="K3696" s="0" t="str">
        <f aca="false">IF(A3696="","",I3696&amp;"-"&amp;J3696)</f>
        <v/>
      </c>
    </row>
    <row r="3697" customFormat="false" ht="12.75" hidden="false" customHeight="false" outlineLevel="0" collapsed="false">
      <c r="K3697" s="0" t="str">
        <f aca="false">IF(A3697="","",I3697&amp;"-"&amp;J3697)</f>
        <v/>
      </c>
    </row>
    <row r="3698" customFormat="false" ht="12.75" hidden="false" customHeight="false" outlineLevel="0" collapsed="false">
      <c r="K3698" s="0" t="str">
        <f aca="false">IF(A3698="","",I3698&amp;"-"&amp;J3698)</f>
        <v/>
      </c>
    </row>
    <row r="3699" customFormat="false" ht="12.75" hidden="false" customHeight="false" outlineLevel="0" collapsed="false">
      <c r="K3699" s="0" t="str">
        <f aca="false">IF(A3699="","",I3699&amp;"-"&amp;J3699)</f>
        <v/>
      </c>
    </row>
    <row r="3700" customFormat="false" ht="12.75" hidden="false" customHeight="false" outlineLevel="0" collapsed="false">
      <c r="K3700" s="0" t="str">
        <f aca="false">IF(A3700="","",I3700&amp;"-"&amp;J3700)</f>
        <v/>
      </c>
    </row>
    <row r="3701" customFormat="false" ht="12.75" hidden="false" customHeight="false" outlineLevel="0" collapsed="false">
      <c r="K3701" s="0" t="str">
        <f aca="false">IF(A3701="","",I3701&amp;"-"&amp;J3701)</f>
        <v/>
      </c>
    </row>
    <row r="3702" customFormat="false" ht="12.75" hidden="false" customHeight="false" outlineLevel="0" collapsed="false">
      <c r="K3702" s="0" t="str">
        <f aca="false">IF(A3702="","",I3702&amp;"-"&amp;J3702)</f>
        <v/>
      </c>
    </row>
    <row r="3703" customFormat="false" ht="12.75" hidden="false" customHeight="false" outlineLevel="0" collapsed="false">
      <c r="K3703" s="0" t="str">
        <f aca="false">IF(A3703="","",I3703&amp;"-"&amp;J3703)</f>
        <v/>
      </c>
    </row>
    <row r="3704" customFormat="false" ht="12.75" hidden="false" customHeight="false" outlineLevel="0" collapsed="false">
      <c r="K3704" s="0" t="str">
        <f aca="false">IF(A3704="","",I3704&amp;"-"&amp;J3704)</f>
        <v/>
      </c>
    </row>
    <row r="3705" customFormat="false" ht="12.75" hidden="false" customHeight="false" outlineLevel="0" collapsed="false">
      <c r="K3705" s="0" t="str">
        <f aca="false">IF(A3705="","",I3705&amp;"-"&amp;J3705)</f>
        <v/>
      </c>
    </row>
    <row r="3706" customFormat="false" ht="12.75" hidden="false" customHeight="false" outlineLevel="0" collapsed="false">
      <c r="K3706" s="0" t="str">
        <f aca="false">IF(A3706="","",I3706&amp;"-"&amp;J3706)</f>
        <v/>
      </c>
    </row>
    <row r="3707" customFormat="false" ht="12.75" hidden="false" customHeight="false" outlineLevel="0" collapsed="false">
      <c r="K3707" s="0" t="str">
        <f aca="false">IF(A3707="","",I3707&amp;"-"&amp;J3707)</f>
        <v/>
      </c>
    </row>
    <row r="3708" customFormat="false" ht="12.75" hidden="false" customHeight="false" outlineLevel="0" collapsed="false">
      <c r="K3708" s="0" t="str">
        <f aca="false">IF(A3708="","",I3708&amp;"-"&amp;J3708)</f>
        <v/>
      </c>
    </row>
    <row r="3709" customFormat="false" ht="12.75" hidden="false" customHeight="false" outlineLevel="0" collapsed="false">
      <c r="K3709" s="0" t="str">
        <f aca="false">IF(A3709="","",I3709&amp;"-"&amp;J3709)</f>
        <v/>
      </c>
    </row>
    <row r="3710" customFormat="false" ht="12.75" hidden="false" customHeight="false" outlineLevel="0" collapsed="false">
      <c r="K3710" s="0" t="str">
        <f aca="false">IF(A3710="","",I3710&amp;"-"&amp;J3710)</f>
        <v/>
      </c>
    </row>
    <row r="3711" customFormat="false" ht="12.75" hidden="false" customHeight="false" outlineLevel="0" collapsed="false">
      <c r="K3711" s="0" t="str">
        <f aca="false">IF(A3711="","",I3711&amp;"-"&amp;J3711)</f>
        <v/>
      </c>
    </row>
    <row r="3712" customFormat="false" ht="12.75" hidden="false" customHeight="false" outlineLevel="0" collapsed="false">
      <c r="K3712" s="0" t="str">
        <f aca="false">IF(A3712="","",I3712&amp;"-"&amp;J3712)</f>
        <v/>
      </c>
    </row>
    <row r="3713" customFormat="false" ht="12.75" hidden="false" customHeight="false" outlineLevel="0" collapsed="false">
      <c r="K3713" s="0" t="str">
        <f aca="false">IF(A3713="","",I3713&amp;"-"&amp;J3713)</f>
        <v/>
      </c>
    </row>
    <row r="3714" customFormat="false" ht="12.75" hidden="false" customHeight="false" outlineLevel="0" collapsed="false">
      <c r="K3714" s="0" t="str">
        <f aca="false">IF(A3714="","",I3714&amp;"-"&amp;J3714)</f>
        <v/>
      </c>
    </row>
    <row r="3715" customFormat="false" ht="12.75" hidden="false" customHeight="false" outlineLevel="0" collapsed="false">
      <c r="K3715" s="0" t="str">
        <f aca="false">IF(A3715="","",I3715&amp;"-"&amp;J3715)</f>
        <v/>
      </c>
    </row>
    <row r="3716" customFormat="false" ht="12.75" hidden="false" customHeight="false" outlineLevel="0" collapsed="false">
      <c r="K3716" s="0" t="str">
        <f aca="false">IF(A3716="","",I3716&amp;"-"&amp;J3716)</f>
        <v/>
      </c>
    </row>
    <row r="3717" customFormat="false" ht="12.75" hidden="false" customHeight="false" outlineLevel="0" collapsed="false">
      <c r="K3717" s="0" t="str">
        <f aca="false">IF(A3717="","",I3717&amp;"-"&amp;J3717)</f>
        <v/>
      </c>
    </row>
    <row r="3718" customFormat="false" ht="12.75" hidden="false" customHeight="false" outlineLevel="0" collapsed="false">
      <c r="K3718" s="0" t="str">
        <f aca="false">IF(A3718="","",I3718&amp;"-"&amp;J3718)</f>
        <v/>
      </c>
    </row>
    <row r="3719" customFormat="false" ht="12.75" hidden="false" customHeight="false" outlineLevel="0" collapsed="false">
      <c r="K3719" s="0" t="str">
        <f aca="false">IF(A3719="","",I3719&amp;"-"&amp;J3719)</f>
        <v/>
      </c>
    </row>
    <row r="3720" customFormat="false" ht="12.75" hidden="false" customHeight="false" outlineLevel="0" collapsed="false">
      <c r="K3720" s="0" t="str">
        <f aca="false">IF(A3720="","",I3720&amp;"-"&amp;J3720)</f>
        <v/>
      </c>
    </row>
    <row r="3721" customFormat="false" ht="12.75" hidden="false" customHeight="false" outlineLevel="0" collapsed="false">
      <c r="K3721" s="0" t="str">
        <f aca="false">IF(A3721="","",I3721&amp;"-"&amp;J3721)</f>
        <v/>
      </c>
    </row>
    <row r="3722" customFormat="false" ht="12.75" hidden="false" customHeight="false" outlineLevel="0" collapsed="false">
      <c r="K3722" s="0" t="str">
        <f aca="false">IF(A3722="","",I3722&amp;"-"&amp;J3722)</f>
        <v/>
      </c>
    </row>
    <row r="3723" customFormat="false" ht="12.75" hidden="false" customHeight="false" outlineLevel="0" collapsed="false">
      <c r="K3723" s="0" t="str">
        <f aca="false">IF(A3723="","",I3723&amp;"-"&amp;J3723)</f>
        <v/>
      </c>
    </row>
    <row r="3724" customFormat="false" ht="12.75" hidden="false" customHeight="false" outlineLevel="0" collapsed="false">
      <c r="K3724" s="0" t="str">
        <f aca="false">IF(A3724="","",I3724&amp;"-"&amp;J3724)</f>
        <v/>
      </c>
    </row>
    <row r="3725" customFormat="false" ht="12.75" hidden="false" customHeight="false" outlineLevel="0" collapsed="false">
      <c r="K3725" s="0" t="str">
        <f aca="false">IF(A3725="","",I3725&amp;"-"&amp;J3725)</f>
        <v/>
      </c>
    </row>
    <row r="3726" customFormat="false" ht="12.75" hidden="false" customHeight="false" outlineLevel="0" collapsed="false">
      <c r="K3726" s="0" t="str">
        <f aca="false">IF(A3726="","",I3726&amp;"-"&amp;J3726)</f>
        <v/>
      </c>
    </row>
    <row r="3727" customFormat="false" ht="12.75" hidden="false" customHeight="false" outlineLevel="0" collapsed="false">
      <c r="K3727" s="0" t="str">
        <f aca="false">IF(A3727="","",I3727&amp;"-"&amp;J3727)</f>
        <v/>
      </c>
    </row>
    <row r="3728" customFormat="false" ht="12.75" hidden="false" customHeight="false" outlineLevel="0" collapsed="false">
      <c r="K3728" s="0" t="str">
        <f aca="false">IF(A3728="","",I3728&amp;"-"&amp;J3728)</f>
        <v/>
      </c>
    </row>
    <row r="3729" customFormat="false" ht="12.75" hidden="false" customHeight="false" outlineLevel="0" collapsed="false">
      <c r="K3729" s="0" t="str">
        <f aca="false">IF(A3729="","",I3729&amp;"-"&amp;J3729)</f>
        <v/>
      </c>
    </row>
    <row r="3730" customFormat="false" ht="12.75" hidden="false" customHeight="false" outlineLevel="0" collapsed="false">
      <c r="K3730" s="0" t="str">
        <f aca="false">IF(A3730="","",I3730&amp;"-"&amp;J3730)</f>
        <v/>
      </c>
    </row>
    <row r="3731" customFormat="false" ht="12.75" hidden="false" customHeight="false" outlineLevel="0" collapsed="false">
      <c r="K3731" s="0" t="str">
        <f aca="false">IF(A3731="","",I3731&amp;"-"&amp;J3731)</f>
        <v/>
      </c>
    </row>
    <row r="3732" customFormat="false" ht="12.75" hidden="false" customHeight="false" outlineLevel="0" collapsed="false">
      <c r="K3732" s="0" t="str">
        <f aca="false">IF(A3732="","",I3732&amp;"-"&amp;J3732)</f>
        <v/>
      </c>
    </row>
    <row r="3733" customFormat="false" ht="12.75" hidden="false" customHeight="false" outlineLevel="0" collapsed="false">
      <c r="K3733" s="0" t="str">
        <f aca="false">IF(A3733="","",I3733&amp;"-"&amp;J3733)</f>
        <v/>
      </c>
    </row>
    <row r="3734" customFormat="false" ht="12.75" hidden="false" customHeight="false" outlineLevel="0" collapsed="false">
      <c r="K3734" s="0" t="str">
        <f aca="false">IF(A3734="","",I3734&amp;"-"&amp;J3734)</f>
        <v/>
      </c>
    </row>
    <row r="3735" customFormat="false" ht="12.75" hidden="false" customHeight="false" outlineLevel="0" collapsed="false">
      <c r="K3735" s="0" t="str">
        <f aca="false">IF(A3735="","",I3735&amp;"-"&amp;J3735)</f>
        <v/>
      </c>
    </row>
    <row r="3736" customFormat="false" ht="12.75" hidden="false" customHeight="false" outlineLevel="0" collapsed="false">
      <c r="K3736" s="0" t="str">
        <f aca="false">IF(A3736="","",I3736&amp;"-"&amp;J3736)</f>
        <v/>
      </c>
    </row>
    <row r="3737" customFormat="false" ht="12.75" hidden="false" customHeight="false" outlineLevel="0" collapsed="false">
      <c r="K3737" s="0" t="str">
        <f aca="false">IF(A3737="","",I3737&amp;"-"&amp;J3737)</f>
        <v/>
      </c>
    </row>
    <row r="3738" customFormat="false" ht="12.75" hidden="false" customHeight="false" outlineLevel="0" collapsed="false">
      <c r="K3738" s="0" t="str">
        <f aca="false">IF(A3738="","",I3738&amp;"-"&amp;J3738)</f>
        <v/>
      </c>
    </row>
    <row r="3739" customFormat="false" ht="12.75" hidden="false" customHeight="false" outlineLevel="0" collapsed="false">
      <c r="K3739" s="0" t="str">
        <f aca="false">IF(A3739="","",I3739&amp;"-"&amp;J3739)</f>
        <v/>
      </c>
    </row>
    <row r="3740" customFormat="false" ht="12.75" hidden="false" customHeight="false" outlineLevel="0" collapsed="false">
      <c r="K3740" s="0" t="str">
        <f aca="false">IF(A3740="","",I3740&amp;"-"&amp;J3740)</f>
        <v/>
      </c>
    </row>
    <row r="3741" customFormat="false" ht="12.75" hidden="false" customHeight="false" outlineLevel="0" collapsed="false">
      <c r="K3741" s="0" t="str">
        <f aca="false">IF(A3741="","",I3741&amp;"-"&amp;J3741)</f>
        <v/>
      </c>
    </row>
    <row r="3742" customFormat="false" ht="12.75" hidden="false" customHeight="false" outlineLevel="0" collapsed="false">
      <c r="K3742" s="0" t="str">
        <f aca="false">IF(A3742="","",I3742&amp;"-"&amp;J3742)</f>
        <v/>
      </c>
    </row>
    <row r="3743" customFormat="false" ht="12.75" hidden="false" customHeight="false" outlineLevel="0" collapsed="false">
      <c r="K3743" s="0" t="str">
        <f aca="false">IF(A3743="","",I3743&amp;"-"&amp;J3743)</f>
        <v/>
      </c>
    </row>
    <row r="3744" customFormat="false" ht="12.75" hidden="false" customHeight="false" outlineLevel="0" collapsed="false">
      <c r="K3744" s="0" t="str">
        <f aca="false">IF(A3744="","",I3744&amp;"-"&amp;J3744)</f>
        <v/>
      </c>
    </row>
    <row r="3745" customFormat="false" ht="12.75" hidden="false" customHeight="false" outlineLevel="0" collapsed="false">
      <c r="K3745" s="0" t="str">
        <f aca="false">IF(A3745="","",I3745&amp;"-"&amp;J3745)</f>
        <v/>
      </c>
    </row>
    <row r="3746" customFormat="false" ht="12.75" hidden="false" customHeight="false" outlineLevel="0" collapsed="false">
      <c r="K3746" s="0" t="str">
        <f aca="false">IF(A3746="","",I3746&amp;"-"&amp;J3746)</f>
        <v/>
      </c>
    </row>
    <row r="3747" customFormat="false" ht="12.75" hidden="false" customHeight="false" outlineLevel="0" collapsed="false">
      <c r="K3747" s="0" t="str">
        <f aca="false">IF(A3747="","",I3747&amp;"-"&amp;J3747)</f>
        <v/>
      </c>
    </row>
    <row r="3748" customFormat="false" ht="12.75" hidden="false" customHeight="false" outlineLevel="0" collapsed="false">
      <c r="K3748" s="0" t="str">
        <f aca="false">IF(A3748="","",I3748&amp;"-"&amp;J3748)</f>
        <v/>
      </c>
    </row>
    <row r="3749" customFormat="false" ht="12.75" hidden="false" customHeight="false" outlineLevel="0" collapsed="false">
      <c r="K3749" s="0" t="str">
        <f aca="false">IF(A3749="","",I3749&amp;"-"&amp;J3749)</f>
        <v/>
      </c>
    </row>
    <row r="3750" customFormat="false" ht="12.75" hidden="false" customHeight="false" outlineLevel="0" collapsed="false">
      <c r="K3750" s="0" t="str">
        <f aca="false">IF(A3750="","",I3750&amp;"-"&amp;J3750)</f>
        <v/>
      </c>
    </row>
    <row r="3751" customFormat="false" ht="12.75" hidden="false" customHeight="false" outlineLevel="0" collapsed="false">
      <c r="K3751" s="0" t="str">
        <f aca="false">IF(A3751="","",I3751&amp;"-"&amp;J3751)</f>
        <v/>
      </c>
    </row>
    <row r="3752" customFormat="false" ht="12.75" hidden="false" customHeight="false" outlineLevel="0" collapsed="false">
      <c r="K3752" s="0" t="str">
        <f aca="false">IF(A3752="","",I3752&amp;"-"&amp;J3752)</f>
        <v/>
      </c>
    </row>
    <row r="3753" customFormat="false" ht="12.75" hidden="false" customHeight="false" outlineLevel="0" collapsed="false">
      <c r="K3753" s="0" t="str">
        <f aca="false">IF(A3753="","",I3753&amp;"-"&amp;J3753)</f>
        <v/>
      </c>
    </row>
    <row r="3754" customFormat="false" ht="12.75" hidden="false" customHeight="false" outlineLevel="0" collapsed="false">
      <c r="K3754" s="0" t="str">
        <f aca="false">IF(A3754="","",I3754&amp;"-"&amp;J3754)</f>
        <v/>
      </c>
    </row>
    <row r="3755" customFormat="false" ht="12.75" hidden="false" customHeight="false" outlineLevel="0" collapsed="false">
      <c r="K3755" s="0" t="str">
        <f aca="false">IF(A3755="","",I3755&amp;"-"&amp;J3755)</f>
        <v/>
      </c>
    </row>
    <row r="3756" customFormat="false" ht="12.75" hidden="false" customHeight="false" outlineLevel="0" collapsed="false">
      <c r="K3756" s="0" t="str">
        <f aca="false">IF(A3756="","",I3756&amp;"-"&amp;J3756)</f>
        <v/>
      </c>
    </row>
    <row r="3757" customFormat="false" ht="12.75" hidden="false" customHeight="false" outlineLevel="0" collapsed="false">
      <c r="K3757" s="0" t="str">
        <f aca="false">IF(A3757="","",I3757&amp;"-"&amp;J3757)</f>
        <v/>
      </c>
    </row>
    <row r="3758" customFormat="false" ht="12.75" hidden="false" customHeight="false" outlineLevel="0" collapsed="false">
      <c r="K3758" s="0" t="str">
        <f aca="false">IF(A3758="","",I3758&amp;"-"&amp;J3758)</f>
        <v/>
      </c>
    </row>
    <row r="3759" customFormat="false" ht="12.75" hidden="false" customHeight="false" outlineLevel="0" collapsed="false">
      <c r="K3759" s="0" t="str">
        <f aca="false">IF(A3759="","",I3759&amp;"-"&amp;J3759)</f>
        <v/>
      </c>
    </row>
    <row r="3760" customFormat="false" ht="12.75" hidden="false" customHeight="false" outlineLevel="0" collapsed="false">
      <c r="K3760" s="0" t="str">
        <f aca="false">IF(A3760="","",I3760&amp;"-"&amp;J3760)</f>
        <v/>
      </c>
    </row>
    <row r="3761" customFormat="false" ht="12.75" hidden="false" customHeight="false" outlineLevel="0" collapsed="false">
      <c r="K3761" s="0" t="str">
        <f aca="false">IF(A3761="","",I3761&amp;"-"&amp;J3761)</f>
        <v/>
      </c>
    </row>
    <row r="3762" customFormat="false" ht="12.75" hidden="false" customHeight="false" outlineLevel="0" collapsed="false">
      <c r="K3762" s="0" t="str">
        <f aca="false">IF(A3762="","",I3762&amp;"-"&amp;J3762)</f>
        <v/>
      </c>
    </row>
    <row r="3763" customFormat="false" ht="12.75" hidden="false" customHeight="false" outlineLevel="0" collapsed="false">
      <c r="K3763" s="0" t="str">
        <f aca="false">IF(A3763="","",I3763&amp;"-"&amp;J3763)</f>
        <v/>
      </c>
    </row>
    <row r="3764" customFormat="false" ht="12.75" hidden="false" customHeight="false" outlineLevel="0" collapsed="false">
      <c r="K3764" s="0" t="str">
        <f aca="false">IF(A3764="","",I3764&amp;"-"&amp;J3764)</f>
        <v/>
      </c>
    </row>
    <row r="3765" customFormat="false" ht="12.75" hidden="false" customHeight="false" outlineLevel="0" collapsed="false">
      <c r="K3765" s="0" t="str">
        <f aca="false">IF(A3765="","",I3765&amp;"-"&amp;J3765)</f>
        <v/>
      </c>
    </row>
    <row r="3766" customFormat="false" ht="12.75" hidden="false" customHeight="false" outlineLevel="0" collapsed="false">
      <c r="K3766" s="0" t="str">
        <f aca="false">IF(A3766="","",I3766&amp;"-"&amp;J3766)</f>
        <v/>
      </c>
    </row>
    <row r="3767" customFormat="false" ht="12.75" hidden="false" customHeight="false" outlineLevel="0" collapsed="false">
      <c r="K3767" s="0" t="str">
        <f aca="false">IF(A3767="","",I3767&amp;"-"&amp;J3767)</f>
        <v/>
      </c>
    </row>
    <row r="3768" customFormat="false" ht="12.75" hidden="false" customHeight="false" outlineLevel="0" collapsed="false">
      <c r="K3768" s="0" t="str">
        <f aca="false">IF(A3768="","",I3768&amp;"-"&amp;J3768)</f>
        <v/>
      </c>
    </row>
    <row r="3769" customFormat="false" ht="12.75" hidden="false" customHeight="false" outlineLevel="0" collapsed="false">
      <c r="K3769" s="0" t="str">
        <f aca="false">IF(A3769="","",I3769&amp;"-"&amp;J3769)</f>
        <v/>
      </c>
    </row>
    <row r="3770" customFormat="false" ht="12.75" hidden="false" customHeight="false" outlineLevel="0" collapsed="false">
      <c r="K3770" s="0" t="str">
        <f aca="false">IF(A3770="","",I3770&amp;"-"&amp;J3770)</f>
        <v/>
      </c>
    </row>
    <row r="3771" customFormat="false" ht="12.75" hidden="false" customHeight="false" outlineLevel="0" collapsed="false">
      <c r="K3771" s="0" t="str">
        <f aca="false">IF(A3771="","",I3771&amp;"-"&amp;J3771)</f>
        <v/>
      </c>
    </row>
    <row r="3772" customFormat="false" ht="12.75" hidden="false" customHeight="false" outlineLevel="0" collapsed="false">
      <c r="K3772" s="0" t="str">
        <f aca="false">IF(A3772="","",I3772&amp;"-"&amp;J3772)</f>
        <v/>
      </c>
    </row>
    <row r="3773" customFormat="false" ht="12.75" hidden="false" customHeight="false" outlineLevel="0" collapsed="false">
      <c r="K3773" s="0" t="str">
        <f aca="false">IF(A3773="","",I3773&amp;"-"&amp;J3773)</f>
        <v/>
      </c>
    </row>
    <row r="3774" customFormat="false" ht="12.75" hidden="false" customHeight="false" outlineLevel="0" collapsed="false">
      <c r="K3774" s="0" t="str">
        <f aca="false">IF(A3774="","",I3774&amp;"-"&amp;J3774)</f>
        <v/>
      </c>
    </row>
    <row r="3775" customFormat="false" ht="12.75" hidden="false" customHeight="false" outlineLevel="0" collapsed="false">
      <c r="K3775" s="0" t="str">
        <f aca="false">IF(A3775="","",I3775&amp;"-"&amp;J3775)</f>
        <v/>
      </c>
    </row>
    <row r="3776" customFormat="false" ht="12.75" hidden="false" customHeight="false" outlineLevel="0" collapsed="false">
      <c r="K3776" s="0" t="str">
        <f aca="false">IF(A3776="","",I3776&amp;"-"&amp;J3776)</f>
        <v/>
      </c>
    </row>
    <row r="3777" customFormat="false" ht="12.75" hidden="false" customHeight="false" outlineLevel="0" collapsed="false">
      <c r="K3777" s="0" t="str">
        <f aca="false">IF(A3777="","",I3777&amp;"-"&amp;J3777)</f>
        <v/>
      </c>
    </row>
    <row r="3778" customFormat="false" ht="12.75" hidden="false" customHeight="false" outlineLevel="0" collapsed="false">
      <c r="K3778" s="0" t="str">
        <f aca="false">IF(A3778="","",I3778&amp;"-"&amp;J3778)</f>
        <v/>
      </c>
    </row>
    <row r="3779" customFormat="false" ht="12.75" hidden="false" customHeight="false" outlineLevel="0" collapsed="false">
      <c r="K3779" s="0" t="str">
        <f aca="false">IF(A3779="","",I3779&amp;"-"&amp;J3779)</f>
        <v/>
      </c>
    </row>
    <row r="3780" customFormat="false" ht="12.75" hidden="false" customHeight="false" outlineLevel="0" collapsed="false">
      <c r="K3780" s="0" t="str">
        <f aca="false">IF(A3780="","",I3780&amp;"-"&amp;J3780)</f>
        <v/>
      </c>
    </row>
    <row r="3781" customFormat="false" ht="12.75" hidden="false" customHeight="false" outlineLevel="0" collapsed="false">
      <c r="K3781" s="0" t="str">
        <f aca="false">IF(A3781="","",I3781&amp;"-"&amp;J3781)</f>
        <v/>
      </c>
    </row>
    <row r="3782" customFormat="false" ht="12.75" hidden="false" customHeight="false" outlineLevel="0" collapsed="false">
      <c r="K3782" s="0" t="str">
        <f aca="false">IF(A3782="","",I3782&amp;"-"&amp;J3782)</f>
        <v/>
      </c>
    </row>
    <row r="3783" customFormat="false" ht="12.75" hidden="false" customHeight="false" outlineLevel="0" collapsed="false">
      <c r="K3783" s="0" t="str">
        <f aca="false">IF(A3783="","",I3783&amp;"-"&amp;J3783)</f>
        <v/>
      </c>
    </row>
    <row r="3784" customFormat="false" ht="12.75" hidden="false" customHeight="false" outlineLevel="0" collapsed="false">
      <c r="K3784" s="0" t="str">
        <f aca="false">IF(A3784="","",I3784&amp;"-"&amp;J3784)</f>
        <v/>
      </c>
    </row>
    <row r="3785" customFormat="false" ht="12.75" hidden="false" customHeight="false" outlineLevel="0" collapsed="false">
      <c r="K3785" s="0" t="str">
        <f aca="false">IF(A3785="","",I3785&amp;"-"&amp;J3785)</f>
        <v/>
      </c>
    </row>
    <row r="3786" customFormat="false" ht="12.75" hidden="false" customHeight="false" outlineLevel="0" collapsed="false">
      <c r="K3786" s="0" t="str">
        <f aca="false">IF(A3786="","",I3786&amp;"-"&amp;J3786)</f>
        <v/>
      </c>
    </row>
    <row r="3787" customFormat="false" ht="12.75" hidden="false" customHeight="false" outlineLevel="0" collapsed="false">
      <c r="K3787" s="0" t="str">
        <f aca="false">IF(A3787="","",I3787&amp;"-"&amp;J3787)</f>
        <v/>
      </c>
    </row>
    <row r="3788" customFormat="false" ht="12.75" hidden="false" customHeight="false" outlineLevel="0" collapsed="false">
      <c r="K3788" s="0" t="str">
        <f aca="false">IF(A3788="","",I3788&amp;"-"&amp;J3788)</f>
        <v/>
      </c>
    </row>
    <row r="3789" customFormat="false" ht="12.75" hidden="false" customHeight="false" outlineLevel="0" collapsed="false">
      <c r="K3789" s="0" t="str">
        <f aca="false">IF(A3789="","",I3789&amp;"-"&amp;J3789)</f>
        <v/>
      </c>
    </row>
    <row r="3790" customFormat="false" ht="12.75" hidden="false" customHeight="false" outlineLevel="0" collapsed="false">
      <c r="K3790" s="0" t="str">
        <f aca="false">IF(A3790="","",I3790&amp;"-"&amp;J3790)</f>
        <v/>
      </c>
    </row>
    <row r="3791" customFormat="false" ht="12.75" hidden="false" customHeight="false" outlineLevel="0" collapsed="false">
      <c r="K3791" s="0" t="str">
        <f aca="false">IF(A3791="","",I3791&amp;"-"&amp;J3791)</f>
        <v/>
      </c>
    </row>
    <row r="3792" customFormat="false" ht="12.75" hidden="false" customHeight="false" outlineLevel="0" collapsed="false">
      <c r="K3792" s="0" t="str">
        <f aca="false">IF(A3792="","",I3792&amp;"-"&amp;J3792)</f>
        <v/>
      </c>
    </row>
    <row r="3793" customFormat="false" ht="12.75" hidden="false" customHeight="false" outlineLevel="0" collapsed="false">
      <c r="K3793" s="0" t="str">
        <f aca="false">IF(A3793="","",I3793&amp;"-"&amp;J3793)</f>
        <v/>
      </c>
    </row>
    <row r="3794" customFormat="false" ht="12.75" hidden="false" customHeight="false" outlineLevel="0" collapsed="false">
      <c r="K3794" s="0" t="str">
        <f aca="false">IF(A3794="","",I3794&amp;"-"&amp;J3794)</f>
        <v/>
      </c>
    </row>
    <row r="3795" customFormat="false" ht="12.75" hidden="false" customHeight="false" outlineLevel="0" collapsed="false">
      <c r="K3795" s="0" t="str">
        <f aca="false">IF(A3795="","",I3795&amp;"-"&amp;J3795)</f>
        <v/>
      </c>
    </row>
    <row r="3796" customFormat="false" ht="12.75" hidden="false" customHeight="false" outlineLevel="0" collapsed="false">
      <c r="K3796" s="0" t="str">
        <f aca="false">IF(A3796="","",I3796&amp;"-"&amp;J3796)</f>
        <v/>
      </c>
    </row>
    <row r="3797" customFormat="false" ht="12.75" hidden="false" customHeight="false" outlineLevel="0" collapsed="false">
      <c r="K3797" s="0" t="str">
        <f aca="false">IF(A3797="","",I3797&amp;"-"&amp;J3797)</f>
        <v/>
      </c>
    </row>
    <row r="3798" customFormat="false" ht="12.75" hidden="false" customHeight="false" outlineLevel="0" collapsed="false">
      <c r="K3798" s="0" t="str">
        <f aca="false">IF(A3798="","",I3798&amp;"-"&amp;J3798)</f>
        <v/>
      </c>
    </row>
    <row r="3799" customFormat="false" ht="12.75" hidden="false" customHeight="false" outlineLevel="0" collapsed="false">
      <c r="K3799" s="0" t="str">
        <f aca="false">IF(A3799="","",I3799&amp;"-"&amp;J3799)</f>
        <v/>
      </c>
    </row>
    <row r="3800" customFormat="false" ht="12.75" hidden="false" customHeight="false" outlineLevel="0" collapsed="false">
      <c r="K3800" s="0" t="str">
        <f aca="false">IF(A3800="","",I3800&amp;"-"&amp;J3800)</f>
        <v/>
      </c>
    </row>
    <row r="3801" customFormat="false" ht="12.75" hidden="false" customHeight="false" outlineLevel="0" collapsed="false">
      <c r="K3801" s="0" t="str">
        <f aca="false">IF(A3801="","",I3801&amp;"-"&amp;J3801)</f>
        <v/>
      </c>
    </row>
    <row r="3802" customFormat="false" ht="12.75" hidden="false" customHeight="false" outlineLevel="0" collapsed="false">
      <c r="K3802" s="0" t="str">
        <f aca="false">IF(A3802="","",I3802&amp;"-"&amp;J3802)</f>
        <v/>
      </c>
    </row>
    <row r="3803" customFormat="false" ht="12.75" hidden="false" customHeight="false" outlineLevel="0" collapsed="false">
      <c r="K3803" s="0" t="str">
        <f aca="false">IF(A3803="","",I3803&amp;"-"&amp;J3803)</f>
        <v/>
      </c>
    </row>
    <row r="3804" customFormat="false" ht="12.75" hidden="false" customHeight="false" outlineLevel="0" collapsed="false">
      <c r="K3804" s="0" t="str">
        <f aca="false">IF(A3804="","",I3804&amp;"-"&amp;J3804)</f>
        <v/>
      </c>
    </row>
    <row r="3805" customFormat="false" ht="12.75" hidden="false" customHeight="false" outlineLevel="0" collapsed="false">
      <c r="K3805" s="0" t="str">
        <f aca="false">IF(A3805="","",I3805&amp;"-"&amp;J3805)</f>
        <v/>
      </c>
    </row>
    <row r="3806" customFormat="false" ht="12.75" hidden="false" customHeight="false" outlineLevel="0" collapsed="false">
      <c r="K3806" s="0" t="str">
        <f aca="false">IF(A3806="","",I3806&amp;"-"&amp;J3806)</f>
        <v/>
      </c>
    </row>
    <row r="3807" customFormat="false" ht="12.75" hidden="false" customHeight="false" outlineLevel="0" collapsed="false">
      <c r="K3807" s="0" t="str">
        <f aca="false">IF(A3807="","",I3807&amp;"-"&amp;J3807)</f>
        <v/>
      </c>
    </row>
    <row r="3808" customFormat="false" ht="12.75" hidden="false" customHeight="false" outlineLevel="0" collapsed="false">
      <c r="K3808" s="0" t="str">
        <f aca="false">IF(A3808="","",I3808&amp;"-"&amp;J3808)</f>
        <v/>
      </c>
    </row>
    <row r="3809" customFormat="false" ht="12.75" hidden="false" customHeight="false" outlineLevel="0" collapsed="false">
      <c r="K3809" s="0" t="str">
        <f aca="false">IF(A3809="","",I3809&amp;"-"&amp;J3809)</f>
        <v/>
      </c>
    </row>
    <row r="3810" customFormat="false" ht="12.75" hidden="false" customHeight="false" outlineLevel="0" collapsed="false">
      <c r="K3810" s="0" t="str">
        <f aca="false">IF(A3810="","",I3810&amp;"-"&amp;J3810)</f>
        <v/>
      </c>
    </row>
    <row r="3811" customFormat="false" ht="12.75" hidden="false" customHeight="false" outlineLevel="0" collapsed="false">
      <c r="K3811" s="0" t="str">
        <f aca="false">IF(A3811="","",I3811&amp;"-"&amp;J3811)</f>
        <v/>
      </c>
    </row>
    <row r="3812" customFormat="false" ht="12.75" hidden="false" customHeight="false" outlineLevel="0" collapsed="false">
      <c r="K3812" s="0" t="str">
        <f aca="false">IF(A3812="","",I3812&amp;"-"&amp;J3812)</f>
        <v/>
      </c>
    </row>
    <row r="3813" customFormat="false" ht="12.75" hidden="false" customHeight="false" outlineLevel="0" collapsed="false">
      <c r="K3813" s="0" t="str">
        <f aca="false">IF(A3813="","",I3813&amp;"-"&amp;J3813)</f>
        <v/>
      </c>
    </row>
    <row r="3814" customFormat="false" ht="12.75" hidden="false" customHeight="false" outlineLevel="0" collapsed="false">
      <c r="K3814" s="0" t="str">
        <f aca="false">IF(A3814="","",I3814&amp;"-"&amp;J3814)</f>
        <v/>
      </c>
    </row>
    <row r="3815" customFormat="false" ht="12.75" hidden="false" customHeight="false" outlineLevel="0" collapsed="false">
      <c r="K3815" s="0" t="str">
        <f aca="false">IF(A3815="","",I3815&amp;"-"&amp;J3815)</f>
        <v/>
      </c>
    </row>
    <row r="3816" customFormat="false" ht="12.75" hidden="false" customHeight="false" outlineLevel="0" collapsed="false">
      <c r="K3816" s="0" t="str">
        <f aca="false">IF(A3816="","",I3816&amp;"-"&amp;J3816)</f>
        <v/>
      </c>
    </row>
    <row r="3817" customFormat="false" ht="12.75" hidden="false" customHeight="false" outlineLevel="0" collapsed="false">
      <c r="K3817" s="0" t="str">
        <f aca="false">IF(A3817="","",I3817&amp;"-"&amp;J3817)</f>
        <v/>
      </c>
    </row>
    <row r="3818" customFormat="false" ht="12.75" hidden="false" customHeight="false" outlineLevel="0" collapsed="false">
      <c r="K3818" s="0" t="str">
        <f aca="false">IF(A3818="","",I3818&amp;"-"&amp;J3818)</f>
        <v/>
      </c>
    </row>
    <row r="3819" customFormat="false" ht="12.75" hidden="false" customHeight="false" outlineLevel="0" collapsed="false">
      <c r="K3819" s="0" t="str">
        <f aca="false">IF(A3819="","",I3819&amp;"-"&amp;J3819)</f>
        <v/>
      </c>
    </row>
    <row r="3820" customFormat="false" ht="12.75" hidden="false" customHeight="false" outlineLevel="0" collapsed="false">
      <c r="K3820" s="0" t="str">
        <f aca="false">IF(A3820="","",I3820&amp;"-"&amp;J3820)</f>
        <v/>
      </c>
    </row>
    <row r="3821" customFormat="false" ht="12.75" hidden="false" customHeight="false" outlineLevel="0" collapsed="false">
      <c r="K3821" s="0" t="str">
        <f aca="false">IF(A3821="","",I3821&amp;"-"&amp;J3821)</f>
        <v/>
      </c>
    </row>
    <row r="3822" customFormat="false" ht="12.75" hidden="false" customHeight="false" outlineLevel="0" collapsed="false">
      <c r="K3822" s="0" t="str">
        <f aca="false">IF(A3822="","",I3822&amp;"-"&amp;J3822)</f>
        <v/>
      </c>
    </row>
    <row r="3823" customFormat="false" ht="12.75" hidden="false" customHeight="false" outlineLevel="0" collapsed="false">
      <c r="K3823" s="0" t="str">
        <f aca="false">IF(A3823="","",I3823&amp;"-"&amp;J3823)</f>
        <v/>
      </c>
    </row>
    <row r="3824" customFormat="false" ht="12.75" hidden="false" customHeight="false" outlineLevel="0" collapsed="false">
      <c r="K3824" s="0" t="str">
        <f aca="false">IF(A3824="","",I3824&amp;"-"&amp;J3824)</f>
        <v/>
      </c>
    </row>
    <row r="3825" customFormat="false" ht="12.75" hidden="false" customHeight="false" outlineLevel="0" collapsed="false">
      <c r="K3825" s="0" t="str">
        <f aca="false">IF(A3825="","",I3825&amp;"-"&amp;J3825)</f>
        <v/>
      </c>
    </row>
    <row r="3826" customFormat="false" ht="12.75" hidden="false" customHeight="false" outlineLevel="0" collapsed="false">
      <c r="K3826" s="0" t="str">
        <f aca="false">IF(A3826="","",I3826&amp;"-"&amp;J3826)</f>
        <v/>
      </c>
    </row>
    <row r="3827" customFormat="false" ht="12.75" hidden="false" customHeight="false" outlineLevel="0" collapsed="false">
      <c r="K3827" s="0" t="str">
        <f aca="false">IF(A3827="","",I3827&amp;"-"&amp;J3827)</f>
        <v/>
      </c>
    </row>
    <row r="3828" customFormat="false" ht="12.75" hidden="false" customHeight="false" outlineLevel="0" collapsed="false">
      <c r="K3828" s="0" t="str">
        <f aca="false">IF(A3828="","",I3828&amp;"-"&amp;J3828)</f>
        <v/>
      </c>
    </row>
    <row r="3829" customFormat="false" ht="12.75" hidden="false" customHeight="false" outlineLevel="0" collapsed="false">
      <c r="K3829" s="0" t="str">
        <f aca="false">IF(A3829="","",I3829&amp;"-"&amp;J3829)</f>
        <v/>
      </c>
    </row>
    <row r="3830" customFormat="false" ht="12.75" hidden="false" customHeight="false" outlineLevel="0" collapsed="false">
      <c r="K3830" s="0" t="str">
        <f aca="false">IF(A3830="","",I3830&amp;"-"&amp;J3830)</f>
        <v/>
      </c>
    </row>
    <row r="3831" customFormat="false" ht="12.75" hidden="false" customHeight="false" outlineLevel="0" collapsed="false">
      <c r="K3831" s="0" t="str">
        <f aca="false">IF(A3831="","",I3831&amp;"-"&amp;J3831)</f>
        <v/>
      </c>
    </row>
    <row r="3832" customFormat="false" ht="12.75" hidden="false" customHeight="false" outlineLevel="0" collapsed="false">
      <c r="K3832" s="0" t="str">
        <f aca="false">IF(A3832="","",I3832&amp;"-"&amp;J3832)</f>
        <v/>
      </c>
    </row>
    <row r="3833" customFormat="false" ht="12.75" hidden="false" customHeight="false" outlineLevel="0" collapsed="false">
      <c r="K3833" s="0" t="str">
        <f aca="false">IF(A3833="","",I3833&amp;"-"&amp;J3833)</f>
        <v/>
      </c>
    </row>
    <row r="3834" customFormat="false" ht="12.75" hidden="false" customHeight="false" outlineLevel="0" collapsed="false">
      <c r="K3834" s="0" t="str">
        <f aca="false">IF(A3834="","",I3834&amp;"-"&amp;J3834)</f>
        <v/>
      </c>
    </row>
    <row r="3835" customFormat="false" ht="12.75" hidden="false" customHeight="false" outlineLevel="0" collapsed="false">
      <c r="K3835" s="0" t="str">
        <f aca="false">IF(A3835="","",I3835&amp;"-"&amp;J3835)</f>
        <v/>
      </c>
    </row>
    <row r="3836" customFormat="false" ht="12.75" hidden="false" customHeight="false" outlineLevel="0" collapsed="false">
      <c r="K3836" s="0" t="str">
        <f aca="false">IF(A3836="","",I3836&amp;"-"&amp;J3836)</f>
        <v/>
      </c>
    </row>
    <row r="3837" customFormat="false" ht="12.75" hidden="false" customHeight="false" outlineLevel="0" collapsed="false">
      <c r="K3837" s="0" t="str">
        <f aca="false">IF(A3837="","",I3837&amp;"-"&amp;J3837)</f>
        <v/>
      </c>
    </row>
    <row r="3838" customFormat="false" ht="12.75" hidden="false" customHeight="false" outlineLevel="0" collapsed="false">
      <c r="K3838" s="0" t="str">
        <f aca="false">IF(A3838="","",I3838&amp;"-"&amp;J3838)</f>
        <v/>
      </c>
    </row>
    <row r="3839" customFormat="false" ht="12.75" hidden="false" customHeight="false" outlineLevel="0" collapsed="false">
      <c r="K3839" s="0" t="str">
        <f aca="false">IF(A3839="","",I3839&amp;"-"&amp;J3839)</f>
        <v/>
      </c>
    </row>
    <row r="3840" customFormat="false" ht="12.75" hidden="false" customHeight="false" outlineLevel="0" collapsed="false">
      <c r="K3840" s="0" t="str">
        <f aca="false">IF(A3840="","",I3840&amp;"-"&amp;J3840)</f>
        <v/>
      </c>
    </row>
    <row r="3841" customFormat="false" ht="12.75" hidden="false" customHeight="false" outlineLevel="0" collapsed="false">
      <c r="K3841" s="0" t="str">
        <f aca="false">IF(A3841="","",I3841&amp;"-"&amp;J3841)</f>
        <v/>
      </c>
    </row>
    <row r="3842" customFormat="false" ht="12.75" hidden="false" customHeight="false" outlineLevel="0" collapsed="false">
      <c r="K3842" s="0" t="str">
        <f aca="false">IF(A3842="","",I3842&amp;"-"&amp;J3842)</f>
        <v/>
      </c>
    </row>
    <row r="3843" customFormat="false" ht="12.75" hidden="false" customHeight="false" outlineLevel="0" collapsed="false">
      <c r="K3843" s="0" t="str">
        <f aca="false">IF(A3843="","",I3843&amp;"-"&amp;J3843)</f>
        <v/>
      </c>
    </row>
    <row r="3844" customFormat="false" ht="12.75" hidden="false" customHeight="false" outlineLevel="0" collapsed="false">
      <c r="K3844" s="0" t="str">
        <f aca="false">IF(A3844="","",I3844&amp;"-"&amp;J3844)</f>
        <v/>
      </c>
    </row>
    <row r="3845" customFormat="false" ht="12.75" hidden="false" customHeight="false" outlineLevel="0" collapsed="false">
      <c r="K3845" s="0" t="str">
        <f aca="false">IF(A3845="","",I3845&amp;"-"&amp;J3845)</f>
        <v/>
      </c>
    </row>
    <row r="3846" customFormat="false" ht="12.75" hidden="false" customHeight="false" outlineLevel="0" collapsed="false">
      <c r="K3846" s="0" t="str">
        <f aca="false">IF(A3846="","",I3846&amp;"-"&amp;J3846)</f>
        <v/>
      </c>
    </row>
    <row r="3847" customFormat="false" ht="12.75" hidden="false" customHeight="false" outlineLevel="0" collapsed="false">
      <c r="K3847" s="0" t="str">
        <f aca="false">IF(A3847="","",I3847&amp;"-"&amp;J3847)</f>
        <v/>
      </c>
    </row>
    <row r="3848" customFormat="false" ht="12.75" hidden="false" customHeight="false" outlineLevel="0" collapsed="false">
      <c r="K3848" s="0" t="str">
        <f aca="false">IF(A3848="","",I3848&amp;"-"&amp;J3848)</f>
        <v/>
      </c>
    </row>
    <row r="3849" customFormat="false" ht="12.75" hidden="false" customHeight="false" outlineLevel="0" collapsed="false">
      <c r="K3849" s="0" t="str">
        <f aca="false">IF(A3849="","",I3849&amp;"-"&amp;J3849)</f>
        <v/>
      </c>
    </row>
    <row r="3850" customFormat="false" ht="12.75" hidden="false" customHeight="false" outlineLevel="0" collapsed="false">
      <c r="K3850" s="0" t="str">
        <f aca="false">IF(A3850="","",I3850&amp;"-"&amp;J3850)</f>
        <v/>
      </c>
    </row>
    <row r="3851" customFormat="false" ht="12.75" hidden="false" customHeight="false" outlineLevel="0" collapsed="false">
      <c r="K3851" s="0" t="str">
        <f aca="false">IF(A3851="","",I3851&amp;"-"&amp;J3851)</f>
        <v/>
      </c>
    </row>
    <row r="3852" customFormat="false" ht="12.75" hidden="false" customHeight="false" outlineLevel="0" collapsed="false">
      <c r="K3852" s="0" t="str">
        <f aca="false">IF(A3852="","",I3852&amp;"-"&amp;J3852)</f>
        <v/>
      </c>
    </row>
    <row r="3853" customFormat="false" ht="12.75" hidden="false" customHeight="false" outlineLevel="0" collapsed="false">
      <c r="K3853" s="0" t="str">
        <f aca="false">IF(A3853="","",I3853&amp;"-"&amp;J3853)</f>
        <v/>
      </c>
    </row>
    <row r="3854" customFormat="false" ht="12.75" hidden="false" customHeight="false" outlineLevel="0" collapsed="false">
      <c r="K3854" s="0" t="str">
        <f aca="false">IF(A3854="","",I3854&amp;"-"&amp;J3854)</f>
        <v/>
      </c>
    </row>
    <row r="3855" customFormat="false" ht="12.75" hidden="false" customHeight="false" outlineLevel="0" collapsed="false">
      <c r="K3855" s="0" t="str">
        <f aca="false">IF(A3855="","",I3855&amp;"-"&amp;J3855)</f>
        <v/>
      </c>
    </row>
    <row r="3856" customFormat="false" ht="12.75" hidden="false" customHeight="false" outlineLevel="0" collapsed="false">
      <c r="K3856" s="0" t="str">
        <f aca="false">IF(A3856="","",I3856&amp;"-"&amp;J3856)</f>
        <v/>
      </c>
    </row>
    <row r="3857" customFormat="false" ht="12.75" hidden="false" customHeight="false" outlineLevel="0" collapsed="false">
      <c r="K3857" s="0" t="str">
        <f aca="false">IF(A3857="","",I3857&amp;"-"&amp;J3857)</f>
        <v/>
      </c>
    </row>
    <row r="3858" customFormat="false" ht="12.75" hidden="false" customHeight="false" outlineLevel="0" collapsed="false">
      <c r="K3858" s="0" t="str">
        <f aca="false">IF(A3858="","",I3858&amp;"-"&amp;J3858)</f>
        <v/>
      </c>
    </row>
    <row r="3859" customFormat="false" ht="12.75" hidden="false" customHeight="false" outlineLevel="0" collapsed="false">
      <c r="K3859" s="0" t="str">
        <f aca="false">IF(A3859="","",I3859&amp;"-"&amp;J3859)</f>
        <v/>
      </c>
    </row>
    <row r="3860" customFormat="false" ht="12.75" hidden="false" customHeight="false" outlineLevel="0" collapsed="false">
      <c r="K3860" s="0" t="str">
        <f aca="false">IF(A3860="","",I3860&amp;"-"&amp;J3860)</f>
        <v/>
      </c>
    </row>
    <row r="3861" customFormat="false" ht="12.75" hidden="false" customHeight="false" outlineLevel="0" collapsed="false">
      <c r="K3861" s="0" t="str">
        <f aca="false">IF(A3861="","",I3861&amp;"-"&amp;J3861)</f>
        <v/>
      </c>
    </row>
    <row r="3862" customFormat="false" ht="12.75" hidden="false" customHeight="false" outlineLevel="0" collapsed="false">
      <c r="K3862" s="0" t="str">
        <f aca="false">IF(A3862="","",I3862&amp;"-"&amp;J3862)</f>
        <v/>
      </c>
    </row>
    <row r="3863" customFormat="false" ht="12.75" hidden="false" customHeight="false" outlineLevel="0" collapsed="false">
      <c r="K3863" s="0" t="str">
        <f aca="false">IF(A3863="","",I3863&amp;"-"&amp;J3863)</f>
        <v/>
      </c>
    </row>
    <row r="3864" customFormat="false" ht="12.75" hidden="false" customHeight="false" outlineLevel="0" collapsed="false">
      <c r="K3864" s="0" t="str">
        <f aca="false">IF(A3864="","",I3864&amp;"-"&amp;J3864)</f>
        <v/>
      </c>
    </row>
    <row r="3865" customFormat="false" ht="12.75" hidden="false" customHeight="false" outlineLevel="0" collapsed="false">
      <c r="K3865" s="0" t="str">
        <f aca="false">IF(A3865="","",I3865&amp;"-"&amp;J3865)</f>
        <v/>
      </c>
    </row>
    <row r="3866" customFormat="false" ht="12.75" hidden="false" customHeight="false" outlineLevel="0" collapsed="false">
      <c r="K3866" s="0" t="str">
        <f aca="false">IF(A3866="","",I3866&amp;"-"&amp;J3866)</f>
        <v/>
      </c>
    </row>
    <row r="3867" customFormat="false" ht="12.75" hidden="false" customHeight="false" outlineLevel="0" collapsed="false">
      <c r="K3867" s="0" t="str">
        <f aca="false">IF(A3867="","",I3867&amp;"-"&amp;J3867)</f>
        <v/>
      </c>
    </row>
    <row r="3868" customFormat="false" ht="12.75" hidden="false" customHeight="false" outlineLevel="0" collapsed="false">
      <c r="K3868" s="0" t="str">
        <f aca="false">IF(A3868="","",I3868&amp;"-"&amp;J3868)</f>
        <v/>
      </c>
    </row>
    <row r="3869" customFormat="false" ht="12.75" hidden="false" customHeight="false" outlineLevel="0" collapsed="false">
      <c r="K3869" s="0" t="str">
        <f aca="false">IF(A3869="","",I3869&amp;"-"&amp;J3869)</f>
        <v/>
      </c>
    </row>
    <row r="3870" customFormat="false" ht="12.75" hidden="false" customHeight="false" outlineLevel="0" collapsed="false">
      <c r="K3870" s="0" t="str">
        <f aca="false">IF(A3870="","",I3870&amp;"-"&amp;J3870)</f>
        <v/>
      </c>
    </row>
    <row r="3871" customFormat="false" ht="12.75" hidden="false" customHeight="false" outlineLevel="0" collapsed="false">
      <c r="K3871" s="0" t="str">
        <f aca="false">IF(A3871="","",I3871&amp;"-"&amp;J3871)</f>
        <v/>
      </c>
    </row>
    <row r="3872" customFormat="false" ht="12.75" hidden="false" customHeight="false" outlineLevel="0" collapsed="false">
      <c r="K3872" s="0" t="str">
        <f aca="false">IF(A3872="","",I3872&amp;"-"&amp;J3872)</f>
        <v/>
      </c>
    </row>
    <row r="3873" customFormat="false" ht="12.75" hidden="false" customHeight="false" outlineLevel="0" collapsed="false">
      <c r="K3873" s="0" t="str">
        <f aca="false">IF(A3873="","",I3873&amp;"-"&amp;J3873)</f>
        <v/>
      </c>
    </row>
    <row r="3874" customFormat="false" ht="12.75" hidden="false" customHeight="false" outlineLevel="0" collapsed="false">
      <c r="K3874" s="0" t="str">
        <f aca="false">IF(A3874="","",I3874&amp;"-"&amp;J3874)</f>
        <v/>
      </c>
    </row>
    <row r="3875" customFormat="false" ht="12.75" hidden="false" customHeight="false" outlineLevel="0" collapsed="false">
      <c r="K3875" s="0" t="str">
        <f aca="false">IF(A3875="","",I3875&amp;"-"&amp;J3875)</f>
        <v/>
      </c>
    </row>
    <row r="3876" customFormat="false" ht="12.75" hidden="false" customHeight="false" outlineLevel="0" collapsed="false">
      <c r="K3876" s="0" t="str">
        <f aca="false">IF(A3876="","",I3876&amp;"-"&amp;J3876)</f>
        <v/>
      </c>
    </row>
    <row r="3877" customFormat="false" ht="12.75" hidden="false" customHeight="false" outlineLevel="0" collapsed="false">
      <c r="K3877" s="0" t="str">
        <f aca="false">IF(A3877="","",I3877&amp;"-"&amp;J3877)</f>
        <v/>
      </c>
    </row>
    <row r="3878" customFormat="false" ht="12.75" hidden="false" customHeight="false" outlineLevel="0" collapsed="false">
      <c r="K3878" s="0" t="str">
        <f aca="false">IF(A3878="","",I3878&amp;"-"&amp;J3878)</f>
        <v/>
      </c>
    </row>
    <row r="3879" customFormat="false" ht="12.75" hidden="false" customHeight="false" outlineLevel="0" collapsed="false">
      <c r="K3879" s="0" t="str">
        <f aca="false">IF(A3879="","",I3879&amp;"-"&amp;J3879)</f>
        <v/>
      </c>
    </row>
    <row r="3880" customFormat="false" ht="12.75" hidden="false" customHeight="false" outlineLevel="0" collapsed="false">
      <c r="K3880" s="0" t="str">
        <f aca="false">IF(A3880="","",I3880&amp;"-"&amp;J3880)</f>
        <v/>
      </c>
    </row>
    <row r="3881" customFormat="false" ht="12.75" hidden="false" customHeight="false" outlineLevel="0" collapsed="false">
      <c r="K3881" s="0" t="str">
        <f aca="false">IF(A3881="","",I3881&amp;"-"&amp;J3881)</f>
        <v/>
      </c>
    </row>
    <row r="3882" customFormat="false" ht="12.75" hidden="false" customHeight="false" outlineLevel="0" collapsed="false">
      <c r="K3882" s="0" t="str">
        <f aca="false">IF(A3882="","",I3882&amp;"-"&amp;J3882)</f>
        <v/>
      </c>
    </row>
    <row r="3883" customFormat="false" ht="12.75" hidden="false" customHeight="false" outlineLevel="0" collapsed="false">
      <c r="K3883" s="0" t="str">
        <f aca="false">IF(A3883="","",I3883&amp;"-"&amp;J3883)</f>
        <v/>
      </c>
    </row>
    <row r="3884" customFormat="false" ht="12.75" hidden="false" customHeight="false" outlineLevel="0" collapsed="false">
      <c r="K3884" s="0" t="str">
        <f aca="false">IF(A3884="","",I3884&amp;"-"&amp;J3884)</f>
        <v/>
      </c>
    </row>
    <row r="3885" customFormat="false" ht="12.75" hidden="false" customHeight="false" outlineLevel="0" collapsed="false">
      <c r="K3885" s="0" t="str">
        <f aca="false">IF(A3885="","",I3885&amp;"-"&amp;J3885)</f>
        <v/>
      </c>
    </row>
    <row r="3886" customFormat="false" ht="12.75" hidden="false" customHeight="false" outlineLevel="0" collapsed="false">
      <c r="K3886" s="0" t="str">
        <f aca="false">IF(A3886="","",I3886&amp;"-"&amp;J3886)</f>
        <v/>
      </c>
    </row>
    <row r="3887" customFormat="false" ht="12.75" hidden="false" customHeight="false" outlineLevel="0" collapsed="false">
      <c r="K3887" s="0" t="str">
        <f aca="false">IF(A3887="","",I3887&amp;"-"&amp;J3887)</f>
        <v/>
      </c>
    </row>
    <row r="3888" customFormat="false" ht="12.75" hidden="false" customHeight="false" outlineLevel="0" collapsed="false">
      <c r="K3888" s="0" t="str">
        <f aca="false">IF(A3888="","",I3888&amp;"-"&amp;J3888)</f>
        <v/>
      </c>
    </row>
    <row r="3889" customFormat="false" ht="12.75" hidden="false" customHeight="false" outlineLevel="0" collapsed="false">
      <c r="K3889" s="0" t="str">
        <f aca="false">IF(A3889="","",I3889&amp;"-"&amp;J3889)</f>
        <v/>
      </c>
    </row>
    <row r="3890" customFormat="false" ht="12.75" hidden="false" customHeight="false" outlineLevel="0" collapsed="false">
      <c r="K3890" s="0" t="str">
        <f aca="false">IF(A3890="","",I3890&amp;"-"&amp;J3890)</f>
        <v/>
      </c>
    </row>
    <row r="3891" customFormat="false" ht="12.75" hidden="false" customHeight="false" outlineLevel="0" collapsed="false">
      <c r="K3891" s="0" t="str">
        <f aca="false">IF(A3891="","",I3891&amp;"-"&amp;J3891)</f>
        <v/>
      </c>
    </row>
    <row r="3892" customFormat="false" ht="12.75" hidden="false" customHeight="false" outlineLevel="0" collapsed="false">
      <c r="K3892" s="0" t="str">
        <f aca="false">IF(A3892="","",I3892&amp;"-"&amp;J3892)</f>
        <v/>
      </c>
    </row>
    <row r="3893" customFormat="false" ht="12.75" hidden="false" customHeight="false" outlineLevel="0" collapsed="false">
      <c r="K3893" s="0" t="str">
        <f aca="false">IF(A3893="","",I3893&amp;"-"&amp;J3893)</f>
        <v/>
      </c>
    </row>
    <row r="3894" customFormat="false" ht="12.75" hidden="false" customHeight="false" outlineLevel="0" collapsed="false">
      <c r="K3894" s="0" t="str">
        <f aca="false">IF(A3894="","",I3894&amp;"-"&amp;J3894)</f>
        <v/>
      </c>
    </row>
    <row r="3895" customFormat="false" ht="12.75" hidden="false" customHeight="false" outlineLevel="0" collapsed="false">
      <c r="K3895" s="0" t="str">
        <f aca="false">IF(A3895="","",I3895&amp;"-"&amp;J3895)</f>
        <v/>
      </c>
    </row>
    <row r="3896" customFormat="false" ht="12.75" hidden="false" customHeight="false" outlineLevel="0" collapsed="false">
      <c r="K3896" s="0" t="str">
        <f aca="false">IF(A3896="","",I3896&amp;"-"&amp;J3896)</f>
        <v/>
      </c>
    </row>
    <row r="3897" customFormat="false" ht="12.75" hidden="false" customHeight="false" outlineLevel="0" collapsed="false">
      <c r="K3897" s="0" t="str">
        <f aca="false">IF(A3897="","",I3897&amp;"-"&amp;J3897)</f>
        <v/>
      </c>
    </row>
    <row r="3898" customFormat="false" ht="12.75" hidden="false" customHeight="false" outlineLevel="0" collapsed="false">
      <c r="K3898" s="0" t="str">
        <f aca="false">IF(A3898="","",I3898&amp;"-"&amp;J3898)</f>
        <v/>
      </c>
    </row>
    <row r="3899" customFormat="false" ht="12.75" hidden="false" customHeight="false" outlineLevel="0" collapsed="false">
      <c r="K3899" s="0" t="str">
        <f aca="false">IF(A3899="","",I3899&amp;"-"&amp;J3899)</f>
        <v/>
      </c>
    </row>
    <row r="3900" customFormat="false" ht="12.75" hidden="false" customHeight="false" outlineLevel="0" collapsed="false">
      <c r="K3900" s="0" t="str">
        <f aca="false">IF(A3900="","",I3900&amp;"-"&amp;J3900)</f>
        <v/>
      </c>
    </row>
    <row r="3901" customFormat="false" ht="12.75" hidden="false" customHeight="false" outlineLevel="0" collapsed="false">
      <c r="K3901" s="0" t="str">
        <f aca="false">IF(A3901="","",I3901&amp;"-"&amp;J3901)</f>
        <v/>
      </c>
    </row>
    <row r="3902" customFormat="false" ht="12.75" hidden="false" customHeight="false" outlineLevel="0" collapsed="false">
      <c r="K3902" s="0" t="str">
        <f aca="false">IF(A3902="","",I3902&amp;"-"&amp;J3902)</f>
        <v/>
      </c>
    </row>
    <row r="3903" customFormat="false" ht="12.75" hidden="false" customHeight="false" outlineLevel="0" collapsed="false">
      <c r="K3903" s="0" t="str">
        <f aca="false">IF(A3903="","",I3903&amp;"-"&amp;J3903)</f>
        <v/>
      </c>
    </row>
    <row r="3904" customFormat="false" ht="12.75" hidden="false" customHeight="false" outlineLevel="0" collapsed="false">
      <c r="K3904" s="0" t="str">
        <f aca="false">IF(A3904="","",I3904&amp;"-"&amp;J3904)</f>
        <v/>
      </c>
    </row>
    <row r="3905" customFormat="false" ht="12.75" hidden="false" customHeight="false" outlineLevel="0" collapsed="false">
      <c r="K3905" s="0" t="str">
        <f aca="false">IF(A3905="","",I3905&amp;"-"&amp;J3905)</f>
        <v/>
      </c>
    </row>
    <row r="3906" customFormat="false" ht="12.75" hidden="false" customHeight="false" outlineLevel="0" collapsed="false">
      <c r="K3906" s="0" t="str">
        <f aca="false">IF(A3906="","",I3906&amp;"-"&amp;J3906)</f>
        <v/>
      </c>
    </row>
    <row r="3907" customFormat="false" ht="12.75" hidden="false" customHeight="false" outlineLevel="0" collapsed="false">
      <c r="K3907" s="0" t="str">
        <f aca="false">IF(A3907="","",I3907&amp;"-"&amp;J3907)</f>
        <v/>
      </c>
    </row>
    <row r="3908" customFormat="false" ht="12.75" hidden="false" customHeight="false" outlineLevel="0" collapsed="false">
      <c r="K3908" s="0" t="str">
        <f aca="false">IF(A3908="","",I3908&amp;"-"&amp;J3908)</f>
        <v/>
      </c>
    </row>
    <row r="3909" customFormat="false" ht="12.75" hidden="false" customHeight="false" outlineLevel="0" collapsed="false">
      <c r="K3909" s="0" t="str">
        <f aca="false">IF(A3909="","",I3909&amp;"-"&amp;J3909)</f>
        <v/>
      </c>
    </row>
    <row r="3910" customFormat="false" ht="12.75" hidden="false" customHeight="false" outlineLevel="0" collapsed="false">
      <c r="K3910" s="0" t="str">
        <f aca="false">IF(A3910="","",I3910&amp;"-"&amp;J3910)</f>
        <v/>
      </c>
    </row>
    <row r="3911" customFormat="false" ht="12.75" hidden="false" customHeight="false" outlineLevel="0" collapsed="false">
      <c r="K3911" s="0" t="str">
        <f aca="false">IF(A3911="","",I3911&amp;"-"&amp;J3911)</f>
        <v/>
      </c>
    </row>
    <row r="3912" customFormat="false" ht="12.75" hidden="false" customHeight="false" outlineLevel="0" collapsed="false">
      <c r="K3912" s="0" t="str">
        <f aca="false">IF(A3912="","",I3912&amp;"-"&amp;J3912)</f>
        <v/>
      </c>
    </row>
    <row r="3913" customFormat="false" ht="12.75" hidden="false" customHeight="false" outlineLevel="0" collapsed="false">
      <c r="K3913" s="0" t="str">
        <f aca="false">IF(A3913="","",I3913&amp;"-"&amp;J3913)</f>
        <v/>
      </c>
    </row>
    <row r="3914" customFormat="false" ht="12.75" hidden="false" customHeight="false" outlineLevel="0" collapsed="false">
      <c r="K3914" s="0" t="str">
        <f aca="false">IF(A3914="","",I3914&amp;"-"&amp;J3914)</f>
        <v/>
      </c>
    </row>
    <row r="3915" customFormat="false" ht="12.75" hidden="false" customHeight="false" outlineLevel="0" collapsed="false">
      <c r="K3915" s="0" t="str">
        <f aca="false">IF(A3915="","",I3915&amp;"-"&amp;J3915)</f>
        <v/>
      </c>
    </row>
    <row r="3916" customFormat="false" ht="12.75" hidden="false" customHeight="false" outlineLevel="0" collapsed="false">
      <c r="K3916" s="0" t="str">
        <f aca="false">IF(A3916="","",I3916&amp;"-"&amp;J3916)</f>
        <v/>
      </c>
    </row>
    <row r="3917" customFormat="false" ht="12.75" hidden="false" customHeight="false" outlineLevel="0" collapsed="false">
      <c r="K3917" s="0" t="str">
        <f aca="false">IF(A3917="","",I3917&amp;"-"&amp;J3917)</f>
        <v/>
      </c>
    </row>
    <row r="3918" customFormat="false" ht="12.75" hidden="false" customHeight="false" outlineLevel="0" collapsed="false">
      <c r="K3918" s="0" t="str">
        <f aca="false">IF(A3918="","",I3918&amp;"-"&amp;J3918)</f>
        <v/>
      </c>
    </row>
    <row r="3919" customFormat="false" ht="12.75" hidden="false" customHeight="false" outlineLevel="0" collapsed="false">
      <c r="K3919" s="0" t="str">
        <f aca="false">IF(A3919="","",I3919&amp;"-"&amp;J3919)</f>
        <v/>
      </c>
    </row>
    <row r="3920" customFormat="false" ht="12.75" hidden="false" customHeight="false" outlineLevel="0" collapsed="false">
      <c r="K3920" s="0" t="str">
        <f aca="false">IF(A3920="","",I3920&amp;"-"&amp;J3920)</f>
        <v/>
      </c>
    </row>
    <row r="3921" customFormat="false" ht="12.75" hidden="false" customHeight="false" outlineLevel="0" collapsed="false">
      <c r="K3921" s="0" t="str">
        <f aca="false">IF(A3921="","",I3921&amp;"-"&amp;J3921)</f>
        <v/>
      </c>
    </row>
    <row r="3922" customFormat="false" ht="12.75" hidden="false" customHeight="false" outlineLevel="0" collapsed="false">
      <c r="K3922" s="0" t="str">
        <f aca="false">IF(A3922="","",I3922&amp;"-"&amp;J3922)</f>
        <v/>
      </c>
    </row>
    <row r="3923" customFormat="false" ht="12.75" hidden="false" customHeight="false" outlineLevel="0" collapsed="false">
      <c r="K3923" s="0" t="str">
        <f aca="false">IF(A3923="","",I3923&amp;"-"&amp;J3923)</f>
        <v/>
      </c>
    </row>
    <row r="3924" customFormat="false" ht="12.75" hidden="false" customHeight="false" outlineLevel="0" collapsed="false">
      <c r="K3924" s="0" t="str">
        <f aca="false">IF(A3924="","",I3924&amp;"-"&amp;J3924)</f>
        <v/>
      </c>
    </row>
    <row r="3925" customFormat="false" ht="12.75" hidden="false" customHeight="false" outlineLevel="0" collapsed="false">
      <c r="K3925" s="0" t="str">
        <f aca="false">IF(A3925="","",I3925&amp;"-"&amp;J3925)</f>
        <v/>
      </c>
    </row>
    <row r="3926" customFormat="false" ht="12.75" hidden="false" customHeight="false" outlineLevel="0" collapsed="false">
      <c r="K3926" s="0" t="str">
        <f aca="false">IF(A3926="","",I3926&amp;"-"&amp;J3926)</f>
        <v/>
      </c>
    </row>
    <row r="3927" customFormat="false" ht="12.75" hidden="false" customHeight="false" outlineLevel="0" collapsed="false">
      <c r="K3927" s="0" t="str">
        <f aca="false">IF(A3927="","",I3927&amp;"-"&amp;J3927)</f>
        <v/>
      </c>
    </row>
    <row r="3928" customFormat="false" ht="12.75" hidden="false" customHeight="false" outlineLevel="0" collapsed="false">
      <c r="K3928" s="0" t="str">
        <f aca="false">IF(A3928="","",I3928&amp;"-"&amp;J3928)</f>
        <v/>
      </c>
    </row>
    <row r="3929" customFormat="false" ht="12.75" hidden="false" customHeight="false" outlineLevel="0" collapsed="false">
      <c r="K3929" s="0" t="str">
        <f aca="false">IF(A3929="","",I3929&amp;"-"&amp;J3929)</f>
        <v/>
      </c>
    </row>
    <row r="3930" customFormat="false" ht="12.75" hidden="false" customHeight="false" outlineLevel="0" collapsed="false">
      <c r="K3930" s="0" t="str">
        <f aca="false">IF(A3930="","",I3930&amp;"-"&amp;J3930)</f>
        <v/>
      </c>
    </row>
    <row r="3931" customFormat="false" ht="12.75" hidden="false" customHeight="false" outlineLevel="0" collapsed="false">
      <c r="K3931" s="0" t="str">
        <f aca="false">IF(A3931="","",I3931&amp;"-"&amp;J3931)</f>
        <v/>
      </c>
    </row>
    <row r="3932" customFormat="false" ht="12.75" hidden="false" customHeight="false" outlineLevel="0" collapsed="false">
      <c r="K3932" s="0" t="str">
        <f aca="false">IF(A3932="","",I3932&amp;"-"&amp;J3932)</f>
        <v/>
      </c>
    </row>
    <row r="3933" customFormat="false" ht="12.75" hidden="false" customHeight="false" outlineLevel="0" collapsed="false">
      <c r="K3933" s="0" t="str">
        <f aca="false">IF(A3933="","",I3933&amp;"-"&amp;J3933)</f>
        <v/>
      </c>
    </row>
    <row r="3934" customFormat="false" ht="12.75" hidden="false" customHeight="false" outlineLevel="0" collapsed="false">
      <c r="K3934" s="0" t="str">
        <f aca="false">IF(A3934="","",I3934&amp;"-"&amp;J3934)</f>
        <v/>
      </c>
    </row>
    <row r="3935" customFormat="false" ht="12.75" hidden="false" customHeight="false" outlineLevel="0" collapsed="false">
      <c r="K3935" s="0" t="str">
        <f aca="false">IF(A3935="","",I3935&amp;"-"&amp;J3935)</f>
        <v/>
      </c>
    </row>
    <row r="3936" customFormat="false" ht="12.75" hidden="false" customHeight="false" outlineLevel="0" collapsed="false">
      <c r="K3936" s="0" t="str">
        <f aca="false">IF(A3936="","",I3936&amp;"-"&amp;J3936)</f>
        <v/>
      </c>
    </row>
    <row r="3937" customFormat="false" ht="12.75" hidden="false" customHeight="false" outlineLevel="0" collapsed="false">
      <c r="K3937" s="0" t="str">
        <f aca="false">IF(A3937="","",I3937&amp;"-"&amp;J3937)</f>
        <v/>
      </c>
    </row>
    <row r="3938" customFormat="false" ht="12.75" hidden="false" customHeight="false" outlineLevel="0" collapsed="false">
      <c r="K3938" s="0" t="str">
        <f aca="false">IF(A3938="","",I3938&amp;"-"&amp;J3938)</f>
        <v/>
      </c>
    </row>
    <row r="3939" customFormat="false" ht="12.75" hidden="false" customHeight="false" outlineLevel="0" collapsed="false">
      <c r="K3939" s="0" t="str">
        <f aca="false">IF(A3939="","",I3939&amp;"-"&amp;J3939)</f>
        <v/>
      </c>
    </row>
    <row r="3940" customFormat="false" ht="12.75" hidden="false" customHeight="false" outlineLevel="0" collapsed="false">
      <c r="K3940" s="0" t="str">
        <f aca="false">IF(A3940="","",I3940&amp;"-"&amp;J3940)</f>
        <v/>
      </c>
    </row>
    <row r="3941" customFormat="false" ht="12.75" hidden="false" customHeight="false" outlineLevel="0" collapsed="false">
      <c r="K3941" s="0" t="str">
        <f aca="false">IF(A3941="","",I3941&amp;"-"&amp;J3941)</f>
        <v/>
      </c>
    </row>
    <row r="3942" customFormat="false" ht="12.75" hidden="false" customHeight="false" outlineLevel="0" collapsed="false">
      <c r="K3942" s="0" t="str">
        <f aca="false">IF(A3942="","",I3942&amp;"-"&amp;J3942)</f>
        <v/>
      </c>
    </row>
    <row r="3943" customFormat="false" ht="12.75" hidden="false" customHeight="false" outlineLevel="0" collapsed="false">
      <c r="K3943" s="0" t="str">
        <f aca="false">IF(A3943="","",I3943&amp;"-"&amp;J3943)</f>
        <v/>
      </c>
    </row>
    <row r="3944" customFormat="false" ht="12.75" hidden="false" customHeight="false" outlineLevel="0" collapsed="false">
      <c r="K3944" s="0" t="str">
        <f aca="false">IF(A3944="","",I3944&amp;"-"&amp;J3944)</f>
        <v/>
      </c>
    </row>
    <row r="3945" customFormat="false" ht="12.75" hidden="false" customHeight="false" outlineLevel="0" collapsed="false">
      <c r="K3945" s="0" t="str">
        <f aca="false">IF(A3945="","",I3945&amp;"-"&amp;J3945)</f>
        <v/>
      </c>
    </row>
    <row r="3946" customFormat="false" ht="12.75" hidden="false" customHeight="false" outlineLevel="0" collapsed="false">
      <c r="K3946" s="0" t="str">
        <f aca="false">IF(A3946="","",I3946&amp;"-"&amp;J3946)</f>
        <v/>
      </c>
    </row>
    <row r="3947" customFormat="false" ht="12.75" hidden="false" customHeight="false" outlineLevel="0" collapsed="false">
      <c r="K3947" s="0" t="str">
        <f aca="false">IF(A3947="","",I3947&amp;"-"&amp;J3947)</f>
        <v/>
      </c>
    </row>
    <row r="3948" customFormat="false" ht="12.75" hidden="false" customHeight="false" outlineLevel="0" collapsed="false">
      <c r="K3948" s="0" t="str">
        <f aca="false">IF(A3948="","",I3948&amp;"-"&amp;J3948)</f>
        <v/>
      </c>
    </row>
    <row r="3949" customFormat="false" ht="12.75" hidden="false" customHeight="false" outlineLevel="0" collapsed="false">
      <c r="K3949" s="0" t="str">
        <f aca="false">IF(A3949="","",I3949&amp;"-"&amp;J3949)</f>
        <v/>
      </c>
    </row>
    <row r="3950" customFormat="false" ht="12.75" hidden="false" customHeight="false" outlineLevel="0" collapsed="false">
      <c r="K3950" s="0" t="str">
        <f aca="false">IF(A3950="","",I3950&amp;"-"&amp;J3950)</f>
        <v/>
      </c>
    </row>
    <row r="3951" customFormat="false" ht="12.75" hidden="false" customHeight="false" outlineLevel="0" collapsed="false">
      <c r="K3951" s="0" t="str">
        <f aca="false">IF(A3951="","",I3951&amp;"-"&amp;J3951)</f>
        <v/>
      </c>
    </row>
    <row r="3952" customFormat="false" ht="12.75" hidden="false" customHeight="false" outlineLevel="0" collapsed="false">
      <c r="K3952" s="0" t="str">
        <f aca="false">IF(A3952="","",I3952&amp;"-"&amp;J3952)</f>
        <v/>
      </c>
    </row>
    <row r="3953" customFormat="false" ht="12.75" hidden="false" customHeight="false" outlineLevel="0" collapsed="false">
      <c r="K3953" s="0" t="str">
        <f aca="false">IF(A3953="","",I3953&amp;"-"&amp;J3953)</f>
        <v/>
      </c>
    </row>
    <row r="3954" customFormat="false" ht="12.75" hidden="false" customHeight="false" outlineLevel="0" collapsed="false">
      <c r="K3954" s="0" t="str">
        <f aca="false">IF(A3954="","",I3954&amp;"-"&amp;J3954)</f>
        <v/>
      </c>
    </row>
    <row r="3955" customFormat="false" ht="12.75" hidden="false" customHeight="false" outlineLevel="0" collapsed="false">
      <c r="K3955" s="0" t="str">
        <f aca="false">IF(A3955="","",I3955&amp;"-"&amp;J3955)</f>
        <v/>
      </c>
    </row>
    <row r="3956" customFormat="false" ht="12.75" hidden="false" customHeight="false" outlineLevel="0" collapsed="false">
      <c r="K3956" s="0" t="str">
        <f aca="false">IF(A3956="","",I3956&amp;"-"&amp;J3956)</f>
        <v/>
      </c>
    </row>
    <row r="3957" customFormat="false" ht="12.75" hidden="false" customHeight="false" outlineLevel="0" collapsed="false">
      <c r="K3957" s="0" t="str">
        <f aca="false">IF(A3957="","",I3957&amp;"-"&amp;J3957)</f>
        <v/>
      </c>
    </row>
    <row r="3958" customFormat="false" ht="12.75" hidden="false" customHeight="false" outlineLevel="0" collapsed="false">
      <c r="K3958" s="0" t="str">
        <f aca="false">IF(A3958="","",I3958&amp;"-"&amp;J3958)</f>
        <v/>
      </c>
    </row>
    <row r="3959" customFormat="false" ht="12.75" hidden="false" customHeight="false" outlineLevel="0" collapsed="false">
      <c r="K3959" s="0" t="str">
        <f aca="false">IF(A3959="","",I3959&amp;"-"&amp;J3959)</f>
        <v/>
      </c>
    </row>
    <row r="3960" customFormat="false" ht="12.75" hidden="false" customHeight="false" outlineLevel="0" collapsed="false">
      <c r="K3960" s="0" t="str">
        <f aca="false">IF(A3960="","",I3960&amp;"-"&amp;J3960)</f>
        <v/>
      </c>
    </row>
    <row r="3961" customFormat="false" ht="12.75" hidden="false" customHeight="false" outlineLevel="0" collapsed="false">
      <c r="K3961" s="0" t="str">
        <f aca="false">IF(A3961="","",I3961&amp;"-"&amp;J3961)</f>
        <v/>
      </c>
    </row>
    <row r="3962" customFormat="false" ht="12.75" hidden="false" customHeight="false" outlineLevel="0" collapsed="false">
      <c r="K3962" s="0" t="str">
        <f aca="false">IF(A3962="","",I3962&amp;"-"&amp;J3962)</f>
        <v/>
      </c>
    </row>
    <row r="3963" customFormat="false" ht="12.75" hidden="false" customHeight="false" outlineLevel="0" collapsed="false">
      <c r="K3963" s="0" t="str">
        <f aca="false">IF(A3963="","",I3963&amp;"-"&amp;J3963)</f>
        <v/>
      </c>
    </row>
    <row r="3964" customFormat="false" ht="12.75" hidden="false" customHeight="false" outlineLevel="0" collapsed="false">
      <c r="K3964" s="0" t="str">
        <f aca="false">IF(A3964="","",I3964&amp;"-"&amp;J3964)</f>
        <v/>
      </c>
    </row>
    <row r="3965" customFormat="false" ht="12.75" hidden="false" customHeight="false" outlineLevel="0" collapsed="false">
      <c r="K3965" s="0" t="str">
        <f aca="false">IF(A3965="","",I3965&amp;"-"&amp;J3965)</f>
        <v/>
      </c>
    </row>
    <row r="3966" customFormat="false" ht="12.75" hidden="false" customHeight="false" outlineLevel="0" collapsed="false">
      <c r="K3966" s="0" t="str">
        <f aca="false">IF(A3966="","",I3966&amp;"-"&amp;J3966)</f>
        <v/>
      </c>
    </row>
    <row r="3967" customFormat="false" ht="12.75" hidden="false" customHeight="false" outlineLevel="0" collapsed="false">
      <c r="K3967" s="0" t="str">
        <f aca="false">IF(A3967="","",I3967&amp;"-"&amp;J3967)</f>
        <v/>
      </c>
    </row>
    <row r="3968" customFormat="false" ht="12.75" hidden="false" customHeight="false" outlineLevel="0" collapsed="false">
      <c r="K3968" s="0" t="str">
        <f aca="false">IF(A3968="","",I3968&amp;"-"&amp;J3968)</f>
        <v/>
      </c>
    </row>
    <row r="3969" customFormat="false" ht="12.75" hidden="false" customHeight="false" outlineLevel="0" collapsed="false">
      <c r="K3969" s="0" t="str">
        <f aca="false">IF(A3969="","",I3969&amp;"-"&amp;J3969)</f>
        <v/>
      </c>
    </row>
    <row r="3970" customFormat="false" ht="12.75" hidden="false" customHeight="false" outlineLevel="0" collapsed="false">
      <c r="K3970" s="0" t="str">
        <f aca="false">IF(A3970="","",I3970&amp;"-"&amp;J3970)</f>
        <v/>
      </c>
    </row>
    <row r="3971" customFormat="false" ht="12.75" hidden="false" customHeight="false" outlineLevel="0" collapsed="false">
      <c r="K3971" s="0" t="str">
        <f aca="false">IF(A3971="","",I3971&amp;"-"&amp;J3971)</f>
        <v/>
      </c>
    </row>
    <row r="3972" customFormat="false" ht="12.75" hidden="false" customHeight="false" outlineLevel="0" collapsed="false">
      <c r="K3972" s="0" t="str">
        <f aca="false">IF(A3972="","",I3972&amp;"-"&amp;J3972)</f>
        <v/>
      </c>
    </row>
    <row r="3973" customFormat="false" ht="12.75" hidden="false" customHeight="false" outlineLevel="0" collapsed="false">
      <c r="K3973" s="0" t="str">
        <f aca="false">IF(A3973="","",I3973&amp;"-"&amp;J3973)</f>
        <v/>
      </c>
    </row>
    <row r="3974" customFormat="false" ht="12.75" hidden="false" customHeight="false" outlineLevel="0" collapsed="false">
      <c r="K3974" s="0" t="str">
        <f aca="false">IF(A3974="","",I3974&amp;"-"&amp;J3974)</f>
        <v/>
      </c>
    </row>
    <row r="3975" customFormat="false" ht="12.75" hidden="false" customHeight="false" outlineLevel="0" collapsed="false">
      <c r="K3975" s="0" t="str">
        <f aca="false">IF(A3975="","",I3975&amp;"-"&amp;J3975)</f>
        <v/>
      </c>
    </row>
    <row r="3976" customFormat="false" ht="12.75" hidden="false" customHeight="false" outlineLevel="0" collapsed="false">
      <c r="K3976" s="0" t="str">
        <f aca="false">IF(A3976="","",I3976&amp;"-"&amp;J3976)</f>
        <v/>
      </c>
    </row>
    <row r="3977" customFormat="false" ht="12.75" hidden="false" customHeight="false" outlineLevel="0" collapsed="false">
      <c r="K3977" s="0" t="str">
        <f aca="false">IF(A3977="","",I3977&amp;"-"&amp;J3977)</f>
        <v/>
      </c>
    </row>
    <row r="3978" customFormat="false" ht="12.75" hidden="false" customHeight="false" outlineLevel="0" collapsed="false">
      <c r="K3978" s="0" t="str">
        <f aca="false">IF(A3978="","",I3978&amp;"-"&amp;J3978)</f>
        <v/>
      </c>
    </row>
    <row r="3979" customFormat="false" ht="12.75" hidden="false" customHeight="false" outlineLevel="0" collapsed="false">
      <c r="K3979" s="0" t="str">
        <f aca="false">IF(A3979="","",I3979&amp;"-"&amp;J3979)</f>
        <v/>
      </c>
    </row>
    <row r="3980" customFormat="false" ht="12.75" hidden="false" customHeight="false" outlineLevel="0" collapsed="false">
      <c r="K3980" s="0" t="str">
        <f aca="false">IF(A3980="","",I3980&amp;"-"&amp;J3980)</f>
        <v/>
      </c>
    </row>
    <row r="3981" customFormat="false" ht="12.75" hidden="false" customHeight="false" outlineLevel="0" collapsed="false">
      <c r="K3981" s="0" t="str">
        <f aca="false">IF(A3981="","",I3981&amp;"-"&amp;J3981)</f>
        <v/>
      </c>
    </row>
    <row r="3982" customFormat="false" ht="12.75" hidden="false" customHeight="false" outlineLevel="0" collapsed="false">
      <c r="K3982" s="0" t="str">
        <f aca="false">IF(A3982="","",I3982&amp;"-"&amp;J3982)</f>
        <v/>
      </c>
    </row>
    <row r="3983" customFormat="false" ht="12.75" hidden="false" customHeight="false" outlineLevel="0" collapsed="false">
      <c r="K3983" s="0" t="str">
        <f aca="false">IF(A3983="","",I3983&amp;"-"&amp;J3983)</f>
        <v/>
      </c>
    </row>
    <row r="3984" customFormat="false" ht="12.75" hidden="false" customHeight="false" outlineLevel="0" collapsed="false">
      <c r="K3984" s="0" t="str">
        <f aca="false">IF(A3984="","",I3984&amp;"-"&amp;J3984)</f>
        <v/>
      </c>
    </row>
    <row r="3985" customFormat="false" ht="12.75" hidden="false" customHeight="false" outlineLevel="0" collapsed="false">
      <c r="K3985" s="0" t="str">
        <f aca="false">IF(A3985="","",I3985&amp;"-"&amp;J3985)</f>
        <v/>
      </c>
    </row>
    <row r="3986" customFormat="false" ht="12.75" hidden="false" customHeight="false" outlineLevel="0" collapsed="false">
      <c r="K3986" s="0" t="str">
        <f aca="false">IF(A3986="","",I3986&amp;"-"&amp;J3986)</f>
        <v/>
      </c>
    </row>
    <row r="3987" customFormat="false" ht="12.75" hidden="false" customHeight="false" outlineLevel="0" collapsed="false">
      <c r="K3987" s="0" t="str">
        <f aca="false">IF(A3987="","",I3987&amp;"-"&amp;J3987)</f>
        <v/>
      </c>
    </row>
    <row r="3988" customFormat="false" ht="12.75" hidden="false" customHeight="false" outlineLevel="0" collapsed="false">
      <c r="K3988" s="0" t="str">
        <f aca="false">IF(A3988="","",I3988&amp;"-"&amp;J3988)</f>
        <v/>
      </c>
    </row>
    <row r="3989" customFormat="false" ht="12.75" hidden="false" customHeight="false" outlineLevel="0" collapsed="false">
      <c r="K3989" s="0" t="str">
        <f aca="false">IF(A3989="","",I3989&amp;"-"&amp;J3989)</f>
        <v/>
      </c>
    </row>
    <row r="3990" customFormat="false" ht="12.75" hidden="false" customHeight="false" outlineLevel="0" collapsed="false">
      <c r="K3990" s="0" t="str">
        <f aca="false">IF(A3990="","",I3990&amp;"-"&amp;J3990)</f>
        <v/>
      </c>
    </row>
    <row r="3991" customFormat="false" ht="12.75" hidden="false" customHeight="false" outlineLevel="0" collapsed="false">
      <c r="K3991" s="0" t="str">
        <f aca="false">IF(A3991="","",I3991&amp;"-"&amp;J3991)</f>
        <v/>
      </c>
    </row>
    <row r="3992" customFormat="false" ht="12.75" hidden="false" customHeight="false" outlineLevel="0" collapsed="false">
      <c r="K3992" s="0" t="str">
        <f aca="false">IF(A3992="","",I3992&amp;"-"&amp;J3992)</f>
        <v/>
      </c>
    </row>
    <row r="3993" customFormat="false" ht="12.75" hidden="false" customHeight="false" outlineLevel="0" collapsed="false">
      <c r="K3993" s="0" t="str">
        <f aca="false">IF(A3993="","",I3993&amp;"-"&amp;J3993)</f>
        <v/>
      </c>
    </row>
    <row r="3994" customFormat="false" ht="12.75" hidden="false" customHeight="false" outlineLevel="0" collapsed="false">
      <c r="K3994" s="0" t="str">
        <f aca="false">IF(A3994="","",I3994&amp;"-"&amp;J3994)</f>
        <v/>
      </c>
    </row>
    <row r="3995" customFormat="false" ht="12.75" hidden="false" customHeight="false" outlineLevel="0" collapsed="false">
      <c r="K3995" s="0" t="str">
        <f aca="false">IF(A3995="","",I3995&amp;"-"&amp;J3995)</f>
        <v/>
      </c>
    </row>
    <row r="3996" customFormat="false" ht="12.75" hidden="false" customHeight="false" outlineLevel="0" collapsed="false">
      <c r="K3996" s="0" t="str">
        <f aca="false">IF(A3996="","",I3996&amp;"-"&amp;J3996)</f>
        <v/>
      </c>
    </row>
    <row r="3997" customFormat="false" ht="12.75" hidden="false" customHeight="false" outlineLevel="0" collapsed="false">
      <c r="K3997" s="0" t="str">
        <f aca="false">IF(A3997="","",I3997&amp;"-"&amp;J3997)</f>
        <v/>
      </c>
    </row>
    <row r="3998" customFormat="false" ht="12.75" hidden="false" customHeight="false" outlineLevel="0" collapsed="false">
      <c r="K3998" s="0" t="str">
        <f aca="false">IF(A3998="","",I3998&amp;"-"&amp;J3998)</f>
        <v/>
      </c>
    </row>
    <row r="3999" customFormat="false" ht="12.75" hidden="false" customHeight="false" outlineLevel="0" collapsed="false">
      <c r="K3999" s="0" t="str">
        <f aca="false">IF(A3999="","",I3999&amp;"-"&amp;J3999)</f>
        <v/>
      </c>
    </row>
    <row r="4000" customFormat="false" ht="12.75" hidden="false" customHeight="false" outlineLevel="0" collapsed="false">
      <c r="K4000" s="0" t="str">
        <f aca="false">IF(A4000="","",I4000&amp;"-"&amp;J4000)</f>
        <v/>
      </c>
    </row>
    <row r="4001" customFormat="false" ht="12.75" hidden="false" customHeight="false" outlineLevel="0" collapsed="false">
      <c r="K4001" s="0" t="str">
        <f aca="false">IF(A4001="","",I4001&amp;"-"&amp;J4001)</f>
        <v/>
      </c>
    </row>
    <row r="4002" customFormat="false" ht="12.75" hidden="false" customHeight="false" outlineLevel="0" collapsed="false">
      <c r="K4002" s="0" t="str">
        <f aca="false">IF(A4002="","",I4002&amp;"-"&amp;J4002)</f>
        <v/>
      </c>
    </row>
    <row r="4003" customFormat="false" ht="12.75" hidden="false" customHeight="false" outlineLevel="0" collapsed="false">
      <c r="K4003" s="0" t="str">
        <f aca="false">IF(A4003="","",I4003&amp;"-"&amp;J4003)</f>
        <v/>
      </c>
    </row>
    <row r="4004" customFormat="false" ht="12.75" hidden="false" customHeight="false" outlineLevel="0" collapsed="false">
      <c r="K4004" s="0" t="str">
        <f aca="false">IF(A4004="","",I4004&amp;"-"&amp;J4004)</f>
        <v/>
      </c>
    </row>
    <row r="4005" customFormat="false" ht="12.75" hidden="false" customHeight="false" outlineLevel="0" collapsed="false">
      <c r="K4005" s="0" t="str">
        <f aca="false">IF(A4005="","",I4005&amp;"-"&amp;J4005)</f>
        <v/>
      </c>
    </row>
    <row r="4006" customFormat="false" ht="12.75" hidden="false" customHeight="false" outlineLevel="0" collapsed="false">
      <c r="K4006" s="0" t="str">
        <f aca="false">IF(A4006="","",I4006&amp;"-"&amp;J4006)</f>
        <v/>
      </c>
    </row>
    <row r="4007" customFormat="false" ht="12.75" hidden="false" customHeight="false" outlineLevel="0" collapsed="false">
      <c r="K4007" s="0" t="str">
        <f aca="false">IF(A4007="","",I4007&amp;"-"&amp;J4007)</f>
        <v/>
      </c>
    </row>
    <row r="4008" customFormat="false" ht="12.75" hidden="false" customHeight="false" outlineLevel="0" collapsed="false">
      <c r="K4008" s="0" t="str">
        <f aca="false">IF(A4008="","",I4008&amp;"-"&amp;J4008)</f>
        <v/>
      </c>
    </row>
    <row r="4009" customFormat="false" ht="12.75" hidden="false" customHeight="false" outlineLevel="0" collapsed="false">
      <c r="K4009" s="0" t="str">
        <f aca="false">IF(A4009="","",I4009&amp;"-"&amp;J4009)</f>
        <v/>
      </c>
    </row>
    <row r="4010" customFormat="false" ht="12.75" hidden="false" customHeight="false" outlineLevel="0" collapsed="false">
      <c r="K4010" s="0" t="str">
        <f aca="false">IF(A4010="","",I4010&amp;"-"&amp;J4010)</f>
        <v/>
      </c>
    </row>
    <row r="4011" customFormat="false" ht="12.75" hidden="false" customHeight="false" outlineLevel="0" collapsed="false">
      <c r="K4011" s="0" t="str">
        <f aca="false">IF(A4011="","",I4011&amp;"-"&amp;J4011)</f>
        <v/>
      </c>
    </row>
    <row r="4012" customFormat="false" ht="12.75" hidden="false" customHeight="false" outlineLevel="0" collapsed="false">
      <c r="K4012" s="0" t="str">
        <f aca="false">IF(A4012="","",I4012&amp;"-"&amp;J4012)</f>
        <v/>
      </c>
    </row>
    <row r="4013" customFormat="false" ht="12.75" hidden="false" customHeight="false" outlineLevel="0" collapsed="false">
      <c r="K4013" s="0" t="str">
        <f aca="false">IF(A4013="","",I4013&amp;"-"&amp;J4013)</f>
        <v/>
      </c>
    </row>
    <row r="4014" customFormat="false" ht="12.75" hidden="false" customHeight="false" outlineLevel="0" collapsed="false">
      <c r="K4014" s="0" t="str">
        <f aca="false">IF(A4014="","",I4014&amp;"-"&amp;J4014)</f>
        <v/>
      </c>
    </row>
    <row r="4015" customFormat="false" ht="12.75" hidden="false" customHeight="false" outlineLevel="0" collapsed="false">
      <c r="K4015" s="0" t="str">
        <f aca="false">IF(A4015="","",I4015&amp;"-"&amp;J4015)</f>
        <v/>
      </c>
    </row>
    <row r="4016" customFormat="false" ht="12.75" hidden="false" customHeight="false" outlineLevel="0" collapsed="false">
      <c r="K4016" s="0" t="str">
        <f aca="false">IF(A4016="","",I4016&amp;"-"&amp;J4016)</f>
        <v/>
      </c>
    </row>
    <row r="4017" customFormat="false" ht="12.75" hidden="false" customHeight="false" outlineLevel="0" collapsed="false">
      <c r="K4017" s="0" t="str">
        <f aca="false">IF(A4017="","",I4017&amp;"-"&amp;J4017)</f>
        <v/>
      </c>
    </row>
    <row r="4018" customFormat="false" ht="12.75" hidden="false" customHeight="false" outlineLevel="0" collapsed="false">
      <c r="K4018" s="0" t="str">
        <f aca="false">IF(A4018="","",I4018&amp;"-"&amp;J4018)</f>
        <v/>
      </c>
    </row>
    <row r="4019" customFormat="false" ht="12.75" hidden="false" customHeight="false" outlineLevel="0" collapsed="false">
      <c r="K4019" s="0" t="str">
        <f aca="false">IF(A4019="","",I4019&amp;"-"&amp;J4019)</f>
        <v/>
      </c>
    </row>
    <row r="4020" customFormat="false" ht="12.75" hidden="false" customHeight="false" outlineLevel="0" collapsed="false">
      <c r="K4020" s="0" t="str">
        <f aca="false">IF(A4020="","",I4020&amp;"-"&amp;J4020)</f>
        <v/>
      </c>
    </row>
    <row r="4021" customFormat="false" ht="12.75" hidden="false" customHeight="false" outlineLevel="0" collapsed="false">
      <c r="K4021" s="0" t="str">
        <f aca="false">IF(A4021="","",I4021&amp;"-"&amp;J4021)</f>
        <v/>
      </c>
    </row>
    <row r="4022" customFormat="false" ht="12.75" hidden="false" customHeight="false" outlineLevel="0" collapsed="false">
      <c r="K4022" s="0" t="str">
        <f aca="false">IF(A4022="","",I4022&amp;"-"&amp;J4022)</f>
        <v/>
      </c>
    </row>
    <row r="4023" customFormat="false" ht="12.75" hidden="false" customHeight="false" outlineLevel="0" collapsed="false">
      <c r="K4023" s="0" t="str">
        <f aca="false">IF(A4023="","",I4023&amp;"-"&amp;J4023)</f>
        <v/>
      </c>
    </row>
    <row r="4024" customFormat="false" ht="12.75" hidden="false" customHeight="false" outlineLevel="0" collapsed="false">
      <c r="K4024" s="0" t="str">
        <f aca="false">IF(A4024="","",I4024&amp;"-"&amp;J4024)</f>
        <v/>
      </c>
    </row>
    <row r="4025" customFormat="false" ht="12.75" hidden="false" customHeight="false" outlineLevel="0" collapsed="false">
      <c r="K4025" s="0" t="str">
        <f aca="false">IF(A4025="","",I4025&amp;"-"&amp;J4025)</f>
        <v/>
      </c>
    </row>
    <row r="4026" customFormat="false" ht="12.75" hidden="false" customHeight="false" outlineLevel="0" collapsed="false">
      <c r="K4026" s="0" t="str">
        <f aca="false">IF(A4026="","",I4026&amp;"-"&amp;J4026)</f>
        <v/>
      </c>
    </row>
    <row r="4027" customFormat="false" ht="12.75" hidden="false" customHeight="false" outlineLevel="0" collapsed="false">
      <c r="K4027" s="0" t="str">
        <f aca="false">IF(A4027="","",I4027&amp;"-"&amp;J4027)</f>
        <v/>
      </c>
    </row>
    <row r="4028" customFormat="false" ht="12.75" hidden="false" customHeight="false" outlineLevel="0" collapsed="false">
      <c r="K4028" s="0" t="str">
        <f aca="false">IF(A4028="","",I4028&amp;"-"&amp;J4028)</f>
        <v/>
      </c>
    </row>
    <row r="4029" customFormat="false" ht="12.75" hidden="false" customHeight="false" outlineLevel="0" collapsed="false">
      <c r="K4029" s="0" t="str">
        <f aca="false">IF(A4029="","",I4029&amp;"-"&amp;J4029)</f>
        <v/>
      </c>
    </row>
    <row r="4030" customFormat="false" ht="12.75" hidden="false" customHeight="false" outlineLevel="0" collapsed="false">
      <c r="K4030" s="0" t="str">
        <f aca="false">IF(A4030="","",I4030&amp;"-"&amp;J4030)</f>
        <v/>
      </c>
    </row>
    <row r="4031" customFormat="false" ht="12.75" hidden="false" customHeight="false" outlineLevel="0" collapsed="false">
      <c r="K4031" s="0" t="str">
        <f aca="false">IF(A4031="","",I4031&amp;"-"&amp;J4031)</f>
        <v/>
      </c>
    </row>
    <row r="4032" customFormat="false" ht="12.75" hidden="false" customHeight="false" outlineLevel="0" collapsed="false">
      <c r="K4032" s="0" t="str">
        <f aca="false">IF(A4032="","",I4032&amp;"-"&amp;J4032)</f>
        <v/>
      </c>
    </row>
    <row r="4033" customFormat="false" ht="12.75" hidden="false" customHeight="false" outlineLevel="0" collapsed="false">
      <c r="K4033" s="0" t="str">
        <f aca="false">IF(A4033="","",I4033&amp;"-"&amp;J4033)</f>
        <v/>
      </c>
    </row>
    <row r="4034" customFormat="false" ht="12.75" hidden="false" customHeight="false" outlineLevel="0" collapsed="false">
      <c r="K4034" s="0" t="str">
        <f aca="false">IF(A4034="","",I4034&amp;"-"&amp;J4034)</f>
        <v/>
      </c>
    </row>
    <row r="4035" customFormat="false" ht="12.75" hidden="false" customHeight="false" outlineLevel="0" collapsed="false">
      <c r="K4035" s="0" t="str">
        <f aca="false">IF(A4035="","",I4035&amp;"-"&amp;J4035)</f>
        <v/>
      </c>
    </row>
    <row r="4036" customFormat="false" ht="12.75" hidden="false" customHeight="false" outlineLevel="0" collapsed="false">
      <c r="K4036" s="0" t="str">
        <f aca="false">IF(A4036="","",I4036&amp;"-"&amp;J4036)</f>
        <v/>
      </c>
    </row>
    <row r="4037" customFormat="false" ht="12.75" hidden="false" customHeight="false" outlineLevel="0" collapsed="false">
      <c r="K4037" s="0" t="str">
        <f aca="false">IF(A4037="","",I4037&amp;"-"&amp;J4037)</f>
        <v/>
      </c>
    </row>
    <row r="4038" customFormat="false" ht="12.75" hidden="false" customHeight="false" outlineLevel="0" collapsed="false">
      <c r="K4038" s="0" t="str">
        <f aca="false">IF(A4038="","",I4038&amp;"-"&amp;J4038)</f>
        <v/>
      </c>
    </row>
    <row r="4039" customFormat="false" ht="12.75" hidden="false" customHeight="false" outlineLevel="0" collapsed="false">
      <c r="K4039" s="0" t="str">
        <f aca="false">IF(A4039="","",I4039&amp;"-"&amp;J4039)</f>
        <v/>
      </c>
    </row>
    <row r="4040" customFormat="false" ht="12.75" hidden="false" customHeight="false" outlineLevel="0" collapsed="false">
      <c r="K4040" s="0" t="str">
        <f aca="false">IF(A4040="","",I4040&amp;"-"&amp;J4040)</f>
        <v/>
      </c>
    </row>
    <row r="4041" customFormat="false" ht="12.75" hidden="false" customHeight="false" outlineLevel="0" collapsed="false">
      <c r="K4041" s="0" t="str">
        <f aca="false">IF(A4041="","",I4041&amp;"-"&amp;J4041)</f>
        <v/>
      </c>
    </row>
    <row r="4042" customFormat="false" ht="12.75" hidden="false" customHeight="false" outlineLevel="0" collapsed="false">
      <c r="K4042" s="0" t="str">
        <f aca="false">IF(A4042="","",I4042&amp;"-"&amp;J4042)</f>
        <v/>
      </c>
    </row>
    <row r="4043" customFormat="false" ht="12.75" hidden="false" customHeight="false" outlineLevel="0" collapsed="false">
      <c r="K4043" s="0" t="str">
        <f aca="false">IF(A4043="","",I4043&amp;"-"&amp;J4043)</f>
        <v/>
      </c>
    </row>
    <row r="4044" customFormat="false" ht="12.75" hidden="false" customHeight="false" outlineLevel="0" collapsed="false">
      <c r="K4044" s="0" t="str">
        <f aca="false">IF(A4044="","",I4044&amp;"-"&amp;J4044)</f>
        <v/>
      </c>
    </row>
    <row r="4045" customFormat="false" ht="12.75" hidden="false" customHeight="false" outlineLevel="0" collapsed="false">
      <c r="K4045" s="0" t="str">
        <f aca="false">IF(A4045="","",I4045&amp;"-"&amp;J4045)</f>
        <v/>
      </c>
    </row>
    <row r="4046" customFormat="false" ht="12.75" hidden="false" customHeight="false" outlineLevel="0" collapsed="false">
      <c r="K4046" s="0" t="str">
        <f aca="false">IF(A4046="","",I4046&amp;"-"&amp;J4046)</f>
        <v/>
      </c>
    </row>
    <row r="4047" customFormat="false" ht="12.75" hidden="false" customHeight="false" outlineLevel="0" collapsed="false">
      <c r="K4047" s="0" t="str">
        <f aca="false">IF(A4047="","",I4047&amp;"-"&amp;J4047)</f>
        <v/>
      </c>
    </row>
    <row r="4048" customFormat="false" ht="12.75" hidden="false" customHeight="false" outlineLevel="0" collapsed="false">
      <c r="K4048" s="0" t="str">
        <f aca="false">IF(A4048="","",I4048&amp;"-"&amp;J4048)</f>
        <v/>
      </c>
    </row>
    <row r="4049" customFormat="false" ht="12.75" hidden="false" customHeight="false" outlineLevel="0" collapsed="false">
      <c r="K4049" s="0" t="str">
        <f aca="false">IF(A4049="","",I4049&amp;"-"&amp;J4049)</f>
        <v/>
      </c>
    </row>
    <row r="4050" customFormat="false" ht="12.75" hidden="false" customHeight="false" outlineLevel="0" collapsed="false">
      <c r="K4050" s="0" t="str">
        <f aca="false">IF(A4050="","",I4050&amp;"-"&amp;J4050)</f>
        <v/>
      </c>
    </row>
    <row r="4051" customFormat="false" ht="12.75" hidden="false" customHeight="false" outlineLevel="0" collapsed="false">
      <c r="K4051" s="0" t="str">
        <f aca="false">IF(A4051="","",I4051&amp;"-"&amp;J4051)</f>
        <v/>
      </c>
    </row>
    <row r="4052" customFormat="false" ht="12.75" hidden="false" customHeight="false" outlineLevel="0" collapsed="false">
      <c r="K4052" s="0" t="str">
        <f aca="false">IF(A4052="","",I4052&amp;"-"&amp;J4052)</f>
        <v/>
      </c>
    </row>
    <row r="4053" customFormat="false" ht="12.75" hidden="false" customHeight="false" outlineLevel="0" collapsed="false">
      <c r="K4053" s="0" t="str">
        <f aca="false">IF(A4053="","",I4053&amp;"-"&amp;J4053)</f>
        <v/>
      </c>
    </row>
    <row r="4054" customFormat="false" ht="12.75" hidden="false" customHeight="false" outlineLevel="0" collapsed="false">
      <c r="K4054" s="0" t="str">
        <f aca="false">IF(A4054="","",I4054&amp;"-"&amp;J4054)</f>
        <v/>
      </c>
    </row>
    <row r="4055" customFormat="false" ht="12.75" hidden="false" customHeight="false" outlineLevel="0" collapsed="false">
      <c r="K4055" s="0" t="str">
        <f aca="false">IF(A4055="","",I4055&amp;"-"&amp;J4055)</f>
        <v/>
      </c>
    </row>
    <row r="4056" customFormat="false" ht="12.75" hidden="false" customHeight="false" outlineLevel="0" collapsed="false">
      <c r="K4056" s="0" t="str">
        <f aca="false">IF(A4056="","",I4056&amp;"-"&amp;J4056)</f>
        <v/>
      </c>
    </row>
    <row r="4057" customFormat="false" ht="12.75" hidden="false" customHeight="false" outlineLevel="0" collapsed="false">
      <c r="K4057" s="0" t="str">
        <f aca="false">IF(A4057="","",I4057&amp;"-"&amp;J4057)</f>
        <v/>
      </c>
    </row>
    <row r="4058" customFormat="false" ht="12.75" hidden="false" customHeight="false" outlineLevel="0" collapsed="false">
      <c r="K4058" s="0" t="str">
        <f aca="false">IF(A4058="","",I4058&amp;"-"&amp;J4058)</f>
        <v/>
      </c>
    </row>
    <row r="4059" customFormat="false" ht="12.75" hidden="false" customHeight="false" outlineLevel="0" collapsed="false">
      <c r="K4059" s="0" t="str">
        <f aca="false">IF(A4059="","",I4059&amp;"-"&amp;J4059)</f>
        <v/>
      </c>
    </row>
    <row r="4060" customFormat="false" ht="12.75" hidden="false" customHeight="false" outlineLevel="0" collapsed="false">
      <c r="K4060" s="0" t="str">
        <f aca="false">IF(A4060="","",I4060&amp;"-"&amp;J4060)</f>
        <v/>
      </c>
    </row>
    <row r="4061" customFormat="false" ht="12.75" hidden="false" customHeight="false" outlineLevel="0" collapsed="false">
      <c r="K4061" s="0" t="str">
        <f aca="false">IF(A4061="","",I4061&amp;"-"&amp;J4061)</f>
        <v/>
      </c>
    </row>
    <row r="4062" customFormat="false" ht="12.75" hidden="false" customHeight="false" outlineLevel="0" collapsed="false">
      <c r="K4062" s="0" t="str">
        <f aca="false">IF(A4062="","",I4062&amp;"-"&amp;J4062)</f>
        <v/>
      </c>
    </row>
    <row r="4063" customFormat="false" ht="12.75" hidden="false" customHeight="false" outlineLevel="0" collapsed="false">
      <c r="K4063" s="0" t="str">
        <f aca="false">IF(A4063="","",I4063&amp;"-"&amp;J4063)</f>
        <v/>
      </c>
    </row>
    <row r="4064" customFormat="false" ht="12.75" hidden="false" customHeight="false" outlineLevel="0" collapsed="false">
      <c r="K4064" s="0" t="str">
        <f aca="false">IF(A4064="","",I4064&amp;"-"&amp;J4064)</f>
        <v/>
      </c>
    </row>
    <row r="4065" customFormat="false" ht="12.75" hidden="false" customHeight="false" outlineLevel="0" collapsed="false">
      <c r="K4065" s="0" t="str">
        <f aca="false">IF(A4065="","",I4065&amp;"-"&amp;J4065)</f>
        <v/>
      </c>
    </row>
    <row r="4066" customFormat="false" ht="12.75" hidden="false" customHeight="false" outlineLevel="0" collapsed="false">
      <c r="K4066" s="0" t="str">
        <f aca="false">IF(A4066="","",I4066&amp;"-"&amp;J4066)</f>
        <v/>
      </c>
    </row>
    <row r="4067" customFormat="false" ht="12.75" hidden="false" customHeight="false" outlineLevel="0" collapsed="false">
      <c r="K4067" s="0" t="str">
        <f aca="false">IF(A4067="","",I4067&amp;"-"&amp;J4067)</f>
        <v/>
      </c>
    </row>
    <row r="4068" customFormat="false" ht="12.75" hidden="false" customHeight="false" outlineLevel="0" collapsed="false">
      <c r="K4068" s="0" t="str">
        <f aca="false">IF(A4068="","",I4068&amp;"-"&amp;J4068)</f>
        <v/>
      </c>
    </row>
    <row r="4069" customFormat="false" ht="12.75" hidden="false" customHeight="false" outlineLevel="0" collapsed="false">
      <c r="K4069" s="0" t="str">
        <f aca="false">IF(A4069="","",I4069&amp;"-"&amp;J4069)</f>
        <v/>
      </c>
    </row>
    <row r="4070" customFormat="false" ht="12.75" hidden="false" customHeight="false" outlineLevel="0" collapsed="false">
      <c r="K4070" s="0" t="str">
        <f aca="false">IF(A4070="","",I4070&amp;"-"&amp;J4070)</f>
        <v/>
      </c>
    </row>
    <row r="4071" customFormat="false" ht="12.75" hidden="false" customHeight="false" outlineLevel="0" collapsed="false">
      <c r="K4071" s="0" t="str">
        <f aca="false">IF(A4071="","",I4071&amp;"-"&amp;J4071)</f>
        <v/>
      </c>
    </row>
    <row r="4072" customFormat="false" ht="12.75" hidden="false" customHeight="false" outlineLevel="0" collapsed="false">
      <c r="K4072" s="0" t="str">
        <f aca="false">IF(A4072="","",I4072&amp;"-"&amp;J4072)</f>
        <v/>
      </c>
    </row>
    <row r="4073" customFormat="false" ht="12.75" hidden="false" customHeight="false" outlineLevel="0" collapsed="false">
      <c r="K4073" s="0" t="str">
        <f aca="false">IF(A4073="","",I4073&amp;"-"&amp;J4073)</f>
        <v/>
      </c>
    </row>
    <row r="4074" customFormat="false" ht="12.75" hidden="false" customHeight="false" outlineLevel="0" collapsed="false">
      <c r="K4074" s="0" t="str">
        <f aca="false">IF(A4074="","",I4074&amp;"-"&amp;J4074)</f>
        <v/>
      </c>
    </row>
    <row r="4075" customFormat="false" ht="12.75" hidden="false" customHeight="false" outlineLevel="0" collapsed="false">
      <c r="K4075" s="0" t="str">
        <f aca="false">IF(A4075="","",I4075&amp;"-"&amp;J4075)</f>
        <v/>
      </c>
    </row>
    <row r="4076" customFormat="false" ht="12.75" hidden="false" customHeight="false" outlineLevel="0" collapsed="false">
      <c r="K4076" s="0" t="str">
        <f aca="false">IF(A4076="","",I4076&amp;"-"&amp;J4076)</f>
        <v/>
      </c>
    </row>
    <row r="4077" customFormat="false" ht="12.75" hidden="false" customHeight="false" outlineLevel="0" collapsed="false">
      <c r="K4077" s="0" t="str">
        <f aca="false">IF(A4077="","",I4077&amp;"-"&amp;J4077)</f>
        <v/>
      </c>
    </row>
    <row r="4078" customFormat="false" ht="12.75" hidden="false" customHeight="false" outlineLevel="0" collapsed="false">
      <c r="K4078" s="0" t="str">
        <f aca="false">IF(A4078="","",I4078&amp;"-"&amp;J4078)</f>
        <v/>
      </c>
    </row>
    <row r="4079" customFormat="false" ht="12.75" hidden="false" customHeight="false" outlineLevel="0" collapsed="false">
      <c r="K4079" s="0" t="str">
        <f aca="false">IF(A4079="","",I4079&amp;"-"&amp;J4079)</f>
        <v/>
      </c>
    </row>
    <row r="4080" customFormat="false" ht="12.75" hidden="false" customHeight="false" outlineLevel="0" collapsed="false">
      <c r="K4080" s="0" t="str">
        <f aca="false">IF(A4080="","",I4080&amp;"-"&amp;J4080)</f>
        <v/>
      </c>
    </row>
    <row r="4081" customFormat="false" ht="12.75" hidden="false" customHeight="false" outlineLevel="0" collapsed="false">
      <c r="K4081" s="0" t="str">
        <f aca="false">IF(A4081="","",I4081&amp;"-"&amp;J4081)</f>
        <v/>
      </c>
    </row>
    <row r="4082" customFormat="false" ht="12.75" hidden="false" customHeight="false" outlineLevel="0" collapsed="false">
      <c r="K4082" s="0" t="str">
        <f aca="false">IF(A4082="","",I4082&amp;"-"&amp;J4082)</f>
        <v/>
      </c>
    </row>
    <row r="4083" customFormat="false" ht="12.75" hidden="false" customHeight="false" outlineLevel="0" collapsed="false">
      <c r="K4083" s="0" t="str">
        <f aca="false">IF(A4083="","",I4083&amp;"-"&amp;J4083)</f>
        <v/>
      </c>
    </row>
    <row r="4084" customFormat="false" ht="12.75" hidden="false" customHeight="false" outlineLevel="0" collapsed="false">
      <c r="K4084" s="0" t="str">
        <f aca="false">IF(A4084="","",I4084&amp;"-"&amp;J4084)</f>
        <v/>
      </c>
    </row>
    <row r="4085" customFormat="false" ht="12.75" hidden="false" customHeight="false" outlineLevel="0" collapsed="false">
      <c r="K4085" s="0" t="str">
        <f aca="false">IF(A4085="","",I4085&amp;"-"&amp;J4085)</f>
        <v/>
      </c>
    </row>
    <row r="4086" customFormat="false" ht="12.75" hidden="false" customHeight="false" outlineLevel="0" collapsed="false">
      <c r="K4086" s="0" t="str">
        <f aca="false">IF(A4086="","",I4086&amp;"-"&amp;J4086)</f>
        <v/>
      </c>
    </row>
    <row r="4087" customFormat="false" ht="12.75" hidden="false" customHeight="false" outlineLevel="0" collapsed="false">
      <c r="K4087" s="0" t="str">
        <f aca="false">IF(A4087="","",I4087&amp;"-"&amp;J4087)</f>
        <v/>
      </c>
    </row>
    <row r="4088" customFormat="false" ht="12.75" hidden="false" customHeight="false" outlineLevel="0" collapsed="false">
      <c r="K4088" s="0" t="str">
        <f aca="false">IF(A4088="","",I4088&amp;"-"&amp;J4088)</f>
        <v/>
      </c>
    </row>
    <row r="4089" customFormat="false" ht="12.75" hidden="false" customHeight="false" outlineLevel="0" collapsed="false">
      <c r="K4089" s="0" t="str">
        <f aca="false">IF(A4089="","",I4089&amp;"-"&amp;J4089)</f>
        <v/>
      </c>
    </row>
    <row r="4090" customFormat="false" ht="12.75" hidden="false" customHeight="false" outlineLevel="0" collapsed="false">
      <c r="K4090" s="0" t="str">
        <f aca="false">IF(A4090="","",I4090&amp;"-"&amp;J4090)</f>
        <v/>
      </c>
    </row>
    <row r="4091" customFormat="false" ht="12.75" hidden="false" customHeight="false" outlineLevel="0" collapsed="false">
      <c r="K4091" s="0" t="str">
        <f aca="false">IF(A4091="","",I4091&amp;"-"&amp;J4091)</f>
        <v/>
      </c>
    </row>
    <row r="4092" customFormat="false" ht="12.75" hidden="false" customHeight="false" outlineLevel="0" collapsed="false">
      <c r="K4092" s="0" t="str">
        <f aca="false">IF(A4092="","",I4092&amp;"-"&amp;J4092)</f>
        <v/>
      </c>
    </row>
    <row r="4093" customFormat="false" ht="12.75" hidden="false" customHeight="false" outlineLevel="0" collapsed="false">
      <c r="K4093" s="0" t="str">
        <f aca="false">IF(A4093="","",I4093&amp;"-"&amp;J4093)</f>
        <v/>
      </c>
    </row>
    <row r="4094" customFormat="false" ht="12.75" hidden="false" customHeight="false" outlineLevel="0" collapsed="false">
      <c r="K4094" s="0" t="str">
        <f aca="false">IF(A4094="","",I4094&amp;"-"&amp;J4094)</f>
        <v/>
      </c>
    </row>
    <row r="4095" customFormat="false" ht="12.75" hidden="false" customHeight="false" outlineLevel="0" collapsed="false">
      <c r="K4095" s="0" t="str">
        <f aca="false">IF(A4095="","",I4095&amp;"-"&amp;J4095)</f>
        <v/>
      </c>
    </row>
    <row r="4096" customFormat="false" ht="12.75" hidden="false" customHeight="false" outlineLevel="0" collapsed="false">
      <c r="K4096" s="0" t="str">
        <f aca="false">IF(A4096="","",I4096&amp;"-"&amp;J4096)</f>
        <v/>
      </c>
    </row>
    <row r="4097" customFormat="false" ht="12.75" hidden="false" customHeight="false" outlineLevel="0" collapsed="false">
      <c r="K4097" s="0" t="str">
        <f aca="false">IF(A4097="","",I4097&amp;"-"&amp;J4097)</f>
        <v/>
      </c>
    </row>
    <row r="4098" customFormat="false" ht="12.75" hidden="false" customHeight="false" outlineLevel="0" collapsed="false">
      <c r="K4098" s="0" t="str">
        <f aca="false">IF(A4098="","",I4098&amp;"-"&amp;J4098)</f>
        <v/>
      </c>
    </row>
    <row r="4099" customFormat="false" ht="12.75" hidden="false" customHeight="false" outlineLevel="0" collapsed="false">
      <c r="K4099" s="0" t="str">
        <f aca="false">IF(A4099="","",I4099&amp;"-"&amp;J4099)</f>
        <v/>
      </c>
    </row>
    <row r="4100" customFormat="false" ht="12.75" hidden="false" customHeight="false" outlineLevel="0" collapsed="false">
      <c r="K4100" s="0" t="str">
        <f aca="false">IF(A4100="","",I4100&amp;"-"&amp;J4100)</f>
        <v/>
      </c>
    </row>
    <row r="4101" customFormat="false" ht="12.75" hidden="false" customHeight="false" outlineLevel="0" collapsed="false">
      <c r="K4101" s="0" t="str">
        <f aca="false">IF(A4101="","",I4101&amp;"-"&amp;J4101)</f>
        <v/>
      </c>
    </row>
    <row r="4102" customFormat="false" ht="12.75" hidden="false" customHeight="false" outlineLevel="0" collapsed="false">
      <c r="K4102" s="0" t="str">
        <f aca="false">IF(A4102="","",I4102&amp;"-"&amp;J4102)</f>
        <v/>
      </c>
    </row>
    <row r="4103" customFormat="false" ht="12.75" hidden="false" customHeight="false" outlineLevel="0" collapsed="false">
      <c r="K4103" s="0" t="str">
        <f aca="false">IF(A4103="","",I4103&amp;"-"&amp;J4103)</f>
        <v/>
      </c>
    </row>
    <row r="4104" customFormat="false" ht="12.75" hidden="false" customHeight="false" outlineLevel="0" collapsed="false">
      <c r="K4104" s="0" t="str">
        <f aca="false">IF(A4104="","",I4104&amp;"-"&amp;J4104)</f>
        <v/>
      </c>
    </row>
    <row r="4105" customFormat="false" ht="12.75" hidden="false" customHeight="false" outlineLevel="0" collapsed="false">
      <c r="K4105" s="0" t="str">
        <f aca="false">IF(A4105="","",I4105&amp;"-"&amp;J4105)</f>
        <v/>
      </c>
    </row>
    <row r="4106" customFormat="false" ht="12.75" hidden="false" customHeight="false" outlineLevel="0" collapsed="false">
      <c r="K4106" s="0" t="str">
        <f aca="false">IF(A4106="","",I4106&amp;"-"&amp;J4106)</f>
        <v/>
      </c>
    </row>
    <row r="4107" customFormat="false" ht="12.75" hidden="false" customHeight="false" outlineLevel="0" collapsed="false">
      <c r="K4107" s="0" t="str">
        <f aca="false">IF(A4107="","",I4107&amp;"-"&amp;J4107)</f>
        <v/>
      </c>
    </row>
    <row r="4108" customFormat="false" ht="12.75" hidden="false" customHeight="false" outlineLevel="0" collapsed="false">
      <c r="K4108" s="0" t="str">
        <f aca="false">IF(A4108="","",I4108&amp;"-"&amp;J4108)</f>
        <v/>
      </c>
    </row>
    <row r="4109" customFormat="false" ht="12.75" hidden="false" customHeight="false" outlineLevel="0" collapsed="false">
      <c r="K4109" s="0" t="str">
        <f aca="false">IF(A4109="","",I4109&amp;"-"&amp;J4109)</f>
        <v/>
      </c>
    </row>
    <row r="4110" customFormat="false" ht="12.75" hidden="false" customHeight="false" outlineLevel="0" collapsed="false">
      <c r="K4110" s="0" t="str">
        <f aca="false">IF(A4110="","",I4110&amp;"-"&amp;J4110)</f>
        <v/>
      </c>
    </row>
    <row r="4111" customFormat="false" ht="12.75" hidden="false" customHeight="false" outlineLevel="0" collapsed="false">
      <c r="K4111" s="0" t="str">
        <f aca="false">IF(A4111="","",I4111&amp;"-"&amp;J4111)</f>
        <v/>
      </c>
    </row>
    <row r="4112" customFormat="false" ht="12.75" hidden="false" customHeight="false" outlineLevel="0" collapsed="false">
      <c r="K4112" s="0" t="str">
        <f aca="false">IF(A4112="","",I4112&amp;"-"&amp;J4112)</f>
        <v/>
      </c>
    </row>
    <row r="4113" customFormat="false" ht="12.75" hidden="false" customHeight="false" outlineLevel="0" collapsed="false">
      <c r="K4113" s="0" t="str">
        <f aca="false">IF(A4113="","",I4113&amp;"-"&amp;J4113)</f>
        <v/>
      </c>
    </row>
    <row r="4114" customFormat="false" ht="12.75" hidden="false" customHeight="false" outlineLevel="0" collapsed="false">
      <c r="K4114" s="0" t="str">
        <f aca="false">IF(A4114="","",I4114&amp;"-"&amp;J4114)</f>
        <v/>
      </c>
    </row>
    <row r="4115" customFormat="false" ht="12.75" hidden="false" customHeight="false" outlineLevel="0" collapsed="false">
      <c r="K4115" s="0" t="str">
        <f aca="false">IF(A4115="","",I4115&amp;"-"&amp;J4115)</f>
        <v/>
      </c>
    </row>
    <row r="4116" customFormat="false" ht="12.75" hidden="false" customHeight="false" outlineLevel="0" collapsed="false">
      <c r="K4116" s="0" t="str">
        <f aca="false">IF(A4116="","",I4116&amp;"-"&amp;J4116)</f>
        <v/>
      </c>
    </row>
    <row r="4117" customFormat="false" ht="12.75" hidden="false" customHeight="false" outlineLevel="0" collapsed="false">
      <c r="K4117" s="0" t="str">
        <f aca="false">IF(A4117="","",I4117&amp;"-"&amp;J4117)</f>
        <v/>
      </c>
    </row>
    <row r="4118" customFormat="false" ht="12.75" hidden="false" customHeight="false" outlineLevel="0" collapsed="false">
      <c r="K4118" s="0" t="str">
        <f aca="false">IF(A4118="","",I4118&amp;"-"&amp;J4118)</f>
        <v/>
      </c>
    </row>
    <row r="4119" customFormat="false" ht="12.75" hidden="false" customHeight="false" outlineLevel="0" collapsed="false">
      <c r="K4119" s="0" t="str">
        <f aca="false">IF(A4119="","",I4119&amp;"-"&amp;J4119)</f>
        <v/>
      </c>
    </row>
    <row r="4120" customFormat="false" ht="12.75" hidden="false" customHeight="false" outlineLevel="0" collapsed="false">
      <c r="K4120" s="0" t="str">
        <f aca="false">IF(A4120="","",I4120&amp;"-"&amp;J4120)</f>
        <v/>
      </c>
    </row>
    <row r="4121" customFormat="false" ht="12.75" hidden="false" customHeight="false" outlineLevel="0" collapsed="false">
      <c r="K4121" s="0" t="str">
        <f aca="false">IF(A4121="","",I4121&amp;"-"&amp;J4121)</f>
        <v/>
      </c>
    </row>
    <row r="4122" customFormat="false" ht="12.75" hidden="false" customHeight="false" outlineLevel="0" collapsed="false">
      <c r="K4122" s="0" t="str">
        <f aca="false">IF(A4122="","",I4122&amp;"-"&amp;J4122)</f>
        <v/>
      </c>
    </row>
    <row r="4123" customFormat="false" ht="12.75" hidden="false" customHeight="false" outlineLevel="0" collapsed="false">
      <c r="K4123" s="0" t="str">
        <f aca="false">IF(A4123="","",I4123&amp;"-"&amp;J4123)</f>
        <v/>
      </c>
    </row>
    <row r="4124" customFormat="false" ht="12.75" hidden="false" customHeight="false" outlineLevel="0" collapsed="false">
      <c r="K4124" s="0" t="str">
        <f aca="false">IF(A4124="","",I4124&amp;"-"&amp;J4124)</f>
        <v/>
      </c>
    </row>
    <row r="4125" customFormat="false" ht="12.75" hidden="false" customHeight="false" outlineLevel="0" collapsed="false">
      <c r="K4125" s="0" t="str">
        <f aca="false">IF(A4125="","",I4125&amp;"-"&amp;J4125)</f>
        <v/>
      </c>
    </row>
    <row r="4126" customFormat="false" ht="12.75" hidden="false" customHeight="false" outlineLevel="0" collapsed="false">
      <c r="K4126" s="0" t="str">
        <f aca="false">IF(A4126="","",I4126&amp;"-"&amp;J4126)</f>
        <v/>
      </c>
    </row>
    <row r="4127" customFormat="false" ht="12.75" hidden="false" customHeight="false" outlineLevel="0" collapsed="false">
      <c r="K4127" s="0" t="str">
        <f aca="false">IF(A4127="","",I4127&amp;"-"&amp;J4127)</f>
        <v/>
      </c>
    </row>
    <row r="4128" customFormat="false" ht="12.75" hidden="false" customHeight="false" outlineLevel="0" collapsed="false">
      <c r="K4128" s="0" t="str">
        <f aca="false">IF(A4128="","",I4128&amp;"-"&amp;J4128)</f>
        <v/>
      </c>
    </row>
    <row r="4129" customFormat="false" ht="12.75" hidden="false" customHeight="false" outlineLevel="0" collapsed="false">
      <c r="K4129" s="0" t="str">
        <f aca="false">IF(A4129="","",I4129&amp;"-"&amp;J4129)</f>
        <v/>
      </c>
    </row>
    <row r="4130" customFormat="false" ht="12.75" hidden="false" customHeight="false" outlineLevel="0" collapsed="false">
      <c r="K4130" s="0" t="str">
        <f aca="false">IF(A4130="","",I4130&amp;"-"&amp;J4130)</f>
        <v/>
      </c>
    </row>
    <row r="4131" customFormat="false" ht="12.75" hidden="false" customHeight="false" outlineLevel="0" collapsed="false">
      <c r="K4131" s="0" t="str">
        <f aca="false">IF(A4131="","",I4131&amp;"-"&amp;J4131)</f>
        <v/>
      </c>
    </row>
    <row r="4132" customFormat="false" ht="12.75" hidden="false" customHeight="false" outlineLevel="0" collapsed="false">
      <c r="K4132" s="0" t="str">
        <f aca="false">IF(A4132="","",I4132&amp;"-"&amp;J4132)</f>
        <v/>
      </c>
    </row>
    <row r="4133" customFormat="false" ht="12.75" hidden="false" customHeight="false" outlineLevel="0" collapsed="false">
      <c r="K4133" s="0" t="str">
        <f aca="false">IF(A4133="","",I4133&amp;"-"&amp;J4133)</f>
        <v/>
      </c>
    </row>
    <row r="4134" customFormat="false" ht="12.75" hidden="false" customHeight="false" outlineLevel="0" collapsed="false">
      <c r="K4134" s="0" t="str">
        <f aca="false">IF(A4134="","",I4134&amp;"-"&amp;J4134)</f>
        <v/>
      </c>
    </row>
    <row r="4135" customFormat="false" ht="12.75" hidden="false" customHeight="false" outlineLevel="0" collapsed="false">
      <c r="K4135" s="0" t="str">
        <f aca="false">IF(A4135="","",I4135&amp;"-"&amp;J4135)</f>
        <v/>
      </c>
    </row>
    <row r="4136" customFormat="false" ht="12.75" hidden="false" customHeight="false" outlineLevel="0" collapsed="false">
      <c r="K4136" s="0" t="str">
        <f aca="false">IF(A4136="","",I4136&amp;"-"&amp;J4136)</f>
        <v/>
      </c>
    </row>
    <row r="4137" customFormat="false" ht="12.75" hidden="false" customHeight="false" outlineLevel="0" collapsed="false">
      <c r="K4137" s="0" t="str">
        <f aca="false">IF(A4137="","",I4137&amp;"-"&amp;J4137)</f>
        <v/>
      </c>
    </row>
    <row r="4138" customFormat="false" ht="12.75" hidden="false" customHeight="false" outlineLevel="0" collapsed="false">
      <c r="K4138" s="0" t="str">
        <f aca="false">IF(A4138="","",I4138&amp;"-"&amp;J4138)</f>
        <v/>
      </c>
    </row>
    <row r="4139" customFormat="false" ht="12.75" hidden="false" customHeight="false" outlineLevel="0" collapsed="false">
      <c r="K4139" s="0" t="str">
        <f aca="false">IF(A4139="","",I4139&amp;"-"&amp;J4139)</f>
        <v/>
      </c>
    </row>
    <row r="4140" customFormat="false" ht="12.75" hidden="false" customHeight="false" outlineLevel="0" collapsed="false">
      <c r="K4140" s="0" t="str">
        <f aca="false">IF(A4140="","",I4140&amp;"-"&amp;J4140)</f>
        <v/>
      </c>
    </row>
    <row r="4141" customFormat="false" ht="12.75" hidden="false" customHeight="false" outlineLevel="0" collapsed="false">
      <c r="K4141" s="0" t="str">
        <f aca="false">IF(A4141="","",I4141&amp;"-"&amp;J4141)</f>
        <v/>
      </c>
    </row>
    <row r="4142" customFormat="false" ht="12.75" hidden="false" customHeight="false" outlineLevel="0" collapsed="false">
      <c r="K4142" s="0" t="str">
        <f aca="false">IF(A4142="","",I4142&amp;"-"&amp;J4142)</f>
        <v/>
      </c>
    </row>
    <row r="4143" customFormat="false" ht="12.75" hidden="false" customHeight="false" outlineLevel="0" collapsed="false">
      <c r="K4143" s="0" t="str">
        <f aca="false">IF(A4143="","",I4143&amp;"-"&amp;J4143)</f>
        <v/>
      </c>
    </row>
    <row r="4144" customFormat="false" ht="12.75" hidden="false" customHeight="false" outlineLevel="0" collapsed="false">
      <c r="K4144" s="0" t="str">
        <f aca="false">IF(A4144="","",I4144&amp;"-"&amp;J4144)</f>
        <v/>
      </c>
    </row>
    <row r="4145" customFormat="false" ht="12.75" hidden="false" customHeight="false" outlineLevel="0" collapsed="false">
      <c r="K4145" s="0" t="str">
        <f aca="false">IF(A4145="","",I4145&amp;"-"&amp;J4145)</f>
        <v/>
      </c>
    </row>
    <row r="4146" customFormat="false" ht="12.75" hidden="false" customHeight="false" outlineLevel="0" collapsed="false">
      <c r="K4146" s="0" t="str">
        <f aca="false">IF(A4146="","",I4146&amp;"-"&amp;J4146)</f>
        <v/>
      </c>
    </row>
    <row r="4147" customFormat="false" ht="12.75" hidden="false" customHeight="false" outlineLevel="0" collapsed="false">
      <c r="K4147" s="0" t="str">
        <f aca="false">IF(A4147="","",I4147&amp;"-"&amp;J4147)</f>
        <v/>
      </c>
    </row>
    <row r="4148" customFormat="false" ht="12.75" hidden="false" customHeight="false" outlineLevel="0" collapsed="false">
      <c r="K4148" s="0" t="str">
        <f aca="false">IF(A4148="","",I4148&amp;"-"&amp;J4148)</f>
        <v/>
      </c>
    </row>
    <row r="4149" customFormat="false" ht="12.75" hidden="false" customHeight="false" outlineLevel="0" collapsed="false">
      <c r="K4149" s="0" t="str">
        <f aca="false">IF(A4149="","",I4149&amp;"-"&amp;J4149)</f>
        <v/>
      </c>
    </row>
    <row r="4150" customFormat="false" ht="12.75" hidden="false" customHeight="false" outlineLevel="0" collapsed="false">
      <c r="K4150" s="0" t="str">
        <f aca="false">IF(A4150="","",I4150&amp;"-"&amp;J4150)</f>
        <v/>
      </c>
    </row>
    <row r="4151" customFormat="false" ht="12.75" hidden="false" customHeight="false" outlineLevel="0" collapsed="false">
      <c r="K4151" s="0" t="str">
        <f aca="false">IF(A4151="","",I4151&amp;"-"&amp;J4151)</f>
        <v/>
      </c>
    </row>
    <row r="4152" customFormat="false" ht="12.75" hidden="false" customHeight="false" outlineLevel="0" collapsed="false">
      <c r="K4152" s="0" t="str">
        <f aca="false">IF(A4152="","",I4152&amp;"-"&amp;J4152)</f>
        <v/>
      </c>
    </row>
    <row r="4153" customFormat="false" ht="12.75" hidden="false" customHeight="false" outlineLevel="0" collapsed="false">
      <c r="K4153" s="0" t="str">
        <f aca="false">IF(A4153="","",I4153&amp;"-"&amp;J4153)</f>
        <v/>
      </c>
    </row>
    <row r="4154" customFormat="false" ht="12.75" hidden="false" customHeight="false" outlineLevel="0" collapsed="false">
      <c r="K4154" s="0" t="str">
        <f aca="false">IF(A4154="","",I4154&amp;"-"&amp;J4154)</f>
        <v/>
      </c>
    </row>
    <row r="4155" customFormat="false" ht="12.75" hidden="false" customHeight="false" outlineLevel="0" collapsed="false">
      <c r="K4155" s="0" t="str">
        <f aca="false">IF(A4155="","",I4155&amp;"-"&amp;J4155)</f>
        <v/>
      </c>
    </row>
    <row r="4156" customFormat="false" ht="12.75" hidden="false" customHeight="false" outlineLevel="0" collapsed="false">
      <c r="K4156" s="0" t="str">
        <f aca="false">IF(A4156="","",I4156&amp;"-"&amp;J4156)</f>
        <v/>
      </c>
    </row>
    <row r="4157" customFormat="false" ht="12.75" hidden="false" customHeight="false" outlineLevel="0" collapsed="false">
      <c r="K4157" s="0" t="str">
        <f aca="false">IF(A4157="","",I4157&amp;"-"&amp;J4157)</f>
        <v/>
      </c>
    </row>
    <row r="4158" customFormat="false" ht="12.75" hidden="false" customHeight="false" outlineLevel="0" collapsed="false">
      <c r="K4158" s="0" t="str">
        <f aca="false">IF(A4158="","",I4158&amp;"-"&amp;J4158)</f>
        <v/>
      </c>
    </row>
    <row r="4159" customFormat="false" ht="12.75" hidden="false" customHeight="false" outlineLevel="0" collapsed="false">
      <c r="K4159" s="0" t="str">
        <f aca="false">IF(A4159="","",I4159&amp;"-"&amp;J4159)</f>
        <v/>
      </c>
    </row>
    <row r="4160" customFormat="false" ht="12.75" hidden="false" customHeight="false" outlineLevel="0" collapsed="false">
      <c r="K4160" s="0" t="str">
        <f aca="false">IF(A4160="","",I4160&amp;"-"&amp;J4160)</f>
        <v/>
      </c>
    </row>
    <row r="4161" customFormat="false" ht="12.75" hidden="false" customHeight="false" outlineLevel="0" collapsed="false">
      <c r="K4161" s="0" t="str">
        <f aca="false">IF(A4161="","",I4161&amp;"-"&amp;J4161)</f>
        <v/>
      </c>
    </row>
    <row r="4162" customFormat="false" ht="12.75" hidden="false" customHeight="false" outlineLevel="0" collapsed="false">
      <c r="K4162" s="0" t="str">
        <f aca="false">IF(A4162="","",I4162&amp;"-"&amp;J4162)</f>
        <v/>
      </c>
    </row>
    <row r="4163" customFormat="false" ht="12.75" hidden="false" customHeight="false" outlineLevel="0" collapsed="false">
      <c r="K4163" s="0" t="str">
        <f aca="false">IF(A4163="","",I4163&amp;"-"&amp;J4163)</f>
        <v/>
      </c>
    </row>
    <row r="4164" customFormat="false" ht="12.75" hidden="false" customHeight="false" outlineLevel="0" collapsed="false">
      <c r="K4164" s="0" t="str">
        <f aca="false">IF(A4164="","",I4164&amp;"-"&amp;J4164)</f>
        <v/>
      </c>
    </row>
    <row r="4165" customFormat="false" ht="12.75" hidden="false" customHeight="false" outlineLevel="0" collapsed="false">
      <c r="K4165" s="0" t="str">
        <f aca="false">IF(A4165="","",I4165&amp;"-"&amp;J4165)</f>
        <v/>
      </c>
    </row>
    <row r="4166" customFormat="false" ht="12.75" hidden="false" customHeight="false" outlineLevel="0" collapsed="false">
      <c r="K4166" s="0" t="str">
        <f aca="false">IF(A4166="","",I4166&amp;"-"&amp;J4166)</f>
        <v/>
      </c>
    </row>
    <row r="4167" customFormat="false" ht="12.75" hidden="false" customHeight="false" outlineLevel="0" collapsed="false">
      <c r="K4167" s="0" t="str">
        <f aca="false">IF(A4167="","",I4167&amp;"-"&amp;J4167)</f>
        <v/>
      </c>
    </row>
    <row r="4168" customFormat="false" ht="12.75" hidden="false" customHeight="false" outlineLevel="0" collapsed="false">
      <c r="K4168" s="0" t="str">
        <f aca="false">IF(A4168="","",I4168&amp;"-"&amp;J4168)</f>
        <v/>
      </c>
    </row>
    <row r="4169" customFormat="false" ht="12.75" hidden="false" customHeight="false" outlineLevel="0" collapsed="false">
      <c r="K4169" s="0" t="str">
        <f aca="false">IF(A4169="","",I4169&amp;"-"&amp;J4169)</f>
        <v/>
      </c>
    </row>
    <row r="4170" customFormat="false" ht="12.75" hidden="false" customHeight="false" outlineLevel="0" collapsed="false">
      <c r="K4170" s="0" t="str">
        <f aca="false">IF(A4170="","",I4170&amp;"-"&amp;J4170)</f>
        <v/>
      </c>
    </row>
    <row r="4171" customFormat="false" ht="12.75" hidden="false" customHeight="false" outlineLevel="0" collapsed="false">
      <c r="K4171" s="0" t="str">
        <f aca="false">IF(A4171="","",I4171&amp;"-"&amp;J4171)</f>
        <v/>
      </c>
    </row>
    <row r="4172" customFormat="false" ht="12.75" hidden="false" customHeight="false" outlineLevel="0" collapsed="false">
      <c r="K4172" s="0" t="str">
        <f aca="false">IF(A4172="","",I4172&amp;"-"&amp;J4172)</f>
        <v/>
      </c>
    </row>
    <row r="4173" customFormat="false" ht="12.75" hidden="false" customHeight="false" outlineLevel="0" collapsed="false">
      <c r="K4173" s="0" t="str">
        <f aca="false">IF(A4173="","",I4173&amp;"-"&amp;J4173)</f>
        <v/>
      </c>
    </row>
    <row r="4174" customFormat="false" ht="12.75" hidden="false" customHeight="false" outlineLevel="0" collapsed="false">
      <c r="K4174" s="0" t="str">
        <f aca="false">IF(A4174="","",I4174&amp;"-"&amp;J4174)</f>
        <v/>
      </c>
    </row>
    <row r="4175" customFormat="false" ht="12.75" hidden="false" customHeight="false" outlineLevel="0" collapsed="false">
      <c r="K4175" s="0" t="str">
        <f aca="false">IF(A4175="","",I4175&amp;"-"&amp;J4175)</f>
        <v/>
      </c>
    </row>
    <row r="4176" customFormat="false" ht="12.75" hidden="false" customHeight="false" outlineLevel="0" collapsed="false">
      <c r="K4176" s="0" t="str">
        <f aca="false">IF(A4176="","",I4176&amp;"-"&amp;J4176)</f>
        <v/>
      </c>
    </row>
    <row r="4177" customFormat="false" ht="12.75" hidden="false" customHeight="false" outlineLevel="0" collapsed="false">
      <c r="K4177" s="0" t="str">
        <f aca="false">IF(A4177="","",I4177&amp;"-"&amp;J4177)</f>
        <v/>
      </c>
    </row>
    <row r="4178" customFormat="false" ht="12.75" hidden="false" customHeight="false" outlineLevel="0" collapsed="false">
      <c r="K4178" s="0" t="str">
        <f aca="false">IF(A4178="","",I4178&amp;"-"&amp;J4178)</f>
        <v/>
      </c>
    </row>
    <row r="4179" customFormat="false" ht="12.75" hidden="false" customHeight="false" outlineLevel="0" collapsed="false">
      <c r="K4179" s="0" t="str">
        <f aca="false">IF(A4179="","",I4179&amp;"-"&amp;J4179)</f>
        <v/>
      </c>
    </row>
    <row r="4180" customFormat="false" ht="12.75" hidden="false" customHeight="false" outlineLevel="0" collapsed="false">
      <c r="K4180" s="0" t="str">
        <f aca="false">IF(A4180="","",I4180&amp;"-"&amp;J4180)</f>
        <v/>
      </c>
    </row>
    <row r="4181" customFormat="false" ht="12.75" hidden="false" customHeight="false" outlineLevel="0" collapsed="false">
      <c r="K4181" s="0" t="str">
        <f aca="false">IF(A4181="","",I4181&amp;"-"&amp;J4181)</f>
        <v/>
      </c>
    </row>
    <row r="4182" customFormat="false" ht="12.75" hidden="false" customHeight="false" outlineLevel="0" collapsed="false">
      <c r="K4182" s="0" t="str">
        <f aca="false">IF(A4182="","",I4182&amp;"-"&amp;J4182)</f>
        <v/>
      </c>
    </row>
    <row r="4183" customFormat="false" ht="12.75" hidden="false" customHeight="false" outlineLevel="0" collapsed="false">
      <c r="K4183" s="0" t="str">
        <f aca="false">IF(A4183="","",I4183&amp;"-"&amp;J4183)</f>
        <v/>
      </c>
    </row>
    <row r="4184" customFormat="false" ht="12.75" hidden="false" customHeight="false" outlineLevel="0" collapsed="false">
      <c r="K4184" s="0" t="str">
        <f aca="false">IF(A4184="","",I4184&amp;"-"&amp;J4184)</f>
        <v/>
      </c>
    </row>
    <row r="4185" customFormat="false" ht="12.75" hidden="false" customHeight="false" outlineLevel="0" collapsed="false">
      <c r="K4185" s="0" t="str">
        <f aca="false">IF(A4185="","",I4185&amp;"-"&amp;J4185)</f>
        <v/>
      </c>
    </row>
    <row r="4186" customFormat="false" ht="12.75" hidden="false" customHeight="false" outlineLevel="0" collapsed="false">
      <c r="K4186" s="0" t="str">
        <f aca="false">IF(A4186="","",I4186&amp;"-"&amp;J4186)</f>
        <v/>
      </c>
    </row>
    <row r="4187" customFormat="false" ht="12.75" hidden="false" customHeight="false" outlineLevel="0" collapsed="false">
      <c r="K4187" s="0" t="str">
        <f aca="false">IF(A4187="","",I4187&amp;"-"&amp;J4187)</f>
        <v/>
      </c>
    </row>
    <row r="4188" customFormat="false" ht="12.75" hidden="false" customHeight="false" outlineLevel="0" collapsed="false">
      <c r="K4188" s="0" t="str">
        <f aca="false">IF(A4188="","",I4188&amp;"-"&amp;J4188)</f>
        <v/>
      </c>
    </row>
    <row r="4189" customFormat="false" ht="12.75" hidden="false" customHeight="false" outlineLevel="0" collapsed="false">
      <c r="K4189" s="0" t="str">
        <f aca="false">IF(A4189="","",I4189&amp;"-"&amp;J4189)</f>
        <v/>
      </c>
    </row>
    <row r="4190" customFormat="false" ht="12.75" hidden="false" customHeight="false" outlineLevel="0" collapsed="false">
      <c r="K4190" s="0" t="str">
        <f aca="false">IF(A4190="","",I4190&amp;"-"&amp;J4190)</f>
        <v/>
      </c>
    </row>
    <row r="4191" customFormat="false" ht="12.75" hidden="false" customHeight="false" outlineLevel="0" collapsed="false">
      <c r="K4191" s="0" t="str">
        <f aca="false">IF(A4191="","",I4191&amp;"-"&amp;J4191)</f>
        <v/>
      </c>
    </row>
    <row r="4192" customFormat="false" ht="12.75" hidden="false" customHeight="false" outlineLevel="0" collapsed="false">
      <c r="K4192" s="0" t="str">
        <f aca="false">IF(A4192="","",I4192&amp;"-"&amp;J4192)</f>
        <v/>
      </c>
    </row>
    <row r="4193" customFormat="false" ht="12.75" hidden="false" customHeight="false" outlineLevel="0" collapsed="false">
      <c r="K4193" s="0" t="str">
        <f aca="false">IF(A4193="","",I4193&amp;"-"&amp;J4193)</f>
        <v/>
      </c>
    </row>
    <row r="4194" customFormat="false" ht="12.75" hidden="false" customHeight="false" outlineLevel="0" collapsed="false">
      <c r="K4194" s="0" t="str">
        <f aca="false">IF(A4194="","",I4194&amp;"-"&amp;J4194)</f>
        <v/>
      </c>
    </row>
    <row r="4195" customFormat="false" ht="12.75" hidden="false" customHeight="false" outlineLevel="0" collapsed="false">
      <c r="K4195" s="0" t="str">
        <f aca="false">IF(A4195="","",I4195&amp;"-"&amp;J4195)</f>
        <v/>
      </c>
    </row>
    <row r="4196" customFormat="false" ht="12.75" hidden="false" customHeight="false" outlineLevel="0" collapsed="false">
      <c r="K4196" s="0" t="str">
        <f aca="false">IF(A4196="","",I4196&amp;"-"&amp;J4196)</f>
        <v/>
      </c>
    </row>
    <row r="4197" customFormat="false" ht="12.75" hidden="false" customHeight="false" outlineLevel="0" collapsed="false">
      <c r="K4197" s="0" t="str">
        <f aca="false">IF(A4197="","",I4197&amp;"-"&amp;J4197)</f>
        <v/>
      </c>
    </row>
    <row r="4198" customFormat="false" ht="12.75" hidden="false" customHeight="false" outlineLevel="0" collapsed="false">
      <c r="K4198" s="0" t="str">
        <f aca="false">IF(A4198="","",I4198&amp;"-"&amp;J4198)</f>
        <v/>
      </c>
    </row>
    <row r="4199" customFormat="false" ht="12.75" hidden="false" customHeight="false" outlineLevel="0" collapsed="false">
      <c r="K4199" s="0" t="str">
        <f aca="false">IF(A4199="","",I4199&amp;"-"&amp;J4199)</f>
        <v/>
      </c>
    </row>
    <row r="4200" customFormat="false" ht="12.75" hidden="false" customHeight="false" outlineLevel="0" collapsed="false">
      <c r="K4200" s="0" t="str">
        <f aca="false">IF(A4200="","",I4200&amp;"-"&amp;J4200)</f>
        <v/>
      </c>
    </row>
    <row r="4201" customFormat="false" ht="12.75" hidden="false" customHeight="false" outlineLevel="0" collapsed="false">
      <c r="K4201" s="0" t="str">
        <f aca="false">IF(A4201="","",I4201&amp;"-"&amp;J4201)</f>
        <v/>
      </c>
    </row>
    <row r="4202" customFormat="false" ht="12.75" hidden="false" customHeight="false" outlineLevel="0" collapsed="false">
      <c r="K4202" s="0" t="str">
        <f aca="false">IF(A4202="","",I4202&amp;"-"&amp;J4202)</f>
        <v/>
      </c>
    </row>
    <row r="4203" customFormat="false" ht="12.75" hidden="false" customHeight="false" outlineLevel="0" collapsed="false">
      <c r="K4203" s="0" t="str">
        <f aca="false">IF(A4203="","",I4203&amp;"-"&amp;J4203)</f>
        <v/>
      </c>
    </row>
    <row r="4204" customFormat="false" ht="12.75" hidden="false" customHeight="false" outlineLevel="0" collapsed="false">
      <c r="K4204" s="0" t="str">
        <f aca="false">IF(A4204="","",I4204&amp;"-"&amp;J4204)</f>
        <v/>
      </c>
    </row>
    <row r="4205" customFormat="false" ht="12.75" hidden="false" customHeight="false" outlineLevel="0" collapsed="false">
      <c r="K4205" s="0" t="str">
        <f aca="false">IF(A4205="","",I4205&amp;"-"&amp;J4205)</f>
        <v/>
      </c>
    </row>
    <row r="4206" customFormat="false" ht="12.75" hidden="false" customHeight="false" outlineLevel="0" collapsed="false">
      <c r="K4206" s="0" t="str">
        <f aca="false">IF(A4206="","",I4206&amp;"-"&amp;J4206)</f>
        <v/>
      </c>
    </row>
    <row r="4207" customFormat="false" ht="12.75" hidden="false" customHeight="false" outlineLevel="0" collapsed="false">
      <c r="K4207" s="0" t="str">
        <f aca="false">IF(A4207="","",I4207&amp;"-"&amp;J4207)</f>
        <v/>
      </c>
    </row>
    <row r="4208" customFormat="false" ht="12.75" hidden="false" customHeight="false" outlineLevel="0" collapsed="false">
      <c r="K4208" s="0" t="str">
        <f aca="false">IF(A4208="","",I4208&amp;"-"&amp;J4208)</f>
        <v/>
      </c>
    </row>
    <row r="4209" customFormat="false" ht="12.75" hidden="false" customHeight="false" outlineLevel="0" collapsed="false">
      <c r="K4209" s="0" t="str">
        <f aca="false">IF(A4209="","",I4209&amp;"-"&amp;J4209)</f>
        <v/>
      </c>
    </row>
    <row r="4210" customFormat="false" ht="12.75" hidden="false" customHeight="false" outlineLevel="0" collapsed="false">
      <c r="K4210" s="0" t="str">
        <f aca="false">IF(A4210="","",I4210&amp;"-"&amp;J4210)</f>
        <v/>
      </c>
    </row>
    <row r="4211" customFormat="false" ht="12.75" hidden="false" customHeight="false" outlineLevel="0" collapsed="false">
      <c r="K4211" s="0" t="str">
        <f aca="false">IF(A4211="","",I4211&amp;"-"&amp;J4211)</f>
        <v/>
      </c>
    </row>
    <row r="4212" customFormat="false" ht="12.75" hidden="false" customHeight="false" outlineLevel="0" collapsed="false">
      <c r="K4212" s="0" t="str">
        <f aca="false">IF(A4212="","",I4212&amp;"-"&amp;J4212)</f>
        <v/>
      </c>
    </row>
    <row r="4213" customFormat="false" ht="12.75" hidden="false" customHeight="false" outlineLevel="0" collapsed="false">
      <c r="K4213" s="0" t="str">
        <f aca="false">IF(A4213="","",I4213&amp;"-"&amp;J4213)</f>
        <v/>
      </c>
    </row>
    <row r="4214" customFormat="false" ht="12.75" hidden="false" customHeight="false" outlineLevel="0" collapsed="false">
      <c r="K4214" s="0" t="str">
        <f aca="false">IF(A4214="","",I4214&amp;"-"&amp;J4214)</f>
        <v/>
      </c>
    </row>
    <row r="4215" customFormat="false" ht="12.75" hidden="false" customHeight="false" outlineLevel="0" collapsed="false">
      <c r="K4215" s="0" t="str">
        <f aca="false">IF(A4215="","",I4215&amp;"-"&amp;J4215)</f>
        <v/>
      </c>
    </row>
    <row r="4216" customFormat="false" ht="12.75" hidden="false" customHeight="false" outlineLevel="0" collapsed="false">
      <c r="K4216" s="0" t="str">
        <f aca="false">IF(A4216="","",I4216&amp;"-"&amp;J4216)</f>
        <v/>
      </c>
    </row>
    <row r="4217" customFormat="false" ht="12.75" hidden="false" customHeight="false" outlineLevel="0" collapsed="false">
      <c r="K4217" s="0" t="str">
        <f aca="false">IF(A4217="","",I4217&amp;"-"&amp;J4217)</f>
        <v/>
      </c>
    </row>
    <row r="4218" customFormat="false" ht="12.75" hidden="false" customHeight="false" outlineLevel="0" collapsed="false">
      <c r="K4218" s="0" t="str">
        <f aca="false">IF(A4218="","",I4218&amp;"-"&amp;J4218)</f>
        <v/>
      </c>
    </row>
    <row r="4219" customFormat="false" ht="12.75" hidden="false" customHeight="false" outlineLevel="0" collapsed="false">
      <c r="K4219" s="0" t="str">
        <f aca="false">IF(A4219="","",I4219&amp;"-"&amp;J4219)</f>
        <v/>
      </c>
    </row>
    <row r="4220" customFormat="false" ht="12.75" hidden="false" customHeight="false" outlineLevel="0" collapsed="false">
      <c r="K4220" s="0" t="str">
        <f aca="false">IF(A4220="","",I4220&amp;"-"&amp;J4220)</f>
        <v/>
      </c>
    </row>
    <row r="4221" customFormat="false" ht="12.75" hidden="false" customHeight="false" outlineLevel="0" collapsed="false">
      <c r="K4221" s="0" t="str">
        <f aca="false">IF(A4221="","",I4221&amp;"-"&amp;J4221)</f>
        <v/>
      </c>
    </row>
    <row r="4222" customFormat="false" ht="12.75" hidden="false" customHeight="false" outlineLevel="0" collapsed="false">
      <c r="K4222" s="0" t="str">
        <f aca="false">IF(A4222="","",I4222&amp;"-"&amp;J4222)</f>
        <v/>
      </c>
    </row>
    <row r="4223" customFormat="false" ht="12.75" hidden="false" customHeight="false" outlineLevel="0" collapsed="false">
      <c r="K4223" s="0" t="str">
        <f aca="false">IF(A4223="","",I4223&amp;"-"&amp;J4223)</f>
        <v/>
      </c>
    </row>
    <row r="4224" customFormat="false" ht="12.75" hidden="false" customHeight="false" outlineLevel="0" collapsed="false">
      <c r="K4224" s="0" t="str">
        <f aca="false">IF(A4224="","",I4224&amp;"-"&amp;J4224)</f>
        <v/>
      </c>
    </row>
    <row r="4225" customFormat="false" ht="12.75" hidden="false" customHeight="false" outlineLevel="0" collapsed="false">
      <c r="K4225" s="0" t="str">
        <f aca="false">IF(A4225="","",I4225&amp;"-"&amp;J4225)</f>
        <v/>
      </c>
    </row>
    <row r="4226" customFormat="false" ht="12.75" hidden="false" customHeight="false" outlineLevel="0" collapsed="false">
      <c r="K4226" s="0" t="str">
        <f aca="false">IF(A4226="","",I4226&amp;"-"&amp;J4226)</f>
        <v/>
      </c>
    </row>
    <row r="4227" customFormat="false" ht="12.75" hidden="false" customHeight="false" outlineLevel="0" collapsed="false">
      <c r="K4227" s="0" t="str">
        <f aca="false">IF(A4227="","",I4227&amp;"-"&amp;J4227)</f>
        <v/>
      </c>
    </row>
    <row r="4228" customFormat="false" ht="12.75" hidden="false" customHeight="false" outlineLevel="0" collapsed="false">
      <c r="K4228" s="0" t="str">
        <f aca="false">IF(A4228="","",I4228&amp;"-"&amp;J4228)</f>
        <v/>
      </c>
    </row>
    <row r="4229" customFormat="false" ht="12.75" hidden="false" customHeight="false" outlineLevel="0" collapsed="false">
      <c r="K4229" s="0" t="str">
        <f aca="false">IF(A4229="","",I4229&amp;"-"&amp;J4229)</f>
        <v/>
      </c>
    </row>
    <row r="4230" customFormat="false" ht="12.75" hidden="false" customHeight="false" outlineLevel="0" collapsed="false">
      <c r="K4230" s="0" t="str">
        <f aca="false">IF(A4230="","",I4230&amp;"-"&amp;J4230)</f>
        <v/>
      </c>
    </row>
    <row r="4231" customFormat="false" ht="12.75" hidden="false" customHeight="false" outlineLevel="0" collapsed="false">
      <c r="K4231" s="0" t="str">
        <f aca="false">IF(A4231="","",I4231&amp;"-"&amp;J4231)</f>
        <v/>
      </c>
    </row>
    <row r="4232" customFormat="false" ht="12.75" hidden="false" customHeight="false" outlineLevel="0" collapsed="false">
      <c r="K4232" s="0" t="str">
        <f aca="false">IF(A4232="","",I4232&amp;"-"&amp;J4232)</f>
        <v/>
      </c>
    </row>
    <row r="4233" customFormat="false" ht="12.75" hidden="false" customHeight="false" outlineLevel="0" collapsed="false">
      <c r="K4233" s="0" t="str">
        <f aca="false">IF(A4233="","",I4233&amp;"-"&amp;J4233)</f>
        <v/>
      </c>
    </row>
    <row r="4234" customFormat="false" ht="12.75" hidden="false" customHeight="false" outlineLevel="0" collapsed="false">
      <c r="K4234" s="0" t="str">
        <f aca="false">IF(A4234="","",I4234&amp;"-"&amp;J4234)</f>
        <v/>
      </c>
    </row>
    <row r="4235" customFormat="false" ht="12.75" hidden="false" customHeight="false" outlineLevel="0" collapsed="false">
      <c r="K4235" s="0" t="str">
        <f aca="false">IF(A4235="","",I4235&amp;"-"&amp;J4235)</f>
        <v/>
      </c>
    </row>
    <row r="4236" customFormat="false" ht="12.75" hidden="false" customHeight="false" outlineLevel="0" collapsed="false">
      <c r="K4236" s="0" t="str">
        <f aca="false">IF(A4236="","",I4236&amp;"-"&amp;J4236)</f>
        <v/>
      </c>
    </row>
    <row r="4237" customFormat="false" ht="12.75" hidden="false" customHeight="false" outlineLevel="0" collapsed="false">
      <c r="K4237" s="0" t="str">
        <f aca="false">IF(A4237="","",I4237&amp;"-"&amp;J4237)</f>
        <v/>
      </c>
    </row>
    <row r="4238" customFormat="false" ht="12.75" hidden="false" customHeight="false" outlineLevel="0" collapsed="false">
      <c r="K4238" s="0" t="str">
        <f aca="false">IF(A4238="","",I4238&amp;"-"&amp;J4238)</f>
        <v/>
      </c>
    </row>
    <row r="4239" customFormat="false" ht="12.75" hidden="false" customHeight="false" outlineLevel="0" collapsed="false">
      <c r="K4239" s="0" t="str">
        <f aca="false">IF(A4239="","",I4239&amp;"-"&amp;J4239)</f>
        <v/>
      </c>
    </row>
    <row r="4240" customFormat="false" ht="12.75" hidden="false" customHeight="false" outlineLevel="0" collapsed="false">
      <c r="K4240" s="0" t="str">
        <f aca="false">IF(A4240="","",I4240&amp;"-"&amp;J4240)</f>
        <v/>
      </c>
    </row>
    <row r="4241" customFormat="false" ht="12.75" hidden="false" customHeight="false" outlineLevel="0" collapsed="false">
      <c r="K4241" s="0" t="str">
        <f aca="false">IF(A4241="","",I4241&amp;"-"&amp;J4241)</f>
        <v/>
      </c>
    </row>
    <row r="4242" customFormat="false" ht="12.75" hidden="false" customHeight="false" outlineLevel="0" collapsed="false">
      <c r="K4242" s="0" t="str">
        <f aca="false">IF(A4242="","",I4242&amp;"-"&amp;J4242)</f>
        <v/>
      </c>
    </row>
    <row r="4243" customFormat="false" ht="12.75" hidden="false" customHeight="false" outlineLevel="0" collapsed="false">
      <c r="K4243" s="0" t="str">
        <f aca="false">IF(A4243="","",I4243&amp;"-"&amp;J4243)</f>
        <v/>
      </c>
    </row>
    <row r="4244" customFormat="false" ht="12.75" hidden="false" customHeight="false" outlineLevel="0" collapsed="false">
      <c r="K4244" s="0" t="str">
        <f aca="false">IF(A4244="","",I4244&amp;"-"&amp;J4244)</f>
        <v/>
      </c>
    </row>
    <row r="4245" customFormat="false" ht="12.75" hidden="false" customHeight="false" outlineLevel="0" collapsed="false">
      <c r="K4245" s="0" t="str">
        <f aca="false">IF(A4245="","",I4245&amp;"-"&amp;J4245)</f>
        <v/>
      </c>
    </row>
    <row r="4246" customFormat="false" ht="12.75" hidden="false" customHeight="false" outlineLevel="0" collapsed="false">
      <c r="K4246" s="0" t="str">
        <f aca="false">IF(A4246="","",I4246&amp;"-"&amp;J4246)</f>
        <v/>
      </c>
    </row>
    <row r="4247" customFormat="false" ht="12.75" hidden="false" customHeight="false" outlineLevel="0" collapsed="false">
      <c r="K4247" s="0" t="str">
        <f aca="false">IF(A4247="","",I4247&amp;"-"&amp;J4247)</f>
        <v/>
      </c>
    </row>
    <row r="4248" customFormat="false" ht="12.75" hidden="false" customHeight="false" outlineLevel="0" collapsed="false">
      <c r="K4248" s="0" t="str">
        <f aca="false">IF(A4248="","",I4248&amp;"-"&amp;J4248)</f>
        <v/>
      </c>
    </row>
    <row r="4249" customFormat="false" ht="12.75" hidden="false" customHeight="false" outlineLevel="0" collapsed="false">
      <c r="K4249" s="0" t="str">
        <f aca="false">IF(A4249="","",I4249&amp;"-"&amp;J4249)</f>
        <v/>
      </c>
    </row>
    <row r="4250" customFormat="false" ht="12.75" hidden="false" customHeight="false" outlineLevel="0" collapsed="false">
      <c r="K4250" s="0" t="str">
        <f aca="false">IF(A4250="","",I4250&amp;"-"&amp;J4250)</f>
        <v/>
      </c>
    </row>
    <row r="4251" customFormat="false" ht="12.75" hidden="false" customHeight="false" outlineLevel="0" collapsed="false">
      <c r="K4251" s="0" t="str">
        <f aca="false">IF(A4251="","",I4251&amp;"-"&amp;J4251)</f>
        <v/>
      </c>
    </row>
    <row r="4252" customFormat="false" ht="12.75" hidden="false" customHeight="false" outlineLevel="0" collapsed="false">
      <c r="K4252" s="0" t="str">
        <f aca="false">IF(A4252="","",I4252&amp;"-"&amp;J4252)</f>
        <v/>
      </c>
    </row>
    <row r="4253" customFormat="false" ht="12.75" hidden="false" customHeight="false" outlineLevel="0" collapsed="false">
      <c r="K4253" s="0" t="str">
        <f aca="false">IF(A4253="","",I4253&amp;"-"&amp;J4253)</f>
        <v/>
      </c>
    </row>
    <row r="4254" customFormat="false" ht="12.75" hidden="false" customHeight="false" outlineLevel="0" collapsed="false">
      <c r="K4254" s="0" t="str">
        <f aca="false">IF(A4254="","",I4254&amp;"-"&amp;J4254)</f>
        <v/>
      </c>
    </row>
    <row r="4255" customFormat="false" ht="12.75" hidden="false" customHeight="false" outlineLevel="0" collapsed="false">
      <c r="K4255" s="0" t="str">
        <f aca="false">IF(A4255="","",I4255&amp;"-"&amp;J4255)</f>
        <v/>
      </c>
    </row>
    <row r="4256" customFormat="false" ht="12.75" hidden="false" customHeight="false" outlineLevel="0" collapsed="false">
      <c r="K4256" s="0" t="str">
        <f aca="false">IF(A4256="","",I4256&amp;"-"&amp;J4256)</f>
        <v/>
      </c>
    </row>
    <row r="4257" customFormat="false" ht="12.75" hidden="false" customHeight="false" outlineLevel="0" collapsed="false">
      <c r="K4257" s="0" t="str">
        <f aca="false">IF(A4257="","",I4257&amp;"-"&amp;J4257)</f>
        <v/>
      </c>
    </row>
    <row r="4258" customFormat="false" ht="12.75" hidden="false" customHeight="false" outlineLevel="0" collapsed="false">
      <c r="K4258" s="0" t="str">
        <f aca="false">IF(A4258="","",I4258&amp;"-"&amp;J4258)</f>
        <v/>
      </c>
    </row>
    <row r="4259" customFormat="false" ht="12.75" hidden="false" customHeight="false" outlineLevel="0" collapsed="false">
      <c r="K4259" s="0" t="str">
        <f aca="false">IF(A4259="","",I4259&amp;"-"&amp;J4259)</f>
        <v/>
      </c>
    </row>
    <row r="4260" customFormat="false" ht="12.75" hidden="false" customHeight="false" outlineLevel="0" collapsed="false">
      <c r="K4260" s="0" t="str">
        <f aca="false">IF(A4260="","",I4260&amp;"-"&amp;J4260)</f>
        <v/>
      </c>
    </row>
    <row r="4261" customFormat="false" ht="12.75" hidden="false" customHeight="false" outlineLevel="0" collapsed="false">
      <c r="K4261" s="0" t="str">
        <f aca="false">IF(A4261="","",I4261&amp;"-"&amp;J4261)</f>
        <v/>
      </c>
    </row>
    <row r="4262" customFormat="false" ht="12.75" hidden="false" customHeight="false" outlineLevel="0" collapsed="false">
      <c r="K4262" s="0" t="str">
        <f aca="false">IF(A4262="","",I4262&amp;"-"&amp;J4262)</f>
        <v/>
      </c>
    </row>
    <row r="4263" customFormat="false" ht="12.75" hidden="false" customHeight="false" outlineLevel="0" collapsed="false">
      <c r="K4263" s="0" t="str">
        <f aca="false">IF(A4263="","",I4263&amp;"-"&amp;J4263)</f>
        <v/>
      </c>
    </row>
    <row r="4264" customFormat="false" ht="12.75" hidden="false" customHeight="false" outlineLevel="0" collapsed="false">
      <c r="K4264" s="0" t="str">
        <f aca="false">IF(A4264="","",I4264&amp;"-"&amp;J4264)</f>
        <v/>
      </c>
    </row>
    <row r="4265" customFormat="false" ht="12.75" hidden="false" customHeight="false" outlineLevel="0" collapsed="false">
      <c r="K4265" s="0" t="str">
        <f aca="false">IF(A4265="","",I4265&amp;"-"&amp;J4265)</f>
        <v/>
      </c>
    </row>
    <row r="4266" customFormat="false" ht="12.75" hidden="false" customHeight="false" outlineLevel="0" collapsed="false">
      <c r="K4266" s="0" t="str">
        <f aca="false">IF(A4266="","",I4266&amp;"-"&amp;J4266)</f>
        <v/>
      </c>
    </row>
    <row r="4267" customFormat="false" ht="12.75" hidden="false" customHeight="false" outlineLevel="0" collapsed="false">
      <c r="K4267" s="0" t="str">
        <f aca="false">IF(A4267="","",I4267&amp;"-"&amp;J4267)</f>
        <v/>
      </c>
    </row>
    <row r="4268" customFormat="false" ht="12.75" hidden="false" customHeight="false" outlineLevel="0" collapsed="false">
      <c r="K4268" s="0" t="str">
        <f aca="false">IF(A4268="","",I4268&amp;"-"&amp;J4268)</f>
        <v/>
      </c>
    </row>
    <row r="4269" customFormat="false" ht="12.75" hidden="false" customHeight="false" outlineLevel="0" collapsed="false">
      <c r="K4269" s="0" t="str">
        <f aca="false">IF(A4269="","",I4269&amp;"-"&amp;J4269)</f>
        <v/>
      </c>
    </row>
    <row r="4270" customFormat="false" ht="12.75" hidden="false" customHeight="false" outlineLevel="0" collapsed="false">
      <c r="K4270" s="0" t="str">
        <f aca="false">IF(A4270="","",I4270&amp;"-"&amp;J4270)</f>
        <v/>
      </c>
    </row>
    <row r="4271" customFormat="false" ht="12.75" hidden="false" customHeight="false" outlineLevel="0" collapsed="false">
      <c r="K4271" s="0" t="str">
        <f aca="false">IF(A4271="","",I4271&amp;"-"&amp;J4271)</f>
        <v/>
      </c>
    </row>
    <row r="4272" customFormat="false" ht="12.75" hidden="false" customHeight="false" outlineLevel="0" collapsed="false">
      <c r="K4272" s="0" t="str">
        <f aca="false">IF(A4272="","",I4272&amp;"-"&amp;J4272)</f>
        <v/>
      </c>
    </row>
    <row r="4273" customFormat="false" ht="12.75" hidden="false" customHeight="false" outlineLevel="0" collapsed="false">
      <c r="K4273" s="0" t="str">
        <f aca="false">IF(A4273="","",I4273&amp;"-"&amp;J4273)</f>
        <v/>
      </c>
    </row>
    <row r="4274" customFormat="false" ht="12.75" hidden="false" customHeight="false" outlineLevel="0" collapsed="false">
      <c r="K4274" s="0" t="str">
        <f aca="false">IF(A4274="","",I4274&amp;"-"&amp;J4274)</f>
        <v/>
      </c>
    </row>
    <row r="4275" customFormat="false" ht="12.75" hidden="false" customHeight="false" outlineLevel="0" collapsed="false">
      <c r="K4275" s="0" t="str">
        <f aca="false">IF(A4275="","",I4275&amp;"-"&amp;J4275)</f>
        <v/>
      </c>
    </row>
    <row r="4276" customFormat="false" ht="12.75" hidden="false" customHeight="false" outlineLevel="0" collapsed="false">
      <c r="K4276" s="0" t="str">
        <f aca="false">IF(A4276="","",I4276&amp;"-"&amp;J4276)</f>
        <v/>
      </c>
    </row>
    <row r="4277" customFormat="false" ht="12.75" hidden="false" customHeight="false" outlineLevel="0" collapsed="false">
      <c r="K4277" s="0" t="str">
        <f aca="false">IF(A4277="","",I4277&amp;"-"&amp;J4277)</f>
        <v/>
      </c>
    </row>
    <row r="4278" customFormat="false" ht="12.75" hidden="false" customHeight="false" outlineLevel="0" collapsed="false">
      <c r="K4278" s="0" t="str">
        <f aca="false">IF(A4278="","",I4278&amp;"-"&amp;J4278)</f>
        <v/>
      </c>
    </row>
    <row r="4279" customFormat="false" ht="12.75" hidden="false" customHeight="false" outlineLevel="0" collapsed="false">
      <c r="K4279" s="0" t="str">
        <f aca="false">IF(A4279="","",I4279&amp;"-"&amp;J4279)</f>
        <v/>
      </c>
    </row>
    <row r="4280" customFormat="false" ht="12.75" hidden="false" customHeight="false" outlineLevel="0" collapsed="false">
      <c r="K4280" s="0" t="str">
        <f aca="false">IF(A4280="","",I4280&amp;"-"&amp;J4280)</f>
        <v/>
      </c>
    </row>
    <row r="4281" customFormat="false" ht="12.75" hidden="false" customHeight="false" outlineLevel="0" collapsed="false">
      <c r="K4281" s="0" t="str">
        <f aca="false">IF(A4281="","",I4281&amp;"-"&amp;J4281)</f>
        <v/>
      </c>
    </row>
    <row r="4282" customFormat="false" ht="12.75" hidden="false" customHeight="false" outlineLevel="0" collapsed="false">
      <c r="K4282" s="0" t="str">
        <f aca="false">IF(A4282="","",I4282&amp;"-"&amp;J4282)</f>
        <v/>
      </c>
    </row>
    <row r="4283" customFormat="false" ht="12.75" hidden="false" customHeight="false" outlineLevel="0" collapsed="false">
      <c r="K4283" s="0" t="str">
        <f aca="false">IF(A4283="","",I4283&amp;"-"&amp;J4283)</f>
        <v/>
      </c>
    </row>
    <row r="4284" customFormat="false" ht="12.75" hidden="false" customHeight="false" outlineLevel="0" collapsed="false">
      <c r="K4284" s="0" t="str">
        <f aca="false">IF(A4284="","",I4284&amp;"-"&amp;J4284)</f>
        <v/>
      </c>
    </row>
    <row r="4285" customFormat="false" ht="12.75" hidden="false" customHeight="false" outlineLevel="0" collapsed="false">
      <c r="K4285" s="0" t="str">
        <f aca="false">IF(A4285="","",I4285&amp;"-"&amp;J4285)</f>
        <v/>
      </c>
    </row>
    <row r="4286" customFormat="false" ht="12.75" hidden="false" customHeight="false" outlineLevel="0" collapsed="false">
      <c r="K4286" s="0" t="str">
        <f aca="false">IF(A4286="","",I4286&amp;"-"&amp;J4286)</f>
        <v/>
      </c>
    </row>
    <row r="4287" customFormat="false" ht="12.75" hidden="false" customHeight="false" outlineLevel="0" collapsed="false">
      <c r="K4287" s="0" t="str">
        <f aca="false">IF(A4287="","",I4287&amp;"-"&amp;J4287)</f>
        <v/>
      </c>
    </row>
    <row r="4288" customFormat="false" ht="12.75" hidden="false" customHeight="false" outlineLevel="0" collapsed="false">
      <c r="K4288" s="0" t="str">
        <f aca="false">IF(A4288="","",I4288&amp;"-"&amp;J4288)</f>
        <v/>
      </c>
    </row>
    <row r="4289" customFormat="false" ht="12.75" hidden="false" customHeight="false" outlineLevel="0" collapsed="false">
      <c r="K4289" s="0" t="str">
        <f aca="false">IF(A4289="","",I4289&amp;"-"&amp;J4289)</f>
        <v/>
      </c>
    </row>
    <row r="4290" customFormat="false" ht="12.75" hidden="false" customHeight="false" outlineLevel="0" collapsed="false">
      <c r="K4290" s="0" t="str">
        <f aca="false">IF(A4290="","",I4290&amp;"-"&amp;J4290)</f>
        <v/>
      </c>
    </row>
    <row r="4291" customFormat="false" ht="12.75" hidden="false" customHeight="false" outlineLevel="0" collapsed="false">
      <c r="K4291" s="0" t="str">
        <f aca="false">IF(A4291="","",I4291&amp;"-"&amp;J4291)</f>
        <v/>
      </c>
    </row>
    <row r="4292" customFormat="false" ht="12.75" hidden="false" customHeight="false" outlineLevel="0" collapsed="false">
      <c r="K4292" s="0" t="str">
        <f aca="false">IF(A4292="","",I4292&amp;"-"&amp;J4292)</f>
        <v/>
      </c>
    </row>
    <row r="4293" customFormat="false" ht="12.75" hidden="false" customHeight="false" outlineLevel="0" collapsed="false">
      <c r="K4293" s="0" t="str">
        <f aca="false">IF(A4293="","",I4293&amp;"-"&amp;J4293)</f>
        <v/>
      </c>
    </row>
    <row r="4294" customFormat="false" ht="12.75" hidden="false" customHeight="false" outlineLevel="0" collapsed="false">
      <c r="K4294" s="0" t="str">
        <f aca="false">IF(A4294="","",I4294&amp;"-"&amp;J4294)</f>
        <v/>
      </c>
    </row>
    <row r="4295" customFormat="false" ht="12.75" hidden="false" customHeight="false" outlineLevel="0" collapsed="false">
      <c r="K4295" s="0" t="str">
        <f aca="false">IF(A4295="","",I4295&amp;"-"&amp;J4295)</f>
        <v/>
      </c>
    </row>
    <row r="4296" customFormat="false" ht="12.75" hidden="false" customHeight="false" outlineLevel="0" collapsed="false">
      <c r="K4296" s="0" t="str">
        <f aca="false">IF(A4296="","",I4296&amp;"-"&amp;J4296)</f>
        <v/>
      </c>
    </row>
    <row r="4297" customFormat="false" ht="12.75" hidden="false" customHeight="false" outlineLevel="0" collapsed="false">
      <c r="K4297" s="0" t="str">
        <f aca="false">IF(A4297="","",I4297&amp;"-"&amp;J4297)</f>
        <v/>
      </c>
    </row>
    <row r="4298" customFormat="false" ht="12.75" hidden="false" customHeight="false" outlineLevel="0" collapsed="false">
      <c r="K4298" s="0" t="str">
        <f aca="false">IF(A4298="","",I4298&amp;"-"&amp;J4298)</f>
        <v/>
      </c>
    </row>
    <row r="4299" customFormat="false" ht="12.75" hidden="false" customHeight="false" outlineLevel="0" collapsed="false">
      <c r="K4299" s="0" t="str">
        <f aca="false">IF(A4299="","",I4299&amp;"-"&amp;J4299)</f>
        <v/>
      </c>
    </row>
    <row r="4300" customFormat="false" ht="12.75" hidden="false" customHeight="false" outlineLevel="0" collapsed="false">
      <c r="K4300" s="0" t="str">
        <f aca="false">IF(A4300="","",I4300&amp;"-"&amp;J4300)</f>
        <v/>
      </c>
    </row>
    <row r="4301" customFormat="false" ht="12.75" hidden="false" customHeight="false" outlineLevel="0" collapsed="false">
      <c r="K4301" s="0" t="str">
        <f aca="false">IF(A4301="","",I4301&amp;"-"&amp;J4301)</f>
        <v/>
      </c>
    </row>
    <row r="4302" customFormat="false" ht="12.75" hidden="false" customHeight="false" outlineLevel="0" collapsed="false">
      <c r="K4302" s="0" t="str">
        <f aca="false">IF(A4302="","",I4302&amp;"-"&amp;J4302)</f>
        <v/>
      </c>
    </row>
    <row r="4303" customFormat="false" ht="12.75" hidden="false" customHeight="false" outlineLevel="0" collapsed="false">
      <c r="K4303" s="0" t="str">
        <f aca="false">IF(A4303="","",I4303&amp;"-"&amp;J4303)</f>
        <v/>
      </c>
    </row>
    <row r="4304" customFormat="false" ht="12.75" hidden="false" customHeight="false" outlineLevel="0" collapsed="false">
      <c r="K4304" s="0" t="str">
        <f aca="false">IF(A4304="","",I4304&amp;"-"&amp;J4304)</f>
        <v/>
      </c>
    </row>
    <row r="4305" customFormat="false" ht="12.75" hidden="false" customHeight="false" outlineLevel="0" collapsed="false">
      <c r="K4305" s="0" t="str">
        <f aca="false">IF(A4305="","",I4305&amp;"-"&amp;J4305)</f>
        <v/>
      </c>
    </row>
    <row r="4306" customFormat="false" ht="12.75" hidden="false" customHeight="false" outlineLevel="0" collapsed="false">
      <c r="K4306" s="0" t="str">
        <f aca="false">IF(A4306="","",I4306&amp;"-"&amp;J4306)</f>
        <v/>
      </c>
    </row>
    <row r="4307" customFormat="false" ht="12.75" hidden="false" customHeight="false" outlineLevel="0" collapsed="false">
      <c r="K4307" s="0" t="str">
        <f aca="false">IF(A4307="","",I4307&amp;"-"&amp;J4307)</f>
        <v/>
      </c>
    </row>
    <row r="4308" customFormat="false" ht="12.75" hidden="false" customHeight="false" outlineLevel="0" collapsed="false">
      <c r="K4308" s="0" t="str">
        <f aca="false">IF(A4308="","",I4308&amp;"-"&amp;J4308)</f>
        <v/>
      </c>
    </row>
    <row r="4309" customFormat="false" ht="12.75" hidden="false" customHeight="false" outlineLevel="0" collapsed="false">
      <c r="K4309" s="0" t="str">
        <f aca="false">IF(A4309="","",I4309&amp;"-"&amp;J4309)</f>
        <v/>
      </c>
    </row>
    <row r="4310" customFormat="false" ht="12.75" hidden="false" customHeight="false" outlineLevel="0" collapsed="false">
      <c r="K4310" s="0" t="str">
        <f aca="false">IF(A4310="","",I4310&amp;"-"&amp;J4310)</f>
        <v/>
      </c>
    </row>
    <row r="4311" customFormat="false" ht="12.75" hidden="false" customHeight="false" outlineLevel="0" collapsed="false">
      <c r="K4311" s="0" t="str">
        <f aca="false">IF(A4311="","",I4311&amp;"-"&amp;J4311)</f>
        <v/>
      </c>
    </row>
    <row r="4312" customFormat="false" ht="12.75" hidden="false" customHeight="false" outlineLevel="0" collapsed="false">
      <c r="K4312" s="0" t="str">
        <f aca="false">IF(A4312="","",I4312&amp;"-"&amp;J4312)</f>
        <v/>
      </c>
    </row>
    <row r="4313" customFormat="false" ht="12.75" hidden="false" customHeight="false" outlineLevel="0" collapsed="false">
      <c r="K4313" s="0" t="str">
        <f aca="false">IF(A4313="","",I4313&amp;"-"&amp;J4313)</f>
        <v/>
      </c>
    </row>
    <row r="4314" customFormat="false" ht="12.75" hidden="false" customHeight="false" outlineLevel="0" collapsed="false">
      <c r="K4314" s="0" t="str">
        <f aca="false">IF(A4314="","",I4314&amp;"-"&amp;J4314)</f>
        <v/>
      </c>
    </row>
    <row r="4315" customFormat="false" ht="12.75" hidden="false" customHeight="false" outlineLevel="0" collapsed="false">
      <c r="K4315" s="0" t="str">
        <f aca="false">IF(A4315="","",I4315&amp;"-"&amp;J4315)</f>
        <v/>
      </c>
    </row>
    <row r="4316" customFormat="false" ht="12.75" hidden="false" customHeight="false" outlineLevel="0" collapsed="false">
      <c r="K4316" s="0" t="str">
        <f aca="false">IF(A4316="","",I4316&amp;"-"&amp;J4316)</f>
        <v/>
      </c>
    </row>
    <row r="4317" customFormat="false" ht="12.75" hidden="false" customHeight="false" outlineLevel="0" collapsed="false">
      <c r="K4317" s="0" t="str">
        <f aca="false">IF(A4317="","",I4317&amp;"-"&amp;J4317)</f>
        <v/>
      </c>
    </row>
    <row r="4318" customFormat="false" ht="12.75" hidden="false" customHeight="false" outlineLevel="0" collapsed="false">
      <c r="K4318" s="0" t="str">
        <f aca="false">IF(A4318="","",I4318&amp;"-"&amp;J4318)</f>
        <v/>
      </c>
    </row>
    <row r="4319" customFormat="false" ht="12.75" hidden="false" customHeight="false" outlineLevel="0" collapsed="false">
      <c r="K4319" s="0" t="str">
        <f aca="false">IF(A4319="","",I4319&amp;"-"&amp;J4319)</f>
        <v/>
      </c>
    </row>
    <row r="4320" customFormat="false" ht="12.75" hidden="false" customHeight="false" outlineLevel="0" collapsed="false">
      <c r="K4320" s="0" t="str">
        <f aca="false">IF(A4320="","",I4320&amp;"-"&amp;J4320)</f>
        <v/>
      </c>
    </row>
    <row r="4321" customFormat="false" ht="12.75" hidden="false" customHeight="false" outlineLevel="0" collapsed="false">
      <c r="K4321" s="0" t="str">
        <f aca="false">IF(A4321="","",I4321&amp;"-"&amp;J4321)</f>
        <v/>
      </c>
    </row>
    <row r="4322" customFormat="false" ht="12.75" hidden="false" customHeight="false" outlineLevel="0" collapsed="false">
      <c r="K4322" s="0" t="str">
        <f aca="false">IF(A4322="","",I4322&amp;"-"&amp;J4322)</f>
        <v/>
      </c>
    </row>
    <row r="4323" customFormat="false" ht="12.75" hidden="false" customHeight="false" outlineLevel="0" collapsed="false">
      <c r="K4323" s="0" t="str">
        <f aca="false">IF(A4323="","",I4323&amp;"-"&amp;J4323)</f>
        <v/>
      </c>
    </row>
    <row r="4324" customFormat="false" ht="12.75" hidden="false" customHeight="false" outlineLevel="0" collapsed="false">
      <c r="K4324" s="0" t="str">
        <f aca="false">IF(A4324="","",I4324&amp;"-"&amp;J4324)</f>
        <v/>
      </c>
    </row>
    <row r="4325" customFormat="false" ht="12.75" hidden="false" customHeight="false" outlineLevel="0" collapsed="false">
      <c r="K4325" s="0" t="str">
        <f aca="false">IF(A4325="","",I4325&amp;"-"&amp;J4325)</f>
        <v/>
      </c>
    </row>
    <row r="4326" customFormat="false" ht="12.75" hidden="false" customHeight="false" outlineLevel="0" collapsed="false">
      <c r="K4326" s="0" t="str">
        <f aca="false">IF(A4326="","",I4326&amp;"-"&amp;J4326)</f>
        <v/>
      </c>
    </row>
    <row r="4327" customFormat="false" ht="12.75" hidden="false" customHeight="false" outlineLevel="0" collapsed="false">
      <c r="K4327" s="0" t="str">
        <f aca="false">IF(A4327="","",I4327&amp;"-"&amp;J4327)</f>
        <v/>
      </c>
    </row>
    <row r="4328" customFormat="false" ht="12.75" hidden="false" customHeight="false" outlineLevel="0" collapsed="false">
      <c r="K4328" s="0" t="str">
        <f aca="false">IF(A4328="","",I4328&amp;"-"&amp;J4328)</f>
        <v/>
      </c>
    </row>
    <row r="4329" customFormat="false" ht="12.75" hidden="false" customHeight="false" outlineLevel="0" collapsed="false">
      <c r="K4329" s="0" t="str">
        <f aca="false">IF(A4329="","",I4329&amp;"-"&amp;J4329)</f>
        <v/>
      </c>
    </row>
    <row r="4330" customFormat="false" ht="12.75" hidden="false" customHeight="false" outlineLevel="0" collapsed="false">
      <c r="K4330" s="0" t="str">
        <f aca="false">IF(A4330="","",I4330&amp;"-"&amp;J4330)</f>
        <v/>
      </c>
    </row>
    <row r="4331" customFormat="false" ht="12.75" hidden="false" customHeight="false" outlineLevel="0" collapsed="false">
      <c r="K4331" s="0" t="str">
        <f aca="false">IF(A4331="","",I4331&amp;"-"&amp;J4331)</f>
        <v/>
      </c>
    </row>
    <row r="4332" customFormat="false" ht="12.75" hidden="false" customHeight="false" outlineLevel="0" collapsed="false">
      <c r="K4332" s="0" t="str">
        <f aca="false">IF(A4332="","",I4332&amp;"-"&amp;J4332)</f>
        <v/>
      </c>
    </row>
    <row r="4333" customFormat="false" ht="12.75" hidden="false" customHeight="false" outlineLevel="0" collapsed="false">
      <c r="K4333" s="0" t="str">
        <f aca="false">IF(A4333="","",I4333&amp;"-"&amp;J4333)</f>
        <v/>
      </c>
    </row>
    <row r="4334" customFormat="false" ht="12.75" hidden="false" customHeight="false" outlineLevel="0" collapsed="false">
      <c r="K4334" s="0" t="str">
        <f aca="false">IF(A4334="","",I4334&amp;"-"&amp;J4334)</f>
        <v/>
      </c>
    </row>
    <row r="4335" customFormat="false" ht="12.75" hidden="false" customHeight="false" outlineLevel="0" collapsed="false">
      <c r="K4335" s="0" t="str">
        <f aca="false">IF(A4335="","",I4335&amp;"-"&amp;J4335)</f>
        <v/>
      </c>
    </row>
    <row r="4336" customFormat="false" ht="12.75" hidden="false" customHeight="false" outlineLevel="0" collapsed="false">
      <c r="K4336" s="0" t="str">
        <f aca="false">IF(A4336="","",I4336&amp;"-"&amp;J4336)</f>
        <v/>
      </c>
    </row>
    <row r="4337" customFormat="false" ht="12.75" hidden="false" customHeight="false" outlineLevel="0" collapsed="false">
      <c r="K4337" s="0" t="str">
        <f aca="false">IF(A4337="","",I4337&amp;"-"&amp;J4337)</f>
        <v/>
      </c>
    </row>
    <row r="4338" customFormat="false" ht="12.75" hidden="false" customHeight="false" outlineLevel="0" collapsed="false">
      <c r="K4338" s="0" t="str">
        <f aca="false">IF(A4338="","",I4338&amp;"-"&amp;J4338)</f>
        <v/>
      </c>
    </row>
    <row r="4339" customFormat="false" ht="12.75" hidden="false" customHeight="false" outlineLevel="0" collapsed="false">
      <c r="K4339" s="0" t="str">
        <f aca="false">IF(A4339="","",I4339&amp;"-"&amp;J4339)</f>
        <v/>
      </c>
    </row>
    <row r="4340" customFormat="false" ht="12.75" hidden="false" customHeight="false" outlineLevel="0" collapsed="false">
      <c r="K4340" s="0" t="str">
        <f aca="false">IF(A4340="","",I4340&amp;"-"&amp;J4340)</f>
        <v/>
      </c>
    </row>
    <row r="4341" customFormat="false" ht="12.75" hidden="false" customHeight="false" outlineLevel="0" collapsed="false">
      <c r="K4341" s="0" t="str">
        <f aca="false">IF(A4341="","",I4341&amp;"-"&amp;J4341)</f>
        <v/>
      </c>
    </row>
    <row r="4342" customFormat="false" ht="12.75" hidden="false" customHeight="false" outlineLevel="0" collapsed="false">
      <c r="K4342" s="0" t="str">
        <f aca="false">IF(A4342="","",I4342&amp;"-"&amp;J4342)</f>
        <v/>
      </c>
    </row>
    <row r="4343" customFormat="false" ht="12.75" hidden="false" customHeight="false" outlineLevel="0" collapsed="false">
      <c r="K4343" s="0" t="str">
        <f aca="false">IF(A4343="","",I4343&amp;"-"&amp;J4343)</f>
        <v/>
      </c>
    </row>
    <row r="4344" customFormat="false" ht="12.75" hidden="false" customHeight="false" outlineLevel="0" collapsed="false">
      <c r="K4344" s="0" t="str">
        <f aca="false">IF(A4344="","",I4344&amp;"-"&amp;J4344)</f>
        <v/>
      </c>
    </row>
    <row r="4345" customFormat="false" ht="12.75" hidden="false" customHeight="false" outlineLevel="0" collapsed="false">
      <c r="K4345" s="0" t="str">
        <f aca="false">IF(A4345="","",I4345&amp;"-"&amp;J4345)</f>
        <v/>
      </c>
    </row>
    <row r="4346" customFormat="false" ht="12.75" hidden="false" customHeight="false" outlineLevel="0" collapsed="false">
      <c r="K4346" s="0" t="str">
        <f aca="false">IF(A4346="","",I4346&amp;"-"&amp;J4346)</f>
        <v/>
      </c>
    </row>
    <row r="4347" customFormat="false" ht="12.75" hidden="false" customHeight="false" outlineLevel="0" collapsed="false">
      <c r="K4347" s="0" t="str">
        <f aca="false">IF(A4347="","",I4347&amp;"-"&amp;J4347)</f>
        <v/>
      </c>
    </row>
    <row r="4348" customFormat="false" ht="12.75" hidden="false" customHeight="false" outlineLevel="0" collapsed="false">
      <c r="K4348" s="0" t="str">
        <f aca="false">IF(A4348="","",I4348&amp;"-"&amp;J4348)</f>
        <v/>
      </c>
    </row>
    <row r="4349" customFormat="false" ht="12.75" hidden="false" customHeight="false" outlineLevel="0" collapsed="false">
      <c r="K4349" s="0" t="str">
        <f aca="false">IF(A4349="","",I4349&amp;"-"&amp;J4349)</f>
        <v/>
      </c>
    </row>
    <row r="4350" customFormat="false" ht="12.75" hidden="false" customHeight="false" outlineLevel="0" collapsed="false">
      <c r="K4350" s="0" t="str">
        <f aca="false">IF(A4350="","",I4350&amp;"-"&amp;J4350)</f>
        <v/>
      </c>
    </row>
    <row r="4351" customFormat="false" ht="12.75" hidden="false" customHeight="false" outlineLevel="0" collapsed="false">
      <c r="K4351" s="0" t="str">
        <f aca="false">IF(A4351="","",I4351&amp;"-"&amp;J4351)</f>
        <v/>
      </c>
    </row>
    <row r="4352" customFormat="false" ht="12.75" hidden="false" customHeight="false" outlineLevel="0" collapsed="false">
      <c r="K4352" s="0" t="str">
        <f aca="false">IF(A4352="","",I4352&amp;"-"&amp;J4352)</f>
        <v/>
      </c>
    </row>
    <row r="4353" customFormat="false" ht="12.75" hidden="false" customHeight="false" outlineLevel="0" collapsed="false">
      <c r="K4353" s="0" t="str">
        <f aca="false">IF(A4353="","",I4353&amp;"-"&amp;J4353)</f>
        <v/>
      </c>
    </row>
    <row r="4354" customFormat="false" ht="12.75" hidden="false" customHeight="false" outlineLevel="0" collapsed="false">
      <c r="K4354" s="0" t="str">
        <f aca="false">IF(A4354="","",I4354&amp;"-"&amp;J4354)</f>
        <v/>
      </c>
    </row>
    <row r="4355" customFormat="false" ht="12.75" hidden="false" customHeight="false" outlineLevel="0" collapsed="false">
      <c r="K4355" s="0" t="str">
        <f aca="false">IF(A4355="","",I4355&amp;"-"&amp;J4355)</f>
        <v/>
      </c>
    </row>
    <row r="4356" customFormat="false" ht="12.75" hidden="false" customHeight="false" outlineLevel="0" collapsed="false">
      <c r="K4356" s="0" t="str">
        <f aca="false">IF(A4356="","",I4356&amp;"-"&amp;J4356)</f>
        <v/>
      </c>
    </row>
    <row r="4357" customFormat="false" ht="12.75" hidden="false" customHeight="false" outlineLevel="0" collapsed="false">
      <c r="K4357" s="0" t="str">
        <f aca="false">IF(A4357="","",I4357&amp;"-"&amp;J4357)</f>
        <v/>
      </c>
    </row>
    <row r="4358" customFormat="false" ht="12.75" hidden="false" customHeight="false" outlineLevel="0" collapsed="false">
      <c r="K4358" s="0" t="str">
        <f aca="false">IF(A4358="","",I4358&amp;"-"&amp;J4358)</f>
        <v/>
      </c>
    </row>
    <row r="4359" customFormat="false" ht="12.75" hidden="false" customHeight="false" outlineLevel="0" collapsed="false">
      <c r="K4359" s="0" t="str">
        <f aca="false">IF(A4359="","",I4359&amp;"-"&amp;J4359)</f>
        <v/>
      </c>
    </row>
    <row r="4360" customFormat="false" ht="12.75" hidden="false" customHeight="false" outlineLevel="0" collapsed="false">
      <c r="K4360" s="0" t="str">
        <f aca="false">IF(A4360="","",I4360&amp;"-"&amp;J4360)</f>
        <v/>
      </c>
    </row>
    <row r="4361" customFormat="false" ht="12.75" hidden="false" customHeight="false" outlineLevel="0" collapsed="false">
      <c r="K4361" s="0" t="str">
        <f aca="false">IF(A4361="","",I4361&amp;"-"&amp;J4361)</f>
        <v/>
      </c>
    </row>
    <row r="4362" customFormat="false" ht="12.75" hidden="false" customHeight="false" outlineLevel="0" collapsed="false">
      <c r="K4362" s="0" t="str">
        <f aca="false">IF(A4362="","",I4362&amp;"-"&amp;J4362)</f>
        <v/>
      </c>
    </row>
    <row r="4363" customFormat="false" ht="12.75" hidden="false" customHeight="false" outlineLevel="0" collapsed="false">
      <c r="K4363" s="0" t="str">
        <f aca="false">IF(A4363="","",I4363&amp;"-"&amp;J4363)</f>
        <v/>
      </c>
    </row>
    <row r="4364" customFormat="false" ht="12.75" hidden="false" customHeight="false" outlineLevel="0" collapsed="false">
      <c r="K4364" s="0" t="str">
        <f aca="false">IF(A4364="","",I4364&amp;"-"&amp;J4364)</f>
        <v/>
      </c>
    </row>
    <row r="4365" customFormat="false" ht="12.75" hidden="false" customHeight="false" outlineLevel="0" collapsed="false">
      <c r="K4365" s="0" t="str">
        <f aca="false">IF(A4365="","",I4365&amp;"-"&amp;J4365)</f>
        <v/>
      </c>
    </row>
    <row r="4366" customFormat="false" ht="12.75" hidden="false" customHeight="false" outlineLevel="0" collapsed="false">
      <c r="K4366" s="0" t="str">
        <f aca="false">IF(A4366="","",I4366&amp;"-"&amp;J4366)</f>
        <v/>
      </c>
    </row>
    <row r="4367" customFormat="false" ht="12.75" hidden="false" customHeight="false" outlineLevel="0" collapsed="false">
      <c r="K4367" s="0" t="str">
        <f aca="false">IF(A4367="","",I4367&amp;"-"&amp;J4367)</f>
        <v/>
      </c>
    </row>
    <row r="4368" customFormat="false" ht="12.75" hidden="false" customHeight="false" outlineLevel="0" collapsed="false">
      <c r="K4368" s="0" t="str">
        <f aca="false">IF(A4368="","",I4368&amp;"-"&amp;J4368)</f>
        <v/>
      </c>
    </row>
    <row r="4369" customFormat="false" ht="12.75" hidden="false" customHeight="false" outlineLevel="0" collapsed="false">
      <c r="K4369" s="0" t="str">
        <f aca="false">IF(A4369="","",I4369&amp;"-"&amp;J4369)</f>
        <v/>
      </c>
    </row>
    <row r="4370" customFormat="false" ht="12.75" hidden="false" customHeight="false" outlineLevel="0" collapsed="false">
      <c r="K4370" s="0" t="str">
        <f aca="false">IF(A4370="","",I4370&amp;"-"&amp;J4370)</f>
        <v/>
      </c>
    </row>
    <row r="4371" customFormat="false" ht="12.75" hidden="false" customHeight="false" outlineLevel="0" collapsed="false">
      <c r="K4371" s="0" t="str">
        <f aca="false">IF(A4371="","",I4371&amp;"-"&amp;J4371)</f>
        <v/>
      </c>
    </row>
    <row r="4372" customFormat="false" ht="12.75" hidden="false" customHeight="false" outlineLevel="0" collapsed="false">
      <c r="K4372" s="0" t="str">
        <f aca="false">IF(A4372="","",I4372&amp;"-"&amp;J4372)</f>
        <v/>
      </c>
    </row>
    <row r="4373" customFormat="false" ht="12.75" hidden="false" customHeight="false" outlineLevel="0" collapsed="false">
      <c r="K4373" s="0" t="str">
        <f aca="false">IF(A4373="","",I4373&amp;"-"&amp;J4373)</f>
        <v/>
      </c>
    </row>
    <row r="4374" customFormat="false" ht="12.75" hidden="false" customHeight="false" outlineLevel="0" collapsed="false">
      <c r="K4374" s="0" t="str">
        <f aca="false">IF(A4374="","",I4374&amp;"-"&amp;J4374)</f>
        <v/>
      </c>
    </row>
    <row r="4375" customFormat="false" ht="12.75" hidden="false" customHeight="false" outlineLevel="0" collapsed="false">
      <c r="K4375" s="0" t="str">
        <f aca="false">IF(A4375="","",I4375&amp;"-"&amp;J4375)</f>
        <v/>
      </c>
    </row>
    <row r="4376" customFormat="false" ht="12.75" hidden="false" customHeight="false" outlineLevel="0" collapsed="false">
      <c r="K4376" s="0" t="str">
        <f aca="false">IF(A4376="","",I4376&amp;"-"&amp;J4376)</f>
        <v/>
      </c>
    </row>
    <row r="4377" customFormat="false" ht="12.75" hidden="false" customHeight="false" outlineLevel="0" collapsed="false">
      <c r="K4377" s="0" t="str">
        <f aca="false">IF(A4377="","",I4377&amp;"-"&amp;J4377)</f>
        <v/>
      </c>
    </row>
    <row r="4378" customFormat="false" ht="12.75" hidden="false" customHeight="false" outlineLevel="0" collapsed="false">
      <c r="K4378" s="0" t="str">
        <f aca="false">IF(A4378="","",I4378&amp;"-"&amp;J4378)</f>
        <v/>
      </c>
    </row>
    <row r="4379" customFormat="false" ht="12.75" hidden="false" customHeight="false" outlineLevel="0" collapsed="false">
      <c r="K4379" s="0" t="str">
        <f aca="false">IF(A4379="","",I4379&amp;"-"&amp;J4379)</f>
        <v/>
      </c>
    </row>
    <row r="4380" customFormat="false" ht="12.75" hidden="false" customHeight="false" outlineLevel="0" collapsed="false">
      <c r="K4380" s="0" t="str">
        <f aca="false">IF(A4380="","",I4380&amp;"-"&amp;J4380)</f>
        <v/>
      </c>
    </row>
    <row r="4381" customFormat="false" ht="12.75" hidden="false" customHeight="false" outlineLevel="0" collapsed="false">
      <c r="K4381" s="0" t="str">
        <f aca="false">IF(A4381="","",I4381&amp;"-"&amp;J4381)</f>
        <v/>
      </c>
    </row>
    <row r="4382" customFormat="false" ht="12.75" hidden="false" customHeight="false" outlineLevel="0" collapsed="false">
      <c r="K4382" s="0" t="str">
        <f aca="false">IF(A4382="","",I4382&amp;"-"&amp;J4382)</f>
        <v/>
      </c>
    </row>
    <row r="4383" customFormat="false" ht="12.75" hidden="false" customHeight="false" outlineLevel="0" collapsed="false">
      <c r="K4383" s="0" t="str">
        <f aca="false">IF(A4383="","",I4383&amp;"-"&amp;J4383)</f>
        <v/>
      </c>
    </row>
    <row r="4384" customFormat="false" ht="12.75" hidden="false" customHeight="false" outlineLevel="0" collapsed="false">
      <c r="K4384" s="0" t="str">
        <f aca="false">IF(A4384="","",I4384&amp;"-"&amp;J4384)</f>
        <v/>
      </c>
    </row>
    <row r="4385" customFormat="false" ht="12.75" hidden="false" customHeight="false" outlineLevel="0" collapsed="false">
      <c r="K4385" s="0" t="str">
        <f aca="false">IF(A4385="","",I4385&amp;"-"&amp;J4385)</f>
        <v/>
      </c>
    </row>
    <row r="4386" customFormat="false" ht="12.75" hidden="false" customHeight="false" outlineLevel="0" collapsed="false">
      <c r="K4386" s="0" t="str">
        <f aca="false">IF(A4386="","",I4386&amp;"-"&amp;J4386)</f>
        <v/>
      </c>
    </row>
    <row r="4387" customFormat="false" ht="12.75" hidden="false" customHeight="false" outlineLevel="0" collapsed="false">
      <c r="K4387" s="0" t="str">
        <f aca="false">IF(A4387="","",I4387&amp;"-"&amp;J4387)</f>
        <v/>
      </c>
    </row>
    <row r="4388" customFormat="false" ht="12.75" hidden="false" customHeight="false" outlineLevel="0" collapsed="false">
      <c r="K4388" s="0" t="str">
        <f aca="false">IF(A4388="","",I4388&amp;"-"&amp;J4388)</f>
        <v/>
      </c>
    </row>
    <row r="4389" customFormat="false" ht="12.75" hidden="false" customHeight="false" outlineLevel="0" collapsed="false">
      <c r="K4389" s="0" t="str">
        <f aca="false">IF(A4389="","",I4389&amp;"-"&amp;J4389)</f>
        <v/>
      </c>
    </row>
    <row r="4390" customFormat="false" ht="12.75" hidden="false" customHeight="false" outlineLevel="0" collapsed="false">
      <c r="K4390" s="0" t="str">
        <f aca="false">IF(A4390="","",I4390&amp;"-"&amp;J4390)</f>
        <v/>
      </c>
    </row>
    <row r="4391" customFormat="false" ht="12.75" hidden="false" customHeight="false" outlineLevel="0" collapsed="false">
      <c r="K4391" s="0" t="str">
        <f aca="false">IF(A4391="","",I4391&amp;"-"&amp;J4391)</f>
        <v/>
      </c>
    </row>
    <row r="4392" customFormat="false" ht="12.75" hidden="false" customHeight="false" outlineLevel="0" collapsed="false">
      <c r="K4392" s="0" t="str">
        <f aca="false">IF(A4392="","",I4392&amp;"-"&amp;J4392)</f>
        <v/>
      </c>
    </row>
    <row r="4393" customFormat="false" ht="12.75" hidden="false" customHeight="false" outlineLevel="0" collapsed="false">
      <c r="K4393" s="0" t="str">
        <f aca="false">IF(A4393="","",I4393&amp;"-"&amp;J4393)</f>
        <v/>
      </c>
    </row>
    <row r="4394" customFormat="false" ht="12.75" hidden="false" customHeight="false" outlineLevel="0" collapsed="false">
      <c r="K4394" s="0" t="str">
        <f aca="false">IF(A4394="","",I4394&amp;"-"&amp;J4394)</f>
        <v/>
      </c>
    </row>
    <row r="4395" customFormat="false" ht="12.75" hidden="false" customHeight="false" outlineLevel="0" collapsed="false">
      <c r="K4395" s="0" t="str">
        <f aca="false">IF(A4395="","",I4395&amp;"-"&amp;J4395)</f>
        <v/>
      </c>
    </row>
    <row r="4396" customFormat="false" ht="12.75" hidden="false" customHeight="false" outlineLevel="0" collapsed="false">
      <c r="K4396" s="0" t="str">
        <f aca="false">IF(A4396="","",I4396&amp;"-"&amp;J4396)</f>
        <v/>
      </c>
    </row>
    <row r="4397" customFormat="false" ht="12.75" hidden="false" customHeight="false" outlineLevel="0" collapsed="false">
      <c r="K4397" s="0" t="str">
        <f aca="false">IF(A4397="","",I4397&amp;"-"&amp;J4397)</f>
        <v/>
      </c>
    </row>
    <row r="4398" customFormat="false" ht="12.75" hidden="false" customHeight="false" outlineLevel="0" collapsed="false">
      <c r="K4398" s="0" t="str">
        <f aca="false">IF(A4398="","",I4398&amp;"-"&amp;J4398)</f>
        <v/>
      </c>
    </row>
    <row r="4399" customFormat="false" ht="12.75" hidden="false" customHeight="false" outlineLevel="0" collapsed="false">
      <c r="K4399" s="0" t="str">
        <f aca="false">IF(A4399="","",I4399&amp;"-"&amp;J4399)</f>
        <v/>
      </c>
    </row>
    <row r="4400" customFormat="false" ht="12.75" hidden="false" customHeight="false" outlineLevel="0" collapsed="false">
      <c r="K4400" s="0" t="str">
        <f aca="false">IF(A4400="","",I4400&amp;"-"&amp;J4400)</f>
        <v/>
      </c>
    </row>
    <row r="4401" customFormat="false" ht="12.75" hidden="false" customHeight="false" outlineLevel="0" collapsed="false">
      <c r="K4401" s="0" t="str">
        <f aca="false">IF(A4401="","",I4401&amp;"-"&amp;J4401)</f>
        <v/>
      </c>
    </row>
    <row r="4402" customFormat="false" ht="12.75" hidden="false" customHeight="false" outlineLevel="0" collapsed="false">
      <c r="K4402" s="0" t="str">
        <f aca="false">IF(A4402="","",I4402&amp;"-"&amp;J4402)</f>
        <v/>
      </c>
    </row>
    <row r="4403" customFormat="false" ht="12.75" hidden="false" customHeight="false" outlineLevel="0" collapsed="false">
      <c r="K4403" s="0" t="str">
        <f aca="false">IF(A4403="","",I4403&amp;"-"&amp;J4403)</f>
        <v/>
      </c>
    </row>
    <row r="4404" customFormat="false" ht="12.75" hidden="false" customHeight="false" outlineLevel="0" collapsed="false">
      <c r="K4404" s="0" t="str">
        <f aca="false">IF(A4404="","",I4404&amp;"-"&amp;J4404)</f>
        <v/>
      </c>
    </row>
    <row r="4405" customFormat="false" ht="12.75" hidden="false" customHeight="false" outlineLevel="0" collapsed="false">
      <c r="K4405" s="0" t="str">
        <f aca="false">IF(A4405="","",I4405&amp;"-"&amp;J4405)</f>
        <v/>
      </c>
    </row>
    <row r="4406" customFormat="false" ht="12.75" hidden="false" customHeight="false" outlineLevel="0" collapsed="false">
      <c r="K4406" s="0" t="str">
        <f aca="false">IF(A4406="","",I4406&amp;"-"&amp;J4406)</f>
        <v/>
      </c>
    </row>
    <row r="4407" customFormat="false" ht="12.75" hidden="false" customHeight="false" outlineLevel="0" collapsed="false">
      <c r="K4407" s="0" t="str">
        <f aca="false">IF(A4407="","",I4407&amp;"-"&amp;J4407)</f>
        <v/>
      </c>
    </row>
    <row r="4408" customFormat="false" ht="12.75" hidden="false" customHeight="false" outlineLevel="0" collapsed="false">
      <c r="K4408" s="0" t="str">
        <f aca="false">IF(A4408="","",I4408&amp;"-"&amp;J4408)</f>
        <v/>
      </c>
    </row>
    <row r="4409" customFormat="false" ht="12.75" hidden="false" customHeight="false" outlineLevel="0" collapsed="false">
      <c r="K4409" s="0" t="str">
        <f aca="false">IF(A4409="","",I4409&amp;"-"&amp;J4409)</f>
        <v/>
      </c>
    </row>
    <row r="4410" customFormat="false" ht="12.75" hidden="false" customHeight="false" outlineLevel="0" collapsed="false">
      <c r="K4410" s="0" t="str">
        <f aca="false">IF(A4410="","",I4410&amp;"-"&amp;J4410)</f>
        <v/>
      </c>
    </row>
    <row r="4411" customFormat="false" ht="12.75" hidden="false" customHeight="false" outlineLevel="0" collapsed="false">
      <c r="K4411" s="0" t="str">
        <f aca="false">IF(A4411="","",I4411&amp;"-"&amp;J4411)</f>
        <v/>
      </c>
    </row>
    <row r="4412" customFormat="false" ht="12.75" hidden="false" customHeight="false" outlineLevel="0" collapsed="false">
      <c r="K4412" s="0" t="str">
        <f aca="false">IF(A4412="","",I4412&amp;"-"&amp;J4412)</f>
        <v/>
      </c>
    </row>
    <row r="4413" customFormat="false" ht="12.75" hidden="false" customHeight="false" outlineLevel="0" collapsed="false">
      <c r="K4413" s="0" t="str">
        <f aca="false">IF(A4413="","",I4413&amp;"-"&amp;J4413)</f>
        <v/>
      </c>
    </row>
    <row r="4414" customFormat="false" ht="12.75" hidden="false" customHeight="false" outlineLevel="0" collapsed="false">
      <c r="K4414" s="0" t="str">
        <f aca="false">IF(A4414="","",I4414&amp;"-"&amp;J4414)</f>
        <v/>
      </c>
    </row>
    <row r="4415" customFormat="false" ht="12.75" hidden="false" customHeight="false" outlineLevel="0" collapsed="false">
      <c r="K4415" s="0" t="str">
        <f aca="false">IF(A4415="","",I4415&amp;"-"&amp;J4415)</f>
        <v/>
      </c>
    </row>
    <row r="4416" customFormat="false" ht="12.75" hidden="false" customHeight="false" outlineLevel="0" collapsed="false">
      <c r="K4416" s="0" t="str">
        <f aca="false">IF(A4416="","",I4416&amp;"-"&amp;J4416)</f>
        <v/>
      </c>
    </row>
    <row r="4417" customFormat="false" ht="12.75" hidden="false" customHeight="false" outlineLevel="0" collapsed="false">
      <c r="K4417" s="0" t="str">
        <f aca="false">IF(A4417="","",I4417&amp;"-"&amp;J4417)</f>
        <v/>
      </c>
    </row>
    <row r="4418" customFormat="false" ht="12.75" hidden="false" customHeight="false" outlineLevel="0" collapsed="false">
      <c r="K4418" s="0" t="str">
        <f aca="false">IF(A4418="","",I4418&amp;"-"&amp;J4418)</f>
        <v/>
      </c>
    </row>
    <row r="4419" customFormat="false" ht="12.75" hidden="false" customHeight="false" outlineLevel="0" collapsed="false">
      <c r="K4419" s="0" t="str">
        <f aca="false">IF(A4419="","",I4419&amp;"-"&amp;J4419)</f>
        <v/>
      </c>
    </row>
    <row r="4420" customFormat="false" ht="12.75" hidden="false" customHeight="false" outlineLevel="0" collapsed="false">
      <c r="K4420" s="0" t="str">
        <f aca="false">IF(A4420="","",I4420&amp;"-"&amp;J4420)</f>
        <v/>
      </c>
    </row>
    <row r="4421" customFormat="false" ht="12.75" hidden="false" customHeight="false" outlineLevel="0" collapsed="false">
      <c r="K4421" s="0" t="str">
        <f aca="false">IF(A4421="","",I4421&amp;"-"&amp;J4421)</f>
        <v/>
      </c>
    </row>
    <row r="4422" customFormat="false" ht="12.75" hidden="false" customHeight="false" outlineLevel="0" collapsed="false">
      <c r="K4422" s="0" t="str">
        <f aca="false">IF(A4422="","",I4422&amp;"-"&amp;J4422)</f>
        <v/>
      </c>
    </row>
    <row r="4423" customFormat="false" ht="12.75" hidden="false" customHeight="false" outlineLevel="0" collapsed="false">
      <c r="K4423" s="0" t="str">
        <f aca="false">IF(A4423="","",I4423&amp;"-"&amp;J4423)</f>
        <v/>
      </c>
    </row>
    <row r="4424" customFormat="false" ht="12.75" hidden="false" customHeight="false" outlineLevel="0" collapsed="false">
      <c r="K4424" s="0" t="str">
        <f aca="false">IF(A4424="","",I4424&amp;"-"&amp;J4424)</f>
        <v/>
      </c>
    </row>
    <row r="4425" customFormat="false" ht="12.75" hidden="false" customHeight="false" outlineLevel="0" collapsed="false">
      <c r="K4425" s="0" t="str">
        <f aca="false">IF(A4425="","",I4425&amp;"-"&amp;J4425)</f>
        <v/>
      </c>
    </row>
    <row r="4426" customFormat="false" ht="12.75" hidden="false" customHeight="false" outlineLevel="0" collapsed="false">
      <c r="K4426" s="0" t="str">
        <f aca="false">IF(A4426="","",I4426&amp;"-"&amp;J4426)</f>
        <v/>
      </c>
    </row>
    <row r="4427" customFormat="false" ht="12.75" hidden="false" customHeight="false" outlineLevel="0" collapsed="false">
      <c r="K4427" s="0" t="str">
        <f aca="false">IF(A4427="","",I4427&amp;"-"&amp;J4427)</f>
        <v/>
      </c>
    </row>
    <row r="4428" customFormat="false" ht="12.75" hidden="false" customHeight="false" outlineLevel="0" collapsed="false">
      <c r="K4428" s="0" t="str">
        <f aca="false">IF(A4428="","",I4428&amp;"-"&amp;J4428)</f>
        <v/>
      </c>
    </row>
    <row r="4429" customFormat="false" ht="12.75" hidden="false" customHeight="false" outlineLevel="0" collapsed="false">
      <c r="K4429" s="0" t="str">
        <f aca="false">IF(A4429="","",I4429&amp;"-"&amp;J4429)</f>
        <v/>
      </c>
    </row>
    <row r="4430" customFormat="false" ht="12.75" hidden="false" customHeight="false" outlineLevel="0" collapsed="false">
      <c r="K4430" s="0" t="str">
        <f aca="false">IF(A4430="","",I4430&amp;"-"&amp;J4430)</f>
        <v/>
      </c>
    </row>
    <row r="4431" customFormat="false" ht="12.75" hidden="false" customHeight="false" outlineLevel="0" collapsed="false">
      <c r="K4431" s="0" t="str">
        <f aca="false">IF(A4431="","",I4431&amp;"-"&amp;J4431)</f>
        <v/>
      </c>
    </row>
    <row r="4432" customFormat="false" ht="12.75" hidden="false" customHeight="false" outlineLevel="0" collapsed="false">
      <c r="K4432" s="0" t="str">
        <f aca="false">IF(A4432="","",I4432&amp;"-"&amp;J4432)</f>
        <v/>
      </c>
    </row>
    <row r="4433" customFormat="false" ht="12.75" hidden="false" customHeight="false" outlineLevel="0" collapsed="false">
      <c r="K4433" s="0" t="str">
        <f aca="false">IF(A4433="","",I4433&amp;"-"&amp;J4433)</f>
        <v/>
      </c>
    </row>
    <row r="4434" customFormat="false" ht="12.75" hidden="false" customHeight="false" outlineLevel="0" collapsed="false">
      <c r="K4434" s="0" t="str">
        <f aca="false">IF(A4434="","",I4434&amp;"-"&amp;J4434)</f>
        <v/>
      </c>
    </row>
    <row r="4435" customFormat="false" ht="12.75" hidden="false" customHeight="false" outlineLevel="0" collapsed="false">
      <c r="K4435" s="0" t="str">
        <f aca="false">IF(A4435="","",I4435&amp;"-"&amp;J4435)</f>
        <v/>
      </c>
    </row>
    <row r="4436" customFormat="false" ht="12.75" hidden="false" customHeight="false" outlineLevel="0" collapsed="false">
      <c r="K4436" s="0" t="str">
        <f aca="false">IF(A4436="","",I4436&amp;"-"&amp;J4436)</f>
        <v/>
      </c>
    </row>
    <row r="4437" customFormat="false" ht="12.75" hidden="false" customHeight="false" outlineLevel="0" collapsed="false">
      <c r="K4437" s="0" t="str">
        <f aca="false">IF(A4437="","",I4437&amp;"-"&amp;J4437)</f>
        <v/>
      </c>
    </row>
    <row r="4438" customFormat="false" ht="12.75" hidden="false" customHeight="false" outlineLevel="0" collapsed="false">
      <c r="K4438" s="0" t="str">
        <f aca="false">IF(A4438="","",I4438&amp;"-"&amp;J4438)</f>
        <v/>
      </c>
    </row>
    <row r="4439" customFormat="false" ht="12.75" hidden="false" customHeight="false" outlineLevel="0" collapsed="false">
      <c r="K4439" s="0" t="str">
        <f aca="false">IF(A4439="","",I4439&amp;"-"&amp;J4439)</f>
        <v/>
      </c>
    </row>
    <row r="4440" customFormat="false" ht="12.75" hidden="false" customHeight="false" outlineLevel="0" collapsed="false">
      <c r="K4440" s="0" t="str">
        <f aca="false">IF(A4440="","",I4440&amp;"-"&amp;J4440)</f>
        <v/>
      </c>
    </row>
    <row r="4441" customFormat="false" ht="12.75" hidden="false" customHeight="false" outlineLevel="0" collapsed="false">
      <c r="K4441" s="0" t="str">
        <f aca="false">IF(A4441="","",I4441&amp;"-"&amp;J4441)</f>
        <v/>
      </c>
    </row>
    <row r="4442" customFormat="false" ht="12.75" hidden="false" customHeight="false" outlineLevel="0" collapsed="false">
      <c r="K4442" s="0" t="str">
        <f aca="false">IF(A4442="","",I4442&amp;"-"&amp;J4442)</f>
        <v/>
      </c>
    </row>
    <row r="4443" customFormat="false" ht="12.75" hidden="false" customHeight="false" outlineLevel="0" collapsed="false">
      <c r="K4443" s="0" t="str">
        <f aca="false">IF(A4443="","",I4443&amp;"-"&amp;J4443)</f>
        <v/>
      </c>
    </row>
    <row r="4444" customFormat="false" ht="12.75" hidden="false" customHeight="false" outlineLevel="0" collapsed="false">
      <c r="K4444" s="0" t="str">
        <f aca="false">IF(A4444="","",I4444&amp;"-"&amp;J4444)</f>
        <v/>
      </c>
    </row>
    <row r="4445" customFormat="false" ht="12.75" hidden="false" customHeight="false" outlineLevel="0" collapsed="false">
      <c r="K4445" s="0" t="str">
        <f aca="false">IF(A4445="","",I4445&amp;"-"&amp;J4445)</f>
        <v/>
      </c>
    </row>
    <row r="4446" customFormat="false" ht="12.75" hidden="false" customHeight="false" outlineLevel="0" collapsed="false">
      <c r="K4446" s="0" t="str">
        <f aca="false">IF(A4446="","",I4446&amp;"-"&amp;J4446)</f>
        <v/>
      </c>
    </row>
    <row r="4447" customFormat="false" ht="12.75" hidden="false" customHeight="false" outlineLevel="0" collapsed="false">
      <c r="K4447" s="0" t="str">
        <f aca="false">IF(A4447="","",I4447&amp;"-"&amp;J4447)</f>
        <v/>
      </c>
    </row>
    <row r="4448" customFormat="false" ht="12.75" hidden="false" customHeight="false" outlineLevel="0" collapsed="false">
      <c r="K4448" s="0" t="str">
        <f aca="false">IF(A4448="","",I4448&amp;"-"&amp;J4448)</f>
        <v/>
      </c>
    </row>
    <row r="4449" customFormat="false" ht="12.75" hidden="false" customHeight="false" outlineLevel="0" collapsed="false">
      <c r="K4449" s="0" t="str">
        <f aca="false">IF(A4449="","",I4449&amp;"-"&amp;J4449)</f>
        <v/>
      </c>
    </row>
    <row r="4450" customFormat="false" ht="12.75" hidden="false" customHeight="false" outlineLevel="0" collapsed="false">
      <c r="K4450" s="0" t="str">
        <f aca="false">IF(A4450="","",I4450&amp;"-"&amp;J4450)</f>
        <v/>
      </c>
    </row>
    <row r="4451" customFormat="false" ht="12.75" hidden="false" customHeight="false" outlineLevel="0" collapsed="false">
      <c r="K4451" s="0" t="str">
        <f aca="false">IF(A4451="","",I4451&amp;"-"&amp;J4451)</f>
        <v/>
      </c>
    </row>
    <row r="4452" customFormat="false" ht="12.75" hidden="false" customHeight="false" outlineLevel="0" collapsed="false">
      <c r="K4452" s="0" t="str">
        <f aca="false">IF(A4452="","",I4452&amp;"-"&amp;J4452)</f>
        <v/>
      </c>
    </row>
    <row r="4453" customFormat="false" ht="12.75" hidden="false" customHeight="false" outlineLevel="0" collapsed="false">
      <c r="K4453" s="0" t="str">
        <f aca="false">IF(A4453="","",I4453&amp;"-"&amp;J4453)</f>
        <v/>
      </c>
    </row>
    <row r="4454" customFormat="false" ht="12.75" hidden="false" customHeight="false" outlineLevel="0" collapsed="false">
      <c r="K4454" s="0" t="str">
        <f aca="false">IF(A4454="","",I4454&amp;"-"&amp;J4454)</f>
        <v/>
      </c>
    </row>
    <row r="4455" customFormat="false" ht="12.75" hidden="false" customHeight="false" outlineLevel="0" collapsed="false">
      <c r="K4455" s="0" t="str">
        <f aca="false">IF(A4455="","",I4455&amp;"-"&amp;J4455)</f>
        <v/>
      </c>
    </row>
    <row r="4456" customFormat="false" ht="12.75" hidden="false" customHeight="false" outlineLevel="0" collapsed="false">
      <c r="K4456" s="0" t="str">
        <f aca="false">IF(A4456="","",I4456&amp;"-"&amp;J4456)</f>
        <v/>
      </c>
    </row>
    <row r="4457" customFormat="false" ht="12.75" hidden="false" customHeight="false" outlineLevel="0" collapsed="false">
      <c r="K4457" s="0" t="str">
        <f aca="false">IF(A4457="","",I4457&amp;"-"&amp;J4457)</f>
        <v/>
      </c>
    </row>
    <row r="4458" customFormat="false" ht="12.75" hidden="false" customHeight="false" outlineLevel="0" collapsed="false">
      <c r="K4458" s="0" t="str">
        <f aca="false">IF(A4458="","",I4458&amp;"-"&amp;J4458)</f>
        <v/>
      </c>
    </row>
    <row r="4459" customFormat="false" ht="12.75" hidden="false" customHeight="false" outlineLevel="0" collapsed="false">
      <c r="K4459" s="0" t="str">
        <f aca="false">IF(A4459="","",I4459&amp;"-"&amp;J4459)</f>
        <v/>
      </c>
    </row>
    <row r="4460" customFormat="false" ht="12.75" hidden="false" customHeight="false" outlineLevel="0" collapsed="false">
      <c r="K4460" s="0" t="str">
        <f aca="false">IF(A4460="","",I4460&amp;"-"&amp;J4460)</f>
        <v/>
      </c>
    </row>
    <row r="4461" customFormat="false" ht="12.75" hidden="false" customHeight="false" outlineLevel="0" collapsed="false">
      <c r="K4461" s="0" t="str">
        <f aca="false">IF(A4461="","",I4461&amp;"-"&amp;J4461)</f>
        <v/>
      </c>
    </row>
    <row r="4462" customFormat="false" ht="12.75" hidden="false" customHeight="false" outlineLevel="0" collapsed="false">
      <c r="K4462" s="0" t="str">
        <f aca="false">IF(A4462="","",I4462&amp;"-"&amp;J4462)</f>
        <v/>
      </c>
    </row>
    <row r="4463" customFormat="false" ht="12.75" hidden="false" customHeight="false" outlineLevel="0" collapsed="false">
      <c r="K4463" s="0" t="str">
        <f aca="false">IF(A4463="","",I4463&amp;"-"&amp;J4463)</f>
        <v/>
      </c>
    </row>
    <row r="4464" customFormat="false" ht="12.75" hidden="false" customHeight="false" outlineLevel="0" collapsed="false">
      <c r="K4464" s="0" t="str">
        <f aca="false">IF(A4464="","",I4464&amp;"-"&amp;J4464)</f>
        <v/>
      </c>
    </row>
    <row r="4465" customFormat="false" ht="12.75" hidden="false" customHeight="false" outlineLevel="0" collapsed="false">
      <c r="K4465" s="0" t="str">
        <f aca="false">IF(A4465="","",I4465&amp;"-"&amp;J4465)</f>
        <v/>
      </c>
    </row>
    <row r="4466" customFormat="false" ht="12.75" hidden="false" customHeight="false" outlineLevel="0" collapsed="false">
      <c r="K4466" s="0" t="str">
        <f aca="false">IF(A4466="","",I4466&amp;"-"&amp;J4466)</f>
        <v/>
      </c>
    </row>
    <row r="4467" customFormat="false" ht="12.75" hidden="false" customHeight="false" outlineLevel="0" collapsed="false">
      <c r="K4467" s="0" t="str">
        <f aca="false">IF(A4467="","",I4467&amp;"-"&amp;J4467)</f>
        <v/>
      </c>
    </row>
    <row r="4468" customFormat="false" ht="12.75" hidden="false" customHeight="false" outlineLevel="0" collapsed="false">
      <c r="K4468" s="0" t="str">
        <f aca="false">IF(A4468="","",I4468&amp;"-"&amp;J4468)</f>
        <v/>
      </c>
    </row>
    <row r="4469" customFormat="false" ht="12.75" hidden="false" customHeight="false" outlineLevel="0" collapsed="false">
      <c r="K4469" s="0" t="str">
        <f aca="false">IF(A4469="","",I4469&amp;"-"&amp;J4469)</f>
        <v/>
      </c>
    </row>
    <row r="4470" customFormat="false" ht="12.75" hidden="false" customHeight="false" outlineLevel="0" collapsed="false">
      <c r="K4470" s="0" t="str">
        <f aca="false">IF(A4470="","",I4470&amp;"-"&amp;J4470)</f>
        <v/>
      </c>
    </row>
    <row r="4471" customFormat="false" ht="12.75" hidden="false" customHeight="false" outlineLevel="0" collapsed="false">
      <c r="K4471" s="0" t="str">
        <f aca="false">IF(A4471="","",I4471&amp;"-"&amp;J4471)</f>
        <v/>
      </c>
    </row>
    <row r="4472" customFormat="false" ht="12.75" hidden="false" customHeight="false" outlineLevel="0" collapsed="false">
      <c r="K4472" s="0" t="str">
        <f aca="false">IF(A4472="","",I4472&amp;"-"&amp;J4472)</f>
        <v/>
      </c>
    </row>
    <row r="4473" customFormat="false" ht="12.75" hidden="false" customHeight="false" outlineLevel="0" collapsed="false">
      <c r="K4473" s="0" t="str">
        <f aca="false">IF(A4473="","",I4473&amp;"-"&amp;J4473)</f>
        <v/>
      </c>
    </row>
    <row r="4474" customFormat="false" ht="12.75" hidden="false" customHeight="false" outlineLevel="0" collapsed="false">
      <c r="K4474" s="0" t="str">
        <f aca="false">IF(A4474="","",I4474&amp;"-"&amp;J4474)</f>
        <v/>
      </c>
    </row>
    <row r="4475" customFormat="false" ht="12.75" hidden="false" customHeight="false" outlineLevel="0" collapsed="false">
      <c r="K4475" s="0" t="str">
        <f aca="false">IF(A4475="","",I4475&amp;"-"&amp;J4475)</f>
        <v/>
      </c>
    </row>
    <row r="4476" customFormat="false" ht="12.75" hidden="false" customHeight="false" outlineLevel="0" collapsed="false">
      <c r="K4476" s="0" t="str">
        <f aca="false">IF(A4476="","",I4476&amp;"-"&amp;J4476)</f>
        <v/>
      </c>
    </row>
    <row r="4477" customFormat="false" ht="12.75" hidden="false" customHeight="false" outlineLevel="0" collapsed="false">
      <c r="K4477" s="0" t="str">
        <f aca="false">IF(A4477="","",I4477&amp;"-"&amp;J4477)</f>
        <v/>
      </c>
    </row>
    <row r="4478" customFormat="false" ht="12.75" hidden="false" customHeight="false" outlineLevel="0" collapsed="false">
      <c r="K4478" s="0" t="str">
        <f aca="false">IF(A4478="","",I4478&amp;"-"&amp;J4478)</f>
        <v/>
      </c>
    </row>
    <row r="4479" customFormat="false" ht="12.75" hidden="false" customHeight="false" outlineLevel="0" collapsed="false">
      <c r="K4479" s="0" t="str">
        <f aca="false">IF(A4479="","",I4479&amp;"-"&amp;J4479)</f>
        <v/>
      </c>
    </row>
    <row r="4480" customFormat="false" ht="12.75" hidden="false" customHeight="false" outlineLevel="0" collapsed="false">
      <c r="K4480" s="0" t="str">
        <f aca="false">IF(A4480="","",I4480&amp;"-"&amp;J4480)</f>
        <v/>
      </c>
    </row>
    <row r="4481" customFormat="false" ht="12.75" hidden="false" customHeight="false" outlineLevel="0" collapsed="false">
      <c r="K4481" s="0" t="str">
        <f aca="false">IF(A4481="","",I4481&amp;"-"&amp;J4481)</f>
        <v/>
      </c>
    </row>
    <row r="4482" customFormat="false" ht="12.75" hidden="false" customHeight="false" outlineLevel="0" collapsed="false">
      <c r="K4482" s="0" t="str">
        <f aca="false">IF(A4482="","",I4482&amp;"-"&amp;J4482)</f>
        <v/>
      </c>
    </row>
    <row r="4483" customFormat="false" ht="12.75" hidden="false" customHeight="false" outlineLevel="0" collapsed="false">
      <c r="K4483" s="0" t="str">
        <f aca="false">IF(A4483="","",I4483&amp;"-"&amp;J4483)</f>
        <v/>
      </c>
    </row>
    <row r="4484" customFormat="false" ht="12.75" hidden="false" customHeight="false" outlineLevel="0" collapsed="false">
      <c r="K4484" s="0" t="str">
        <f aca="false">IF(A4484="","",I4484&amp;"-"&amp;J4484)</f>
        <v/>
      </c>
    </row>
    <row r="4485" customFormat="false" ht="12.75" hidden="false" customHeight="false" outlineLevel="0" collapsed="false">
      <c r="K4485" s="0" t="str">
        <f aca="false">IF(A4485="","",I4485&amp;"-"&amp;J4485)</f>
        <v/>
      </c>
    </row>
    <row r="4486" customFormat="false" ht="12.75" hidden="false" customHeight="false" outlineLevel="0" collapsed="false">
      <c r="K4486" s="0" t="str">
        <f aca="false">IF(A4486="","",I4486&amp;"-"&amp;J4486)</f>
        <v/>
      </c>
    </row>
    <row r="4487" customFormat="false" ht="12.75" hidden="false" customHeight="false" outlineLevel="0" collapsed="false">
      <c r="K4487" s="0" t="str">
        <f aca="false">IF(A4487="","",I4487&amp;"-"&amp;J4487)</f>
        <v/>
      </c>
    </row>
    <row r="4488" customFormat="false" ht="12.75" hidden="false" customHeight="false" outlineLevel="0" collapsed="false">
      <c r="K4488" s="0" t="str">
        <f aca="false">IF(A4488="","",I4488&amp;"-"&amp;J4488)</f>
        <v/>
      </c>
    </row>
    <row r="4489" customFormat="false" ht="12.75" hidden="false" customHeight="false" outlineLevel="0" collapsed="false">
      <c r="K4489" s="0" t="str">
        <f aca="false">IF(A4489="","",I4489&amp;"-"&amp;J4489)</f>
        <v/>
      </c>
    </row>
    <row r="4490" customFormat="false" ht="12.75" hidden="false" customHeight="false" outlineLevel="0" collapsed="false">
      <c r="K4490" s="0" t="str">
        <f aca="false">IF(A4490="","",I4490&amp;"-"&amp;J4490)</f>
        <v/>
      </c>
    </row>
    <row r="4491" customFormat="false" ht="12.75" hidden="false" customHeight="false" outlineLevel="0" collapsed="false">
      <c r="K4491" s="0" t="str">
        <f aca="false">IF(A4491="","",I4491&amp;"-"&amp;J4491)</f>
        <v/>
      </c>
    </row>
    <row r="4492" customFormat="false" ht="12.75" hidden="false" customHeight="false" outlineLevel="0" collapsed="false">
      <c r="K4492" s="0" t="str">
        <f aca="false">IF(A4492="","",I4492&amp;"-"&amp;J4492)</f>
        <v/>
      </c>
    </row>
    <row r="4493" customFormat="false" ht="12.75" hidden="false" customHeight="false" outlineLevel="0" collapsed="false">
      <c r="K4493" s="0" t="str">
        <f aca="false">IF(A4493="","",I4493&amp;"-"&amp;J4493)</f>
        <v/>
      </c>
    </row>
    <row r="4494" customFormat="false" ht="12.75" hidden="false" customHeight="false" outlineLevel="0" collapsed="false">
      <c r="K4494" s="0" t="str">
        <f aca="false">IF(A4494="","",I4494&amp;"-"&amp;J4494)</f>
        <v/>
      </c>
    </row>
    <row r="4495" customFormat="false" ht="12.75" hidden="false" customHeight="false" outlineLevel="0" collapsed="false">
      <c r="K4495" s="0" t="str">
        <f aca="false">IF(A4495="","",I4495&amp;"-"&amp;J4495)</f>
        <v/>
      </c>
    </row>
    <row r="4496" customFormat="false" ht="12.75" hidden="false" customHeight="false" outlineLevel="0" collapsed="false">
      <c r="K4496" s="0" t="str">
        <f aca="false">IF(A4496="","",I4496&amp;"-"&amp;J4496)</f>
        <v/>
      </c>
    </row>
    <row r="4497" customFormat="false" ht="12.75" hidden="false" customHeight="false" outlineLevel="0" collapsed="false">
      <c r="K4497" s="0" t="str">
        <f aca="false">IF(A4497="","",I4497&amp;"-"&amp;J4497)</f>
        <v/>
      </c>
    </row>
    <row r="4498" customFormat="false" ht="12.75" hidden="false" customHeight="false" outlineLevel="0" collapsed="false">
      <c r="K4498" s="0" t="str">
        <f aca="false">IF(A4498="","",I4498&amp;"-"&amp;J4498)</f>
        <v/>
      </c>
    </row>
    <row r="4499" customFormat="false" ht="12.75" hidden="false" customHeight="false" outlineLevel="0" collapsed="false">
      <c r="K4499" s="0" t="str">
        <f aca="false">IF(A4499="","",I4499&amp;"-"&amp;J4499)</f>
        <v/>
      </c>
    </row>
    <row r="4500" customFormat="false" ht="12.75" hidden="false" customHeight="false" outlineLevel="0" collapsed="false">
      <c r="K4500" s="0" t="str">
        <f aca="false">IF(A4500="","",I4500&amp;"-"&amp;J4500)</f>
        <v/>
      </c>
    </row>
    <row r="4501" customFormat="false" ht="12.75" hidden="false" customHeight="false" outlineLevel="0" collapsed="false">
      <c r="K4501" s="0" t="str">
        <f aca="false">IF(A4501="","",I4501&amp;"-"&amp;J4501)</f>
        <v/>
      </c>
    </row>
    <row r="4502" customFormat="false" ht="12.75" hidden="false" customHeight="false" outlineLevel="0" collapsed="false">
      <c r="K4502" s="0" t="str">
        <f aca="false">IF(A4502="","",I4502&amp;"-"&amp;J4502)</f>
        <v/>
      </c>
    </row>
    <row r="4503" customFormat="false" ht="12.75" hidden="false" customHeight="false" outlineLevel="0" collapsed="false">
      <c r="K4503" s="0" t="str">
        <f aca="false">IF(A4503="","",I4503&amp;"-"&amp;J4503)</f>
        <v/>
      </c>
    </row>
    <row r="4504" customFormat="false" ht="12.75" hidden="false" customHeight="false" outlineLevel="0" collapsed="false">
      <c r="K4504" s="0" t="str">
        <f aca="false">IF(A4504="","",I4504&amp;"-"&amp;J4504)</f>
        <v/>
      </c>
    </row>
    <row r="4505" customFormat="false" ht="12.75" hidden="false" customHeight="false" outlineLevel="0" collapsed="false">
      <c r="K4505" s="0" t="str">
        <f aca="false">IF(A4505="","",I4505&amp;"-"&amp;J4505)</f>
        <v/>
      </c>
    </row>
    <row r="4506" customFormat="false" ht="12.75" hidden="false" customHeight="false" outlineLevel="0" collapsed="false">
      <c r="K4506" s="0" t="str">
        <f aca="false">IF(A4506="","",I4506&amp;"-"&amp;J4506)</f>
        <v/>
      </c>
    </row>
    <row r="4507" customFormat="false" ht="12.75" hidden="false" customHeight="false" outlineLevel="0" collapsed="false">
      <c r="K4507" s="0" t="str">
        <f aca="false">IF(A4507="","",I4507&amp;"-"&amp;J4507)</f>
        <v/>
      </c>
    </row>
    <row r="4508" customFormat="false" ht="12.75" hidden="false" customHeight="false" outlineLevel="0" collapsed="false">
      <c r="K4508" s="0" t="str">
        <f aca="false">IF(A4508="","",I4508&amp;"-"&amp;J4508)</f>
        <v/>
      </c>
    </row>
    <row r="4509" customFormat="false" ht="12.75" hidden="false" customHeight="false" outlineLevel="0" collapsed="false">
      <c r="K4509" s="0" t="str">
        <f aca="false">IF(A4509="","",I4509&amp;"-"&amp;J4509)</f>
        <v/>
      </c>
    </row>
    <row r="4510" customFormat="false" ht="12.75" hidden="false" customHeight="false" outlineLevel="0" collapsed="false">
      <c r="K4510" s="0" t="str">
        <f aca="false">IF(A4510="","",I4510&amp;"-"&amp;J4510)</f>
        <v/>
      </c>
    </row>
    <row r="4511" customFormat="false" ht="12.75" hidden="false" customHeight="false" outlineLevel="0" collapsed="false">
      <c r="K4511" s="0" t="str">
        <f aca="false">IF(A4511="","",I4511&amp;"-"&amp;J4511)</f>
        <v/>
      </c>
    </row>
    <row r="4512" customFormat="false" ht="12.75" hidden="false" customHeight="false" outlineLevel="0" collapsed="false">
      <c r="K4512" s="0" t="str">
        <f aca="false">IF(A4512="","",I4512&amp;"-"&amp;J4512)</f>
        <v/>
      </c>
    </row>
    <row r="4513" customFormat="false" ht="12.75" hidden="false" customHeight="false" outlineLevel="0" collapsed="false">
      <c r="K4513" s="0" t="str">
        <f aca="false">IF(A4513="","",I4513&amp;"-"&amp;J4513)</f>
        <v/>
      </c>
    </row>
    <row r="4514" customFormat="false" ht="12.75" hidden="false" customHeight="false" outlineLevel="0" collapsed="false">
      <c r="K4514" s="0" t="str">
        <f aca="false">IF(A4514="","",I4514&amp;"-"&amp;J4514)</f>
        <v/>
      </c>
    </row>
    <row r="4515" customFormat="false" ht="12.75" hidden="false" customHeight="false" outlineLevel="0" collapsed="false">
      <c r="K4515" s="0" t="str">
        <f aca="false">IF(A4515="","",I4515&amp;"-"&amp;J4515)</f>
        <v/>
      </c>
    </row>
    <row r="4516" customFormat="false" ht="12.75" hidden="false" customHeight="false" outlineLevel="0" collapsed="false">
      <c r="K4516" s="0" t="str">
        <f aca="false">IF(A4516="","",I4516&amp;"-"&amp;J4516)</f>
        <v/>
      </c>
    </row>
    <row r="4517" customFormat="false" ht="12.75" hidden="false" customHeight="false" outlineLevel="0" collapsed="false">
      <c r="K4517" s="0" t="str">
        <f aca="false">IF(A4517="","",I4517&amp;"-"&amp;J4517)</f>
        <v/>
      </c>
    </row>
    <row r="4518" customFormat="false" ht="12.75" hidden="false" customHeight="false" outlineLevel="0" collapsed="false">
      <c r="K4518" s="0" t="str">
        <f aca="false">IF(A4518="","",I4518&amp;"-"&amp;J4518)</f>
        <v/>
      </c>
    </row>
    <row r="4519" customFormat="false" ht="12.75" hidden="false" customHeight="false" outlineLevel="0" collapsed="false">
      <c r="K4519" s="0" t="str">
        <f aca="false">IF(A4519="","",I4519&amp;"-"&amp;J4519)</f>
        <v/>
      </c>
    </row>
    <row r="4520" customFormat="false" ht="12.75" hidden="false" customHeight="false" outlineLevel="0" collapsed="false">
      <c r="K4520" s="0" t="str">
        <f aca="false">IF(A4520="","",I4520&amp;"-"&amp;J4520)</f>
        <v/>
      </c>
    </row>
    <row r="4521" customFormat="false" ht="12.75" hidden="false" customHeight="false" outlineLevel="0" collapsed="false">
      <c r="K4521" s="0" t="str">
        <f aca="false">IF(A4521="","",I4521&amp;"-"&amp;J4521)</f>
        <v/>
      </c>
    </row>
    <row r="4522" customFormat="false" ht="12.75" hidden="false" customHeight="false" outlineLevel="0" collapsed="false">
      <c r="K4522" s="0" t="str">
        <f aca="false">IF(A4522="","",I4522&amp;"-"&amp;J4522)</f>
        <v/>
      </c>
    </row>
    <row r="4523" customFormat="false" ht="12.75" hidden="false" customHeight="false" outlineLevel="0" collapsed="false">
      <c r="K4523" s="0" t="str">
        <f aca="false">IF(A4523="","",I4523&amp;"-"&amp;J4523)</f>
        <v/>
      </c>
    </row>
    <row r="4524" customFormat="false" ht="12.75" hidden="false" customHeight="false" outlineLevel="0" collapsed="false">
      <c r="K4524" s="0" t="str">
        <f aca="false">IF(A4524="","",I4524&amp;"-"&amp;J4524)</f>
        <v/>
      </c>
    </row>
    <row r="4525" customFormat="false" ht="12.75" hidden="false" customHeight="false" outlineLevel="0" collapsed="false">
      <c r="K4525" s="0" t="str">
        <f aca="false">IF(A4525="","",I4525&amp;"-"&amp;J4525)</f>
        <v/>
      </c>
    </row>
    <row r="4526" customFormat="false" ht="12.75" hidden="false" customHeight="false" outlineLevel="0" collapsed="false">
      <c r="K4526" s="0" t="str">
        <f aca="false">IF(A4526="","",I4526&amp;"-"&amp;J4526)</f>
        <v/>
      </c>
    </row>
    <row r="4527" customFormat="false" ht="12.75" hidden="false" customHeight="false" outlineLevel="0" collapsed="false">
      <c r="K4527" s="0" t="str">
        <f aca="false">IF(A4527="","",I4527&amp;"-"&amp;J4527)</f>
        <v/>
      </c>
    </row>
    <row r="4528" customFormat="false" ht="12.75" hidden="false" customHeight="false" outlineLevel="0" collapsed="false">
      <c r="K4528" s="0" t="str">
        <f aca="false">IF(A4528="","",I4528&amp;"-"&amp;J4528)</f>
        <v/>
      </c>
    </row>
    <row r="4529" customFormat="false" ht="12.75" hidden="false" customHeight="false" outlineLevel="0" collapsed="false">
      <c r="K4529" s="0" t="str">
        <f aca="false">IF(A4529="","",I4529&amp;"-"&amp;J4529)</f>
        <v/>
      </c>
    </row>
    <row r="4530" customFormat="false" ht="12.75" hidden="false" customHeight="false" outlineLevel="0" collapsed="false">
      <c r="K4530" s="0" t="str">
        <f aca="false">IF(A4530="","",I4530&amp;"-"&amp;J4530)</f>
        <v/>
      </c>
    </row>
    <row r="4531" customFormat="false" ht="12.75" hidden="false" customHeight="false" outlineLevel="0" collapsed="false">
      <c r="K4531" s="0" t="str">
        <f aca="false">IF(A4531="","",I4531&amp;"-"&amp;J4531)</f>
        <v/>
      </c>
    </row>
    <row r="4532" customFormat="false" ht="12.75" hidden="false" customHeight="false" outlineLevel="0" collapsed="false">
      <c r="K4532" s="0" t="str">
        <f aca="false">IF(A4532="","",I4532&amp;"-"&amp;J4532)</f>
        <v/>
      </c>
    </row>
    <row r="4533" customFormat="false" ht="12.75" hidden="false" customHeight="false" outlineLevel="0" collapsed="false">
      <c r="K4533" s="0" t="str">
        <f aca="false">IF(A4533="","",I4533&amp;"-"&amp;J4533)</f>
        <v/>
      </c>
    </row>
    <row r="4534" customFormat="false" ht="12.75" hidden="false" customHeight="false" outlineLevel="0" collapsed="false">
      <c r="K4534" s="0" t="str">
        <f aca="false">IF(A4534="","",I4534&amp;"-"&amp;J4534)</f>
        <v/>
      </c>
    </row>
    <row r="4535" customFormat="false" ht="12.75" hidden="false" customHeight="false" outlineLevel="0" collapsed="false">
      <c r="K4535" s="0" t="str">
        <f aca="false">IF(A4535="","",I4535&amp;"-"&amp;J4535)</f>
        <v/>
      </c>
    </row>
    <row r="4536" customFormat="false" ht="12.75" hidden="false" customHeight="false" outlineLevel="0" collapsed="false">
      <c r="K4536" s="0" t="str">
        <f aca="false">IF(A4536="","",I4536&amp;"-"&amp;J4536)</f>
        <v/>
      </c>
    </row>
    <row r="4537" customFormat="false" ht="12.75" hidden="false" customHeight="false" outlineLevel="0" collapsed="false">
      <c r="K4537" s="0" t="str">
        <f aca="false">IF(A4537="","",I4537&amp;"-"&amp;J4537)</f>
        <v/>
      </c>
    </row>
    <row r="4538" customFormat="false" ht="12.75" hidden="false" customHeight="false" outlineLevel="0" collapsed="false">
      <c r="K4538" s="0" t="str">
        <f aca="false">IF(A4538="","",I4538&amp;"-"&amp;J4538)</f>
        <v/>
      </c>
    </row>
    <row r="4539" customFormat="false" ht="12.75" hidden="false" customHeight="false" outlineLevel="0" collapsed="false">
      <c r="K4539" s="0" t="str">
        <f aca="false">IF(A4539="","",I4539&amp;"-"&amp;J4539)</f>
        <v/>
      </c>
    </row>
    <row r="4540" customFormat="false" ht="12.75" hidden="false" customHeight="false" outlineLevel="0" collapsed="false">
      <c r="K4540" s="0" t="str">
        <f aca="false">IF(A4540="","",I4540&amp;"-"&amp;J4540)</f>
        <v/>
      </c>
    </row>
    <row r="4541" customFormat="false" ht="12.75" hidden="false" customHeight="false" outlineLevel="0" collapsed="false">
      <c r="K4541" s="0" t="str">
        <f aca="false">IF(A4541="","",I4541&amp;"-"&amp;J4541)</f>
        <v/>
      </c>
    </row>
    <row r="4542" customFormat="false" ht="12.75" hidden="false" customHeight="false" outlineLevel="0" collapsed="false">
      <c r="K4542" s="0" t="str">
        <f aca="false">IF(A4542="","",I4542&amp;"-"&amp;J4542)</f>
        <v/>
      </c>
    </row>
    <row r="4543" customFormat="false" ht="12.75" hidden="false" customHeight="false" outlineLevel="0" collapsed="false">
      <c r="K4543" s="0" t="str">
        <f aca="false">IF(A4543="","",I4543&amp;"-"&amp;J4543)</f>
        <v/>
      </c>
    </row>
    <row r="4544" customFormat="false" ht="12.75" hidden="false" customHeight="false" outlineLevel="0" collapsed="false">
      <c r="K4544" s="0" t="str">
        <f aca="false">IF(A4544="","",I4544&amp;"-"&amp;J4544)</f>
        <v/>
      </c>
    </row>
    <row r="4545" customFormat="false" ht="12.75" hidden="false" customHeight="false" outlineLevel="0" collapsed="false">
      <c r="K4545" s="0" t="str">
        <f aca="false">IF(A4545="","",I4545&amp;"-"&amp;J4545)</f>
        <v/>
      </c>
    </row>
    <row r="4546" customFormat="false" ht="12.75" hidden="false" customHeight="false" outlineLevel="0" collapsed="false">
      <c r="K4546" s="0" t="str">
        <f aca="false">IF(A4546="","",I4546&amp;"-"&amp;J4546)</f>
        <v/>
      </c>
    </row>
    <row r="4547" customFormat="false" ht="12.75" hidden="false" customHeight="false" outlineLevel="0" collapsed="false">
      <c r="K4547" s="0" t="str">
        <f aca="false">IF(A4547="","",I4547&amp;"-"&amp;J4547)</f>
        <v/>
      </c>
    </row>
    <row r="4548" customFormat="false" ht="12.75" hidden="false" customHeight="false" outlineLevel="0" collapsed="false">
      <c r="K4548" s="0" t="str">
        <f aca="false">IF(A4548="","",I4548&amp;"-"&amp;J4548)</f>
        <v/>
      </c>
    </row>
    <row r="4549" customFormat="false" ht="12.75" hidden="false" customHeight="false" outlineLevel="0" collapsed="false">
      <c r="K4549" s="0" t="str">
        <f aca="false">IF(A4549="","",I4549&amp;"-"&amp;J4549)</f>
        <v/>
      </c>
    </row>
    <row r="4550" customFormat="false" ht="12.75" hidden="false" customHeight="false" outlineLevel="0" collapsed="false">
      <c r="K4550" s="0" t="str">
        <f aca="false">IF(A4550="","",I4550&amp;"-"&amp;J4550)</f>
        <v/>
      </c>
    </row>
    <row r="4551" customFormat="false" ht="12.75" hidden="false" customHeight="false" outlineLevel="0" collapsed="false">
      <c r="K4551" s="0" t="str">
        <f aca="false">IF(A4551="","",I4551&amp;"-"&amp;J4551)</f>
        <v/>
      </c>
    </row>
    <row r="4552" customFormat="false" ht="12.75" hidden="false" customHeight="false" outlineLevel="0" collapsed="false">
      <c r="K4552" s="0" t="str">
        <f aca="false">IF(A4552="","",I4552&amp;"-"&amp;J4552)</f>
        <v/>
      </c>
    </row>
    <row r="4553" customFormat="false" ht="12.75" hidden="false" customHeight="false" outlineLevel="0" collapsed="false">
      <c r="K4553" s="0" t="str">
        <f aca="false">IF(A4553="","",I4553&amp;"-"&amp;J4553)</f>
        <v/>
      </c>
    </row>
    <row r="4554" customFormat="false" ht="12.75" hidden="false" customHeight="false" outlineLevel="0" collapsed="false">
      <c r="K4554" s="0" t="str">
        <f aca="false">IF(A4554="","",I4554&amp;"-"&amp;J4554)</f>
        <v/>
      </c>
    </row>
    <row r="4555" customFormat="false" ht="12.75" hidden="false" customHeight="false" outlineLevel="0" collapsed="false">
      <c r="K4555" s="0" t="str">
        <f aca="false">IF(A4555="","",I4555&amp;"-"&amp;J4555)</f>
        <v/>
      </c>
    </row>
    <row r="4556" customFormat="false" ht="12.75" hidden="false" customHeight="false" outlineLevel="0" collapsed="false">
      <c r="K4556" s="0" t="str">
        <f aca="false">IF(A4556="","",I4556&amp;"-"&amp;J4556)</f>
        <v/>
      </c>
    </row>
    <row r="4557" customFormat="false" ht="12.75" hidden="false" customHeight="false" outlineLevel="0" collapsed="false">
      <c r="K4557" s="0" t="str">
        <f aca="false">IF(A4557="","",I4557&amp;"-"&amp;J4557)</f>
        <v/>
      </c>
    </row>
    <row r="4558" customFormat="false" ht="12.75" hidden="false" customHeight="false" outlineLevel="0" collapsed="false">
      <c r="K4558" s="0" t="str">
        <f aca="false">IF(A4558="","",I4558&amp;"-"&amp;J4558)</f>
        <v/>
      </c>
    </row>
    <row r="4559" customFormat="false" ht="12.75" hidden="false" customHeight="false" outlineLevel="0" collapsed="false">
      <c r="K4559" s="0" t="str">
        <f aca="false">IF(A4559="","",I4559&amp;"-"&amp;J4559)</f>
        <v/>
      </c>
    </row>
    <row r="4560" customFormat="false" ht="12.75" hidden="false" customHeight="false" outlineLevel="0" collapsed="false">
      <c r="K4560" s="0" t="str">
        <f aca="false">IF(A4560="","",I4560&amp;"-"&amp;J4560)</f>
        <v/>
      </c>
    </row>
    <row r="4561" customFormat="false" ht="12.75" hidden="false" customHeight="false" outlineLevel="0" collapsed="false">
      <c r="K4561" s="0" t="str">
        <f aca="false">IF(A4561="","",I4561&amp;"-"&amp;J4561)</f>
        <v/>
      </c>
    </row>
    <row r="4562" customFormat="false" ht="12.75" hidden="false" customHeight="false" outlineLevel="0" collapsed="false">
      <c r="K4562" s="0" t="str">
        <f aca="false">IF(A4562="","",I4562&amp;"-"&amp;J4562)</f>
        <v/>
      </c>
    </row>
    <row r="4563" customFormat="false" ht="12.75" hidden="false" customHeight="false" outlineLevel="0" collapsed="false">
      <c r="K4563" s="0" t="str">
        <f aca="false">IF(A4563="","",I4563&amp;"-"&amp;J4563)</f>
        <v/>
      </c>
    </row>
    <row r="4564" customFormat="false" ht="12.75" hidden="false" customHeight="false" outlineLevel="0" collapsed="false">
      <c r="K4564" s="0" t="str">
        <f aca="false">IF(A4564="","",I4564&amp;"-"&amp;J4564)</f>
        <v/>
      </c>
    </row>
    <row r="4565" customFormat="false" ht="12.75" hidden="false" customHeight="false" outlineLevel="0" collapsed="false">
      <c r="K4565" s="0" t="str">
        <f aca="false">IF(A4565="","",I4565&amp;"-"&amp;J4565)</f>
        <v/>
      </c>
    </row>
    <row r="4566" customFormat="false" ht="12.75" hidden="false" customHeight="false" outlineLevel="0" collapsed="false">
      <c r="K4566" s="0" t="str">
        <f aca="false">IF(A4566="","",I4566&amp;"-"&amp;J4566)</f>
        <v/>
      </c>
    </row>
    <row r="4567" customFormat="false" ht="12.75" hidden="false" customHeight="false" outlineLevel="0" collapsed="false">
      <c r="K4567" s="0" t="str">
        <f aca="false">IF(A4567="","",I4567&amp;"-"&amp;J4567)</f>
        <v/>
      </c>
    </row>
    <row r="4568" customFormat="false" ht="12.75" hidden="false" customHeight="false" outlineLevel="0" collapsed="false">
      <c r="K4568" s="0" t="str">
        <f aca="false">IF(A4568="","",I4568&amp;"-"&amp;J4568)</f>
        <v/>
      </c>
    </row>
    <row r="4569" customFormat="false" ht="12.75" hidden="false" customHeight="false" outlineLevel="0" collapsed="false">
      <c r="K4569" s="0" t="str">
        <f aca="false">IF(A4569="","",I4569&amp;"-"&amp;J4569)</f>
        <v/>
      </c>
    </row>
    <row r="4570" customFormat="false" ht="12.75" hidden="false" customHeight="false" outlineLevel="0" collapsed="false">
      <c r="K4570" s="0" t="str">
        <f aca="false">IF(A4570="","",I4570&amp;"-"&amp;J4570)</f>
        <v/>
      </c>
    </row>
    <row r="4571" customFormat="false" ht="12.75" hidden="false" customHeight="false" outlineLevel="0" collapsed="false">
      <c r="K4571" s="0" t="str">
        <f aca="false">IF(A4571="","",I4571&amp;"-"&amp;J4571)</f>
        <v/>
      </c>
    </row>
    <row r="4572" customFormat="false" ht="12.75" hidden="false" customHeight="false" outlineLevel="0" collapsed="false">
      <c r="K4572" s="0" t="str">
        <f aca="false">IF(A4572="","",I4572&amp;"-"&amp;J4572)</f>
        <v/>
      </c>
    </row>
    <row r="4573" customFormat="false" ht="12.75" hidden="false" customHeight="false" outlineLevel="0" collapsed="false">
      <c r="K4573" s="0" t="str">
        <f aca="false">IF(A4573="","",I4573&amp;"-"&amp;J4573)</f>
        <v/>
      </c>
    </row>
    <row r="4574" customFormat="false" ht="12.75" hidden="false" customHeight="false" outlineLevel="0" collapsed="false">
      <c r="K4574" s="0" t="str">
        <f aca="false">IF(A4574="","",I4574&amp;"-"&amp;J4574)</f>
        <v/>
      </c>
    </row>
    <row r="4575" customFormat="false" ht="12.75" hidden="false" customHeight="false" outlineLevel="0" collapsed="false">
      <c r="K4575" s="0" t="str">
        <f aca="false">IF(A4575="","",I4575&amp;"-"&amp;J4575)</f>
        <v/>
      </c>
    </row>
    <row r="4576" customFormat="false" ht="12.75" hidden="false" customHeight="false" outlineLevel="0" collapsed="false">
      <c r="K4576" s="0" t="str">
        <f aca="false">IF(A4576="","",I4576&amp;"-"&amp;J4576)</f>
        <v/>
      </c>
    </row>
    <row r="4577" customFormat="false" ht="12.75" hidden="false" customHeight="false" outlineLevel="0" collapsed="false">
      <c r="K4577" s="0" t="str">
        <f aca="false">IF(A4577="","",I4577&amp;"-"&amp;J4577)</f>
        <v/>
      </c>
    </row>
    <row r="4578" customFormat="false" ht="12.75" hidden="false" customHeight="false" outlineLevel="0" collapsed="false">
      <c r="K4578" s="0" t="str">
        <f aca="false">IF(A4578="","",I4578&amp;"-"&amp;J4578)</f>
        <v/>
      </c>
    </row>
    <row r="4579" customFormat="false" ht="12.75" hidden="false" customHeight="false" outlineLevel="0" collapsed="false">
      <c r="K4579" s="0" t="str">
        <f aca="false">IF(A4579="","",I4579&amp;"-"&amp;J4579)</f>
        <v/>
      </c>
    </row>
    <row r="4580" customFormat="false" ht="12.75" hidden="false" customHeight="false" outlineLevel="0" collapsed="false">
      <c r="K4580" s="0" t="str">
        <f aca="false">IF(A4580="","",I4580&amp;"-"&amp;J4580)</f>
        <v/>
      </c>
    </row>
    <row r="4581" customFormat="false" ht="12.75" hidden="false" customHeight="false" outlineLevel="0" collapsed="false">
      <c r="K4581" s="0" t="str">
        <f aca="false">IF(A4581="","",I4581&amp;"-"&amp;J4581)</f>
        <v/>
      </c>
    </row>
    <row r="4582" customFormat="false" ht="12.75" hidden="false" customHeight="false" outlineLevel="0" collapsed="false">
      <c r="K4582" s="0" t="str">
        <f aca="false">IF(A4582="","",I4582&amp;"-"&amp;J4582)</f>
        <v/>
      </c>
    </row>
    <row r="4583" customFormat="false" ht="12.75" hidden="false" customHeight="false" outlineLevel="0" collapsed="false">
      <c r="K4583" s="0" t="str">
        <f aca="false">IF(A4583="","",I4583&amp;"-"&amp;J4583)</f>
        <v/>
      </c>
    </row>
    <row r="4584" customFormat="false" ht="12.75" hidden="false" customHeight="false" outlineLevel="0" collapsed="false">
      <c r="K4584" s="0" t="str">
        <f aca="false">IF(A4584="","",I4584&amp;"-"&amp;J4584)</f>
        <v/>
      </c>
    </row>
    <row r="4585" customFormat="false" ht="12.75" hidden="false" customHeight="false" outlineLevel="0" collapsed="false">
      <c r="K4585" s="0" t="str">
        <f aca="false">IF(A4585="","",I4585&amp;"-"&amp;J4585)</f>
        <v/>
      </c>
    </row>
    <row r="4586" customFormat="false" ht="12.75" hidden="false" customHeight="false" outlineLevel="0" collapsed="false">
      <c r="K4586" s="0" t="str">
        <f aca="false">IF(A4586="","",I4586&amp;"-"&amp;J4586)</f>
        <v/>
      </c>
    </row>
    <row r="4587" customFormat="false" ht="12.75" hidden="false" customHeight="false" outlineLevel="0" collapsed="false">
      <c r="K4587" s="0" t="str">
        <f aca="false">IF(A4587="","",I4587&amp;"-"&amp;J4587)</f>
        <v/>
      </c>
    </row>
    <row r="4588" customFormat="false" ht="12.75" hidden="false" customHeight="false" outlineLevel="0" collapsed="false">
      <c r="K4588" s="0" t="str">
        <f aca="false">IF(A4588="","",I4588&amp;"-"&amp;J4588)</f>
        <v/>
      </c>
    </row>
    <row r="4589" customFormat="false" ht="12.75" hidden="false" customHeight="false" outlineLevel="0" collapsed="false">
      <c r="K4589" s="0" t="str">
        <f aca="false">IF(A4589="","",I4589&amp;"-"&amp;J4589)</f>
        <v/>
      </c>
    </row>
    <row r="4590" customFormat="false" ht="12.75" hidden="false" customHeight="false" outlineLevel="0" collapsed="false">
      <c r="K4590" s="0" t="str">
        <f aca="false">IF(A4590="","",I4590&amp;"-"&amp;J4590)</f>
        <v/>
      </c>
    </row>
    <row r="4591" customFormat="false" ht="12.75" hidden="false" customHeight="false" outlineLevel="0" collapsed="false">
      <c r="K4591" s="0" t="str">
        <f aca="false">IF(A4591="","",I4591&amp;"-"&amp;J4591)</f>
        <v/>
      </c>
    </row>
    <row r="4592" customFormat="false" ht="12.75" hidden="false" customHeight="false" outlineLevel="0" collapsed="false">
      <c r="K4592" s="0" t="str">
        <f aca="false">IF(A4592="","",I4592&amp;"-"&amp;J4592)</f>
        <v/>
      </c>
    </row>
    <row r="4593" customFormat="false" ht="12.75" hidden="false" customHeight="false" outlineLevel="0" collapsed="false">
      <c r="K4593" s="0" t="str">
        <f aca="false">IF(A4593="","",I4593&amp;"-"&amp;J4593)</f>
        <v/>
      </c>
    </row>
    <row r="4594" customFormat="false" ht="12.75" hidden="false" customHeight="false" outlineLevel="0" collapsed="false">
      <c r="K4594" s="0" t="str">
        <f aca="false">IF(A4594="","",I4594&amp;"-"&amp;J4594)</f>
        <v/>
      </c>
    </row>
    <row r="4595" customFormat="false" ht="12.75" hidden="false" customHeight="false" outlineLevel="0" collapsed="false">
      <c r="K4595" s="0" t="str">
        <f aca="false">IF(A4595="","",I4595&amp;"-"&amp;J4595)</f>
        <v/>
      </c>
    </row>
    <row r="4596" customFormat="false" ht="12.75" hidden="false" customHeight="false" outlineLevel="0" collapsed="false">
      <c r="K4596" s="0" t="str">
        <f aca="false">IF(A4596="","",I4596&amp;"-"&amp;J4596)</f>
        <v/>
      </c>
    </row>
    <row r="4597" customFormat="false" ht="12.75" hidden="false" customHeight="false" outlineLevel="0" collapsed="false">
      <c r="K4597" s="0" t="str">
        <f aca="false">IF(A4597="","",I4597&amp;"-"&amp;J4597)</f>
        <v/>
      </c>
    </row>
    <row r="4598" customFormat="false" ht="12.75" hidden="false" customHeight="false" outlineLevel="0" collapsed="false">
      <c r="K4598" s="0" t="str">
        <f aca="false">IF(A4598="","",I4598&amp;"-"&amp;J4598)</f>
        <v/>
      </c>
    </row>
    <row r="4599" customFormat="false" ht="12.75" hidden="false" customHeight="false" outlineLevel="0" collapsed="false">
      <c r="K4599" s="0" t="str">
        <f aca="false">IF(A4599="","",I4599&amp;"-"&amp;J4599)</f>
        <v/>
      </c>
    </row>
    <row r="4600" customFormat="false" ht="12.75" hidden="false" customHeight="false" outlineLevel="0" collapsed="false">
      <c r="K4600" s="0" t="str">
        <f aca="false">IF(A4600="","",I4600&amp;"-"&amp;J4600)</f>
        <v/>
      </c>
    </row>
    <row r="4601" customFormat="false" ht="12.75" hidden="false" customHeight="false" outlineLevel="0" collapsed="false">
      <c r="K4601" s="0" t="str">
        <f aca="false">IF(A4601="","",I4601&amp;"-"&amp;J4601)</f>
        <v/>
      </c>
    </row>
    <row r="4602" customFormat="false" ht="12.75" hidden="false" customHeight="false" outlineLevel="0" collapsed="false">
      <c r="K4602" s="0" t="str">
        <f aca="false">IF(A4602="","",I4602&amp;"-"&amp;J4602)</f>
        <v/>
      </c>
    </row>
    <row r="4603" customFormat="false" ht="12.75" hidden="false" customHeight="false" outlineLevel="0" collapsed="false">
      <c r="K4603" s="0" t="str">
        <f aca="false">IF(A4603="","",I4603&amp;"-"&amp;J4603)</f>
        <v/>
      </c>
    </row>
    <row r="4604" customFormat="false" ht="12.75" hidden="false" customHeight="false" outlineLevel="0" collapsed="false">
      <c r="K4604" s="0" t="str">
        <f aca="false">IF(A4604="","",I4604&amp;"-"&amp;J4604)</f>
        <v/>
      </c>
    </row>
    <row r="4605" customFormat="false" ht="12.75" hidden="false" customHeight="false" outlineLevel="0" collapsed="false">
      <c r="K4605" s="0" t="str">
        <f aca="false">IF(A4605="","",I4605&amp;"-"&amp;J4605)</f>
        <v/>
      </c>
    </row>
    <row r="4606" customFormat="false" ht="12.75" hidden="false" customHeight="false" outlineLevel="0" collapsed="false">
      <c r="K4606" s="0" t="str">
        <f aca="false">IF(A4606="","",I4606&amp;"-"&amp;J4606)</f>
        <v/>
      </c>
    </row>
    <row r="4607" customFormat="false" ht="12.75" hidden="false" customHeight="false" outlineLevel="0" collapsed="false">
      <c r="K4607" s="0" t="str">
        <f aca="false">IF(A4607="","",I4607&amp;"-"&amp;J4607)</f>
        <v/>
      </c>
    </row>
    <row r="4608" customFormat="false" ht="12.75" hidden="false" customHeight="false" outlineLevel="0" collapsed="false">
      <c r="K4608" s="0" t="str">
        <f aca="false">IF(A4608="","",I4608&amp;"-"&amp;J4608)</f>
        <v/>
      </c>
    </row>
    <row r="4609" customFormat="false" ht="12.75" hidden="false" customHeight="false" outlineLevel="0" collapsed="false">
      <c r="K4609" s="0" t="str">
        <f aca="false">IF(A4609="","",I4609&amp;"-"&amp;J4609)</f>
        <v/>
      </c>
    </row>
    <row r="4610" customFormat="false" ht="12.75" hidden="false" customHeight="false" outlineLevel="0" collapsed="false">
      <c r="K4610" s="0" t="str">
        <f aca="false">IF(A4610="","",I4610&amp;"-"&amp;J4610)</f>
        <v/>
      </c>
    </row>
    <row r="4611" customFormat="false" ht="12.75" hidden="false" customHeight="false" outlineLevel="0" collapsed="false">
      <c r="K4611" s="0" t="str">
        <f aca="false">IF(A4611="","",I4611&amp;"-"&amp;J4611)</f>
        <v/>
      </c>
    </row>
    <row r="4612" customFormat="false" ht="12.75" hidden="false" customHeight="false" outlineLevel="0" collapsed="false">
      <c r="K4612" s="0" t="str">
        <f aca="false">IF(A4612="","",I4612&amp;"-"&amp;J4612)</f>
        <v/>
      </c>
    </row>
    <row r="4613" customFormat="false" ht="12.75" hidden="false" customHeight="false" outlineLevel="0" collapsed="false">
      <c r="K4613" s="0" t="str">
        <f aca="false">IF(A4613="","",I4613&amp;"-"&amp;J4613)</f>
        <v/>
      </c>
    </row>
    <row r="4614" customFormat="false" ht="12.75" hidden="false" customHeight="false" outlineLevel="0" collapsed="false">
      <c r="K4614" s="0" t="str">
        <f aca="false">IF(A4614="","",I4614&amp;"-"&amp;J4614)</f>
        <v/>
      </c>
    </row>
    <row r="4615" customFormat="false" ht="12.75" hidden="false" customHeight="false" outlineLevel="0" collapsed="false">
      <c r="K4615" s="0" t="str">
        <f aca="false">IF(A4615="","",I4615&amp;"-"&amp;J4615)</f>
        <v/>
      </c>
    </row>
    <row r="4616" customFormat="false" ht="12.75" hidden="false" customHeight="false" outlineLevel="0" collapsed="false">
      <c r="K4616" s="0" t="str">
        <f aca="false">IF(A4616="","",I4616&amp;"-"&amp;J4616)</f>
        <v/>
      </c>
    </row>
    <row r="4617" customFormat="false" ht="12.75" hidden="false" customHeight="false" outlineLevel="0" collapsed="false">
      <c r="K4617" s="0" t="str">
        <f aca="false">IF(A4617="","",I4617&amp;"-"&amp;J4617)</f>
        <v/>
      </c>
    </row>
    <row r="4618" customFormat="false" ht="12.75" hidden="false" customHeight="false" outlineLevel="0" collapsed="false">
      <c r="K4618" s="0" t="str">
        <f aca="false">IF(A4618="","",I4618&amp;"-"&amp;J4618)</f>
        <v/>
      </c>
    </row>
    <row r="4619" customFormat="false" ht="12.75" hidden="false" customHeight="false" outlineLevel="0" collapsed="false">
      <c r="K4619" s="0" t="str">
        <f aca="false">IF(A4619="","",I4619&amp;"-"&amp;J4619)</f>
        <v/>
      </c>
    </row>
    <row r="4620" customFormat="false" ht="12.75" hidden="false" customHeight="false" outlineLevel="0" collapsed="false">
      <c r="K4620" s="0" t="str">
        <f aca="false">IF(A4620="","",I4620&amp;"-"&amp;J4620)</f>
        <v/>
      </c>
    </row>
    <row r="4621" customFormat="false" ht="12.75" hidden="false" customHeight="false" outlineLevel="0" collapsed="false">
      <c r="K4621" s="0" t="str">
        <f aca="false">IF(A4621="","",I4621&amp;"-"&amp;J4621)</f>
        <v/>
      </c>
    </row>
    <row r="4622" customFormat="false" ht="12.75" hidden="false" customHeight="false" outlineLevel="0" collapsed="false">
      <c r="K4622" s="0" t="str">
        <f aca="false">IF(A4622="","",I4622&amp;"-"&amp;J4622)</f>
        <v/>
      </c>
    </row>
    <row r="4623" customFormat="false" ht="12.75" hidden="false" customHeight="false" outlineLevel="0" collapsed="false">
      <c r="K4623" s="0" t="str">
        <f aca="false">IF(A4623="","",I4623&amp;"-"&amp;J4623)</f>
        <v/>
      </c>
    </row>
    <row r="4624" customFormat="false" ht="12.75" hidden="false" customHeight="false" outlineLevel="0" collapsed="false">
      <c r="K4624" s="0" t="str">
        <f aca="false">IF(A4624="","",I4624&amp;"-"&amp;J4624)</f>
        <v/>
      </c>
    </row>
    <row r="4625" customFormat="false" ht="12.75" hidden="false" customHeight="false" outlineLevel="0" collapsed="false">
      <c r="K4625" s="0" t="str">
        <f aca="false">IF(A4625="","",I4625&amp;"-"&amp;J4625)</f>
        <v/>
      </c>
    </row>
    <row r="4626" customFormat="false" ht="12.75" hidden="false" customHeight="false" outlineLevel="0" collapsed="false">
      <c r="K4626" s="0" t="str">
        <f aca="false">IF(A4626="","",I4626&amp;"-"&amp;J4626)</f>
        <v/>
      </c>
    </row>
    <row r="4627" customFormat="false" ht="12.75" hidden="false" customHeight="false" outlineLevel="0" collapsed="false">
      <c r="K4627" s="0" t="str">
        <f aca="false">IF(A4627="","",I4627&amp;"-"&amp;J4627)</f>
        <v/>
      </c>
    </row>
    <row r="4628" customFormat="false" ht="12.75" hidden="false" customHeight="false" outlineLevel="0" collapsed="false">
      <c r="K4628" s="0" t="str">
        <f aca="false">IF(A4628="","",I4628&amp;"-"&amp;J4628)</f>
        <v/>
      </c>
    </row>
    <row r="4629" customFormat="false" ht="12.75" hidden="false" customHeight="false" outlineLevel="0" collapsed="false">
      <c r="K4629" s="0" t="str">
        <f aca="false">IF(A4629="","",I4629&amp;"-"&amp;J4629)</f>
        <v/>
      </c>
    </row>
    <row r="4630" customFormat="false" ht="12.75" hidden="false" customHeight="false" outlineLevel="0" collapsed="false">
      <c r="K4630" s="0" t="str">
        <f aca="false">IF(A4630="","",I4630&amp;"-"&amp;J4630)</f>
        <v/>
      </c>
    </row>
    <row r="4631" customFormat="false" ht="12.75" hidden="false" customHeight="false" outlineLevel="0" collapsed="false">
      <c r="K4631" s="0" t="str">
        <f aca="false">IF(A4631="","",I4631&amp;"-"&amp;J4631)</f>
        <v/>
      </c>
    </row>
    <row r="4632" customFormat="false" ht="12.75" hidden="false" customHeight="false" outlineLevel="0" collapsed="false">
      <c r="K4632" s="0" t="str">
        <f aca="false">IF(A4632="","",I4632&amp;"-"&amp;J4632)</f>
        <v/>
      </c>
    </row>
    <row r="4633" customFormat="false" ht="12.75" hidden="false" customHeight="false" outlineLevel="0" collapsed="false">
      <c r="K4633" s="0" t="str">
        <f aca="false">IF(A4633="","",I4633&amp;"-"&amp;J4633)</f>
        <v/>
      </c>
    </row>
    <row r="4634" customFormat="false" ht="12.75" hidden="false" customHeight="false" outlineLevel="0" collapsed="false">
      <c r="K4634" s="0" t="str">
        <f aca="false">IF(A4634="","",I4634&amp;"-"&amp;J4634)</f>
        <v/>
      </c>
    </row>
    <row r="4635" customFormat="false" ht="12.75" hidden="false" customHeight="false" outlineLevel="0" collapsed="false">
      <c r="K4635" s="0" t="str">
        <f aca="false">IF(A4635="","",I4635&amp;"-"&amp;J4635)</f>
        <v/>
      </c>
    </row>
    <row r="4636" customFormat="false" ht="12.75" hidden="false" customHeight="false" outlineLevel="0" collapsed="false">
      <c r="K4636" s="0" t="str">
        <f aca="false">IF(A4636="","",I4636&amp;"-"&amp;J4636)</f>
        <v/>
      </c>
    </row>
    <row r="4637" customFormat="false" ht="12.75" hidden="false" customHeight="false" outlineLevel="0" collapsed="false">
      <c r="K4637" s="0" t="str">
        <f aca="false">IF(A4637="","",I4637&amp;"-"&amp;J4637)</f>
        <v/>
      </c>
    </row>
    <row r="4638" customFormat="false" ht="12.75" hidden="false" customHeight="false" outlineLevel="0" collapsed="false">
      <c r="K4638" s="0" t="str">
        <f aca="false">IF(A4638="","",I4638&amp;"-"&amp;J4638)</f>
        <v/>
      </c>
    </row>
    <row r="4639" customFormat="false" ht="12.75" hidden="false" customHeight="false" outlineLevel="0" collapsed="false">
      <c r="K4639" s="0" t="str">
        <f aca="false">IF(A4639="","",I4639&amp;"-"&amp;J4639)</f>
        <v/>
      </c>
    </row>
    <row r="4640" customFormat="false" ht="12.75" hidden="false" customHeight="false" outlineLevel="0" collapsed="false">
      <c r="K4640" s="0" t="str">
        <f aca="false">IF(A4640="","",I4640&amp;"-"&amp;J4640)</f>
        <v/>
      </c>
    </row>
    <row r="4641" customFormat="false" ht="12.75" hidden="false" customHeight="false" outlineLevel="0" collapsed="false">
      <c r="K4641" s="0" t="str">
        <f aca="false">IF(A4641="","",I4641&amp;"-"&amp;J4641)</f>
        <v/>
      </c>
    </row>
    <row r="4642" customFormat="false" ht="12.75" hidden="false" customHeight="false" outlineLevel="0" collapsed="false">
      <c r="K4642" s="0" t="str">
        <f aca="false">IF(A4642="","",I4642&amp;"-"&amp;J4642)</f>
        <v/>
      </c>
    </row>
    <row r="4643" customFormat="false" ht="12.75" hidden="false" customHeight="false" outlineLevel="0" collapsed="false">
      <c r="K4643" s="0" t="str">
        <f aca="false">IF(A4643="","",I4643&amp;"-"&amp;J4643)</f>
        <v/>
      </c>
    </row>
    <row r="4644" customFormat="false" ht="12.75" hidden="false" customHeight="false" outlineLevel="0" collapsed="false">
      <c r="K4644" s="0" t="str">
        <f aca="false">IF(A4644="","",I4644&amp;"-"&amp;J4644)</f>
        <v/>
      </c>
    </row>
    <row r="4645" customFormat="false" ht="12.75" hidden="false" customHeight="false" outlineLevel="0" collapsed="false">
      <c r="K4645" s="0" t="str">
        <f aca="false">IF(A4645="","",I4645&amp;"-"&amp;J4645)</f>
        <v/>
      </c>
    </row>
    <row r="4646" customFormat="false" ht="12.75" hidden="false" customHeight="false" outlineLevel="0" collapsed="false">
      <c r="K4646" s="0" t="str">
        <f aca="false">IF(A4646="","",I4646&amp;"-"&amp;J4646)</f>
        <v/>
      </c>
    </row>
    <row r="4647" customFormat="false" ht="12.75" hidden="false" customHeight="false" outlineLevel="0" collapsed="false">
      <c r="K4647" s="0" t="str">
        <f aca="false">IF(A4647="","",I4647&amp;"-"&amp;J4647)</f>
        <v/>
      </c>
    </row>
    <row r="4648" customFormat="false" ht="12.75" hidden="false" customHeight="false" outlineLevel="0" collapsed="false">
      <c r="K4648" s="0" t="str">
        <f aca="false">IF(A4648="","",I4648&amp;"-"&amp;J4648)</f>
        <v/>
      </c>
    </row>
    <row r="4649" customFormat="false" ht="12.75" hidden="false" customHeight="false" outlineLevel="0" collapsed="false">
      <c r="K4649" s="0" t="str">
        <f aca="false">IF(A4649="","",I4649&amp;"-"&amp;J4649)</f>
        <v/>
      </c>
    </row>
    <row r="4650" customFormat="false" ht="12.75" hidden="false" customHeight="false" outlineLevel="0" collapsed="false">
      <c r="K4650" s="0" t="str">
        <f aca="false">IF(A4650="","",I4650&amp;"-"&amp;J4650)</f>
        <v/>
      </c>
    </row>
    <row r="4651" customFormat="false" ht="12.75" hidden="false" customHeight="false" outlineLevel="0" collapsed="false">
      <c r="K4651" s="0" t="str">
        <f aca="false">IF(A4651="","",I4651&amp;"-"&amp;J4651)</f>
        <v/>
      </c>
    </row>
    <row r="4652" customFormat="false" ht="12.75" hidden="false" customHeight="false" outlineLevel="0" collapsed="false">
      <c r="K4652" s="0" t="str">
        <f aca="false">IF(A4652="","",I4652&amp;"-"&amp;J4652)</f>
        <v/>
      </c>
    </row>
    <row r="4653" customFormat="false" ht="12.75" hidden="false" customHeight="false" outlineLevel="0" collapsed="false">
      <c r="K4653" s="0" t="str">
        <f aca="false">IF(A4653="","",I4653&amp;"-"&amp;J4653)</f>
        <v/>
      </c>
    </row>
    <row r="4654" customFormat="false" ht="12.75" hidden="false" customHeight="false" outlineLevel="0" collapsed="false">
      <c r="K4654" s="0" t="str">
        <f aca="false">IF(A4654="","",I4654&amp;"-"&amp;J4654)</f>
        <v/>
      </c>
    </row>
    <row r="4655" customFormat="false" ht="12.75" hidden="false" customHeight="false" outlineLevel="0" collapsed="false">
      <c r="K4655" s="0" t="str">
        <f aca="false">IF(A4655="","",I4655&amp;"-"&amp;J4655)</f>
        <v/>
      </c>
    </row>
    <row r="4656" customFormat="false" ht="12.75" hidden="false" customHeight="false" outlineLevel="0" collapsed="false">
      <c r="K4656" s="0" t="str">
        <f aca="false">IF(A4656="","",I4656&amp;"-"&amp;J4656)</f>
        <v/>
      </c>
    </row>
    <row r="4657" customFormat="false" ht="12.75" hidden="false" customHeight="false" outlineLevel="0" collapsed="false">
      <c r="K4657" s="0" t="str">
        <f aca="false">IF(A4657="","",I4657&amp;"-"&amp;J4657)</f>
        <v/>
      </c>
    </row>
    <row r="4658" customFormat="false" ht="12.75" hidden="false" customHeight="false" outlineLevel="0" collapsed="false">
      <c r="K4658" s="0" t="str">
        <f aca="false">IF(A4658="","",I4658&amp;"-"&amp;J4658)</f>
        <v/>
      </c>
    </row>
    <row r="4659" customFormat="false" ht="12.75" hidden="false" customHeight="false" outlineLevel="0" collapsed="false">
      <c r="K4659" s="0" t="str">
        <f aca="false">IF(A4659="","",I4659&amp;"-"&amp;J4659)</f>
        <v/>
      </c>
    </row>
    <row r="4660" customFormat="false" ht="12.75" hidden="false" customHeight="false" outlineLevel="0" collapsed="false">
      <c r="K4660" s="0" t="str">
        <f aca="false">IF(A4660="","",I4660&amp;"-"&amp;J4660)</f>
        <v/>
      </c>
    </row>
    <row r="4661" customFormat="false" ht="12.75" hidden="false" customHeight="false" outlineLevel="0" collapsed="false">
      <c r="K4661" s="0" t="str">
        <f aca="false">IF(A4661="","",I4661&amp;"-"&amp;J4661)</f>
        <v/>
      </c>
    </row>
    <row r="4662" customFormat="false" ht="12.75" hidden="false" customHeight="false" outlineLevel="0" collapsed="false">
      <c r="K4662" s="0" t="str">
        <f aca="false">IF(A4662="","",I4662&amp;"-"&amp;J4662)</f>
        <v/>
      </c>
    </row>
    <row r="4663" customFormat="false" ht="12.75" hidden="false" customHeight="false" outlineLevel="0" collapsed="false">
      <c r="K4663" s="0" t="str">
        <f aca="false">IF(A4663="","",I4663&amp;"-"&amp;J4663)</f>
        <v/>
      </c>
    </row>
    <row r="4664" customFormat="false" ht="12.75" hidden="false" customHeight="false" outlineLevel="0" collapsed="false">
      <c r="K4664" s="0" t="str">
        <f aca="false">IF(A4664="","",I4664&amp;"-"&amp;J4664)</f>
        <v/>
      </c>
    </row>
    <row r="4665" customFormat="false" ht="12.75" hidden="false" customHeight="false" outlineLevel="0" collapsed="false">
      <c r="K4665" s="0" t="str">
        <f aca="false">IF(A4665="","",I4665&amp;"-"&amp;J4665)</f>
        <v/>
      </c>
    </row>
    <row r="4666" customFormat="false" ht="12.75" hidden="false" customHeight="false" outlineLevel="0" collapsed="false">
      <c r="K4666" s="0" t="str">
        <f aca="false">IF(A4666="","",I4666&amp;"-"&amp;J4666)</f>
        <v/>
      </c>
    </row>
    <row r="4667" customFormat="false" ht="12.75" hidden="false" customHeight="false" outlineLevel="0" collapsed="false">
      <c r="K4667" s="0" t="str">
        <f aca="false">IF(A4667="","",I4667&amp;"-"&amp;J4667)</f>
        <v/>
      </c>
    </row>
    <row r="4668" customFormat="false" ht="12.75" hidden="false" customHeight="false" outlineLevel="0" collapsed="false">
      <c r="K4668" s="0" t="str">
        <f aca="false">IF(A4668="","",I4668&amp;"-"&amp;J4668)</f>
        <v/>
      </c>
    </row>
    <row r="4669" customFormat="false" ht="12.75" hidden="false" customHeight="false" outlineLevel="0" collapsed="false">
      <c r="K4669" s="0" t="str">
        <f aca="false">IF(A4669="","",I4669&amp;"-"&amp;J4669)</f>
        <v/>
      </c>
    </row>
    <row r="4670" customFormat="false" ht="12.75" hidden="false" customHeight="false" outlineLevel="0" collapsed="false">
      <c r="K4670" s="0" t="str">
        <f aca="false">IF(A4670="","",I4670&amp;"-"&amp;J4670)</f>
        <v/>
      </c>
    </row>
    <row r="4671" customFormat="false" ht="12.75" hidden="false" customHeight="false" outlineLevel="0" collapsed="false">
      <c r="K4671" s="0" t="str">
        <f aca="false">IF(A4671="","",I4671&amp;"-"&amp;J4671)</f>
        <v/>
      </c>
    </row>
    <row r="4672" customFormat="false" ht="12.75" hidden="false" customHeight="false" outlineLevel="0" collapsed="false">
      <c r="K4672" s="0" t="str">
        <f aca="false">IF(A4672="","",I4672&amp;"-"&amp;J4672)</f>
        <v/>
      </c>
    </row>
    <row r="4673" customFormat="false" ht="12.75" hidden="false" customHeight="false" outlineLevel="0" collapsed="false">
      <c r="K4673" s="0" t="str">
        <f aca="false">IF(A4673="","",I4673&amp;"-"&amp;J4673)</f>
        <v/>
      </c>
    </row>
    <row r="4674" customFormat="false" ht="12.75" hidden="false" customHeight="false" outlineLevel="0" collapsed="false">
      <c r="K4674" s="0" t="str">
        <f aca="false">IF(A4674="","",I4674&amp;"-"&amp;J4674)</f>
        <v/>
      </c>
    </row>
    <row r="4675" customFormat="false" ht="12.75" hidden="false" customHeight="false" outlineLevel="0" collapsed="false">
      <c r="K4675" s="0" t="str">
        <f aca="false">IF(A4675="","",I4675&amp;"-"&amp;J4675)</f>
        <v/>
      </c>
    </row>
    <row r="4676" customFormat="false" ht="12.75" hidden="false" customHeight="false" outlineLevel="0" collapsed="false">
      <c r="K4676" s="0" t="str">
        <f aca="false">IF(A4676="","",I4676&amp;"-"&amp;J4676)</f>
        <v/>
      </c>
    </row>
    <row r="4677" customFormat="false" ht="12.75" hidden="false" customHeight="false" outlineLevel="0" collapsed="false">
      <c r="K4677" s="0" t="str">
        <f aca="false">IF(A4677="","",I4677&amp;"-"&amp;J4677)</f>
        <v/>
      </c>
    </row>
    <row r="4678" customFormat="false" ht="12.75" hidden="false" customHeight="false" outlineLevel="0" collapsed="false">
      <c r="K4678" s="0" t="str">
        <f aca="false">IF(A4678="","",I4678&amp;"-"&amp;J4678)</f>
        <v/>
      </c>
    </row>
    <row r="4679" customFormat="false" ht="12.75" hidden="false" customHeight="false" outlineLevel="0" collapsed="false">
      <c r="K4679" s="0" t="str">
        <f aca="false">IF(A4679="","",I4679&amp;"-"&amp;J4679)</f>
        <v/>
      </c>
    </row>
    <row r="4680" customFormat="false" ht="12.75" hidden="false" customHeight="false" outlineLevel="0" collapsed="false">
      <c r="K4680" s="0" t="str">
        <f aca="false">IF(A4680="","",I4680&amp;"-"&amp;J4680)</f>
        <v/>
      </c>
    </row>
    <row r="4681" customFormat="false" ht="12.75" hidden="false" customHeight="false" outlineLevel="0" collapsed="false">
      <c r="K4681" s="0" t="str">
        <f aca="false">IF(A4681="","",I4681&amp;"-"&amp;J4681)</f>
        <v/>
      </c>
    </row>
    <row r="4682" customFormat="false" ht="12.75" hidden="false" customHeight="false" outlineLevel="0" collapsed="false">
      <c r="K4682" s="0" t="str">
        <f aca="false">IF(A4682="","",I4682&amp;"-"&amp;J4682)</f>
        <v/>
      </c>
    </row>
    <row r="4683" customFormat="false" ht="12.75" hidden="false" customHeight="false" outlineLevel="0" collapsed="false">
      <c r="K4683" s="0" t="str">
        <f aca="false">IF(A4683="","",I4683&amp;"-"&amp;J4683)</f>
        <v/>
      </c>
    </row>
    <row r="4684" customFormat="false" ht="12.75" hidden="false" customHeight="false" outlineLevel="0" collapsed="false">
      <c r="K4684" s="0" t="str">
        <f aca="false">IF(A4684="","",I4684&amp;"-"&amp;J4684)</f>
        <v/>
      </c>
    </row>
    <row r="4685" customFormat="false" ht="12.75" hidden="false" customHeight="false" outlineLevel="0" collapsed="false">
      <c r="K4685" s="0" t="str">
        <f aca="false">IF(A4685="","",I4685&amp;"-"&amp;J4685)</f>
        <v/>
      </c>
    </row>
    <row r="4686" customFormat="false" ht="12.75" hidden="false" customHeight="false" outlineLevel="0" collapsed="false">
      <c r="K4686" s="0" t="str">
        <f aca="false">IF(A4686="","",I4686&amp;"-"&amp;J4686)</f>
        <v/>
      </c>
    </row>
    <row r="4687" customFormat="false" ht="12.75" hidden="false" customHeight="false" outlineLevel="0" collapsed="false">
      <c r="K4687" s="0" t="str">
        <f aca="false">IF(A4687="","",I4687&amp;"-"&amp;J4687)</f>
        <v/>
      </c>
    </row>
    <row r="4688" customFormat="false" ht="12.75" hidden="false" customHeight="false" outlineLevel="0" collapsed="false">
      <c r="K4688" s="0" t="str">
        <f aca="false">IF(A4688="","",I4688&amp;"-"&amp;J4688)</f>
        <v/>
      </c>
    </row>
    <row r="4689" customFormat="false" ht="12.75" hidden="false" customHeight="false" outlineLevel="0" collapsed="false">
      <c r="K4689" s="0" t="str">
        <f aca="false">IF(A4689="","",I4689&amp;"-"&amp;J4689)</f>
        <v/>
      </c>
    </row>
    <row r="4690" customFormat="false" ht="12.75" hidden="false" customHeight="false" outlineLevel="0" collapsed="false">
      <c r="K4690" s="0" t="str">
        <f aca="false">IF(A4690="","",I4690&amp;"-"&amp;J4690)</f>
        <v/>
      </c>
    </row>
    <row r="4691" customFormat="false" ht="12.75" hidden="false" customHeight="false" outlineLevel="0" collapsed="false">
      <c r="K4691" s="0" t="str">
        <f aca="false">IF(A4691="","",I4691&amp;"-"&amp;J4691)</f>
        <v/>
      </c>
    </row>
    <row r="4692" customFormat="false" ht="12.75" hidden="false" customHeight="false" outlineLevel="0" collapsed="false">
      <c r="K4692" s="0" t="str">
        <f aca="false">IF(A4692="","",I4692&amp;"-"&amp;J4692)</f>
        <v/>
      </c>
    </row>
    <row r="4693" customFormat="false" ht="12.75" hidden="false" customHeight="false" outlineLevel="0" collapsed="false">
      <c r="K4693" s="0" t="str">
        <f aca="false">IF(A4693="","",I4693&amp;"-"&amp;J4693)</f>
        <v/>
      </c>
    </row>
    <row r="4694" customFormat="false" ht="12.75" hidden="false" customHeight="false" outlineLevel="0" collapsed="false">
      <c r="K4694" s="0" t="str">
        <f aca="false">IF(A4694="","",I4694&amp;"-"&amp;J4694)</f>
        <v/>
      </c>
    </row>
    <row r="4695" customFormat="false" ht="12.75" hidden="false" customHeight="false" outlineLevel="0" collapsed="false">
      <c r="K4695" s="0" t="str">
        <f aca="false">IF(A4695="","",I4695&amp;"-"&amp;J4695)</f>
        <v/>
      </c>
    </row>
    <row r="4696" customFormat="false" ht="12.75" hidden="false" customHeight="false" outlineLevel="0" collapsed="false">
      <c r="K4696" s="0" t="str">
        <f aca="false">IF(A4696="","",I4696&amp;"-"&amp;J4696)</f>
        <v/>
      </c>
    </row>
    <row r="4697" customFormat="false" ht="12.75" hidden="false" customHeight="false" outlineLevel="0" collapsed="false">
      <c r="K4697" s="0" t="str">
        <f aca="false">IF(A4697="","",I4697&amp;"-"&amp;J4697)</f>
        <v/>
      </c>
    </row>
    <row r="4698" customFormat="false" ht="12.75" hidden="false" customHeight="false" outlineLevel="0" collapsed="false">
      <c r="K4698" s="0" t="str">
        <f aca="false">IF(A4698="","",I4698&amp;"-"&amp;J4698)</f>
        <v/>
      </c>
    </row>
    <row r="4699" customFormat="false" ht="12.75" hidden="false" customHeight="false" outlineLevel="0" collapsed="false">
      <c r="K4699" s="0" t="str">
        <f aca="false">IF(A4699="","",I4699&amp;"-"&amp;J4699)</f>
        <v/>
      </c>
    </row>
    <row r="4700" customFormat="false" ht="12.75" hidden="false" customHeight="false" outlineLevel="0" collapsed="false">
      <c r="K4700" s="0" t="str">
        <f aca="false">IF(A4700="","",I4700&amp;"-"&amp;J4700)</f>
        <v/>
      </c>
    </row>
    <row r="4701" customFormat="false" ht="12.75" hidden="false" customHeight="false" outlineLevel="0" collapsed="false">
      <c r="K4701" s="0" t="str">
        <f aca="false">IF(A4701="","",I4701&amp;"-"&amp;J4701)</f>
        <v/>
      </c>
    </row>
    <row r="4702" customFormat="false" ht="12.75" hidden="false" customHeight="false" outlineLevel="0" collapsed="false">
      <c r="K4702" s="0" t="str">
        <f aca="false">IF(A4702="","",I4702&amp;"-"&amp;J4702)</f>
        <v/>
      </c>
    </row>
    <row r="4703" customFormat="false" ht="12.75" hidden="false" customHeight="false" outlineLevel="0" collapsed="false">
      <c r="K4703" s="0" t="str">
        <f aca="false">IF(A4703="","",I4703&amp;"-"&amp;J4703)</f>
        <v/>
      </c>
    </row>
    <row r="4704" customFormat="false" ht="12.75" hidden="false" customHeight="false" outlineLevel="0" collapsed="false">
      <c r="K4704" s="0" t="str">
        <f aca="false">IF(A4704="","",I4704&amp;"-"&amp;J4704)</f>
        <v/>
      </c>
    </row>
    <row r="4705" customFormat="false" ht="12.75" hidden="false" customHeight="false" outlineLevel="0" collapsed="false">
      <c r="K4705" s="0" t="str">
        <f aca="false">IF(A4705="","",I4705&amp;"-"&amp;J4705)</f>
        <v/>
      </c>
    </row>
    <row r="4706" customFormat="false" ht="12.75" hidden="false" customHeight="false" outlineLevel="0" collapsed="false">
      <c r="K4706" s="0" t="str">
        <f aca="false">IF(A4706="","",I4706&amp;"-"&amp;J4706)</f>
        <v/>
      </c>
    </row>
    <row r="4707" customFormat="false" ht="12.75" hidden="false" customHeight="false" outlineLevel="0" collapsed="false">
      <c r="K4707" s="0" t="str">
        <f aca="false">IF(A4707="","",I4707&amp;"-"&amp;J4707)</f>
        <v/>
      </c>
    </row>
    <row r="4708" customFormat="false" ht="12.75" hidden="false" customHeight="false" outlineLevel="0" collapsed="false">
      <c r="K4708" s="0" t="str">
        <f aca="false">IF(A4708="","",I4708&amp;"-"&amp;J4708)</f>
        <v/>
      </c>
    </row>
    <row r="4709" customFormat="false" ht="12.75" hidden="false" customHeight="false" outlineLevel="0" collapsed="false">
      <c r="K4709" s="0" t="str">
        <f aca="false">IF(A4709="","",I4709&amp;"-"&amp;J4709)</f>
        <v/>
      </c>
    </row>
    <row r="4710" customFormat="false" ht="12.75" hidden="false" customHeight="false" outlineLevel="0" collapsed="false">
      <c r="K4710" s="0" t="str">
        <f aca="false">IF(A4710="","",I4710&amp;"-"&amp;J4710)</f>
        <v/>
      </c>
    </row>
    <row r="4711" customFormat="false" ht="12.75" hidden="false" customHeight="false" outlineLevel="0" collapsed="false">
      <c r="K4711" s="0" t="str">
        <f aca="false">IF(A4711="","",I4711&amp;"-"&amp;J4711)</f>
        <v/>
      </c>
    </row>
    <row r="4712" customFormat="false" ht="12.75" hidden="false" customHeight="false" outlineLevel="0" collapsed="false">
      <c r="K4712" s="0" t="str">
        <f aca="false">IF(A4712="","",I4712&amp;"-"&amp;J4712)</f>
        <v/>
      </c>
    </row>
    <row r="4713" customFormat="false" ht="12.75" hidden="false" customHeight="false" outlineLevel="0" collapsed="false">
      <c r="K4713" s="0" t="str">
        <f aca="false">IF(A4713="","",I4713&amp;"-"&amp;J4713)</f>
        <v/>
      </c>
    </row>
    <row r="4714" customFormat="false" ht="12.75" hidden="false" customHeight="false" outlineLevel="0" collapsed="false">
      <c r="K4714" s="0" t="str">
        <f aca="false">IF(A4714="","",I4714&amp;"-"&amp;J4714)</f>
        <v/>
      </c>
    </row>
    <row r="4715" customFormat="false" ht="12.75" hidden="false" customHeight="false" outlineLevel="0" collapsed="false">
      <c r="K4715" s="0" t="str">
        <f aca="false">IF(A4715="","",I4715&amp;"-"&amp;J4715)</f>
        <v/>
      </c>
    </row>
    <row r="4716" customFormat="false" ht="12.75" hidden="false" customHeight="false" outlineLevel="0" collapsed="false">
      <c r="K4716" s="0" t="str">
        <f aca="false">IF(A4716="","",I4716&amp;"-"&amp;J4716)</f>
        <v/>
      </c>
    </row>
    <row r="4717" customFormat="false" ht="12.75" hidden="false" customHeight="false" outlineLevel="0" collapsed="false">
      <c r="K4717" s="0" t="str">
        <f aca="false">IF(A4717="","",I4717&amp;"-"&amp;J4717)</f>
        <v/>
      </c>
    </row>
    <row r="4718" customFormat="false" ht="12.75" hidden="false" customHeight="false" outlineLevel="0" collapsed="false">
      <c r="K4718" s="0" t="str">
        <f aca="false">IF(A4718="","",I4718&amp;"-"&amp;J4718)</f>
        <v/>
      </c>
    </row>
    <row r="4719" customFormat="false" ht="12.75" hidden="false" customHeight="false" outlineLevel="0" collapsed="false">
      <c r="K4719" s="0" t="str">
        <f aca="false">IF(A4719="","",I4719&amp;"-"&amp;J4719)</f>
        <v/>
      </c>
    </row>
    <row r="4720" customFormat="false" ht="12.75" hidden="false" customHeight="false" outlineLevel="0" collapsed="false">
      <c r="K4720" s="0" t="str">
        <f aca="false">IF(A4720="","",I4720&amp;"-"&amp;J4720)</f>
        <v/>
      </c>
    </row>
    <row r="4721" customFormat="false" ht="12.75" hidden="false" customHeight="false" outlineLevel="0" collapsed="false">
      <c r="K4721" s="0" t="str">
        <f aca="false">IF(A4721="","",I4721&amp;"-"&amp;J4721)</f>
        <v/>
      </c>
    </row>
    <row r="4722" customFormat="false" ht="12.75" hidden="false" customHeight="false" outlineLevel="0" collapsed="false">
      <c r="K4722" s="0" t="str">
        <f aca="false">IF(A4722="","",I4722&amp;"-"&amp;J4722)</f>
        <v/>
      </c>
    </row>
    <row r="4723" customFormat="false" ht="12.75" hidden="false" customHeight="false" outlineLevel="0" collapsed="false">
      <c r="K4723" s="0" t="str">
        <f aca="false">IF(A4723="","",I4723&amp;"-"&amp;J4723)</f>
        <v/>
      </c>
    </row>
    <row r="4724" customFormat="false" ht="12.75" hidden="false" customHeight="false" outlineLevel="0" collapsed="false">
      <c r="K4724" s="0" t="str">
        <f aca="false">IF(A4724="","",I4724&amp;"-"&amp;J4724)</f>
        <v/>
      </c>
    </row>
    <row r="4725" customFormat="false" ht="12.75" hidden="false" customHeight="false" outlineLevel="0" collapsed="false">
      <c r="K4725" s="0" t="str">
        <f aca="false">IF(A4725="","",I4725&amp;"-"&amp;J4725)</f>
        <v/>
      </c>
    </row>
    <row r="4726" customFormat="false" ht="12.75" hidden="false" customHeight="false" outlineLevel="0" collapsed="false">
      <c r="K4726" s="0" t="str">
        <f aca="false">IF(A4726="","",I4726&amp;"-"&amp;J4726)</f>
        <v/>
      </c>
    </row>
    <row r="4727" customFormat="false" ht="12.75" hidden="false" customHeight="false" outlineLevel="0" collapsed="false">
      <c r="K4727" s="0" t="str">
        <f aca="false">IF(A4727="","",I4727&amp;"-"&amp;J4727)</f>
        <v/>
      </c>
    </row>
    <row r="4728" customFormat="false" ht="12.75" hidden="false" customHeight="false" outlineLevel="0" collapsed="false">
      <c r="K4728" s="0" t="str">
        <f aca="false">IF(A4728="","",I4728&amp;"-"&amp;J4728)</f>
        <v/>
      </c>
    </row>
    <row r="4729" customFormat="false" ht="12.75" hidden="false" customHeight="false" outlineLevel="0" collapsed="false">
      <c r="K4729" s="0" t="str">
        <f aca="false">IF(A4729="","",I4729&amp;"-"&amp;J4729)</f>
        <v/>
      </c>
    </row>
    <row r="4730" customFormat="false" ht="12.75" hidden="false" customHeight="false" outlineLevel="0" collapsed="false">
      <c r="K4730" s="0" t="str">
        <f aca="false">IF(A4730="","",I4730&amp;"-"&amp;J4730)</f>
        <v/>
      </c>
    </row>
    <row r="4731" customFormat="false" ht="12.75" hidden="false" customHeight="false" outlineLevel="0" collapsed="false">
      <c r="K4731" s="0" t="str">
        <f aca="false">IF(A4731="","",I4731&amp;"-"&amp;J4731)</f>
        <v/>
      </c>
    </row>
    <row r="4732" customFormat="false" ht="12.75" hidden="false" customHeight="false" outlineLevel="0" collapsed="false">
      <c r="K4732" s="0" t="str">
        <f aca="false">IF(A4732="","",I4732&amp;"-"&amp;J4732)</f>
        <v/>
      </c>
    </row>
    <row r="4733" customFormat="false" ht="12.75" hidden="false" customHeight="false" outlineLevel="0" collapsed="false">
      <c r="K4733" s="0" t="str">
        <f aca="false">IF(A4733="","",I4733&amp;"-"&amp;J4733)</f>
        <v/>
      </c>
    </row>
    <row r="4734" customFormat="false" ht="12.75" hidden="false" customHeight="false" outlineLevel="0" collapsed="false">
      <c r="K4734" s="0" t="str">
        <f aca="false">IF(A4734="","",I4734&amp;"-"&amp;J4734)</f>
        <v/>
      </c>
    </row>
    <row r="4735" customFormat="false" ht="12.75" hidden="false" customHeight="false" outlineLevel="0" collapsed="false">
      <c r="K4735" s="0" t="str">
        <f aca="false">IF(A4735="","",I4735&amp;"-"&amp;J4735)</f>
        <v/>
      </c>
    </row>
    <row r="4736" customFormat="false" ht="12.75" hidden="false" customHeight="false" outlineLevel="0" collapsed="false">
      <c r="K4736" s="0" t="str">
        <f aca="false">IF(A4736="","",I4736&amp;"-"&amp;J4736)</f>
        <v/>
      </c>
    </row>
    <row r="4737" customFormat="false" ht="12.75" hidden="false" customHeight="false" outlineLevel="0" collapsed="false">
      <c r="K4737" s="0" t="str">
        <f aca="false">IF(A4737="","",I4737&amp;"-"&amp;J4737)</f>
        <v/>
      </c>
    </row>
    <row r="4738" customFormat="false" ht="12.75" hidden="false" customHeight="false" outlineLevel="0" collapsed="false">
      <c r="K4738" s="0" t="str">
        <f aca="false">IF(A4738="","",I4738&amp;"-"&amp;J4738)</f>
        <v/>
      </c>
    </row>
    <row r="4739" customFormat="false" ht="12.75" hidden="false" customHeight="false" outlineLevel="0" collapsed="false">
      <c r="K4739" s="0" t="str">
        <f aca="false">IF(A4739="","",I4739&amp;"-"&amp;J4739)</f>
        <v/>
      </c>
    </row>
    <row r="4740" customFormat="false" ht="12.75" hidden="false" customHeight="false" outlineLevel="0" collapsed="false">
      <c r="K4740" s="0" t="str">
        <f aca="false">IF(A4740="","",I4740&amp;"-"&amp;J4740)</f>
        <v/>
      </c>
    </row>
    <row r="4741" customFormat="false" ht="12.75" hidden="false" customHeight="false" outlineLevel="0" collapsed="false">
      <c r="K4741" s="0" t="str">
        <f aca="false">IF(A4741="","",I4741&amp;"-"&amp;J4741)</f>
        <v/>
      </c>
    </row>
    <row r="4742" customFormat="false" ht="12.75" hidden="false" customHeight="false" outlineLevel="0" collapsed="false">
      <c r="K4742" s="0" t="str">
        <f aca="false">IF(A4742="","",I4742&amp;"-"&amp;J4742)</f>
        <v/>
      </c>
    </row>
    <row r="4743" customFormat="false" ht="12.75" hidden="false" customHeight="false" outlineLevel="0" collapsed="false">
      <c r="K4743" s="0" t="str">
        <f aca="false">IF(A4743="","",I4743&amp;"-"&amp;J4743)</f>
        <v/>
      </c>
    </row>
    <row r="4744" customFormat="false" ht="12.75" hidden="false" customHeight="false" outlineLevel="0" collapsed="false">
      <c r="K4744" s="0" t="str">
        <f aca="false">IF(A4744="","",I4744&amp;"-"&amp;J4744)</f>
        <v/>
      </c>
    </row>
    <row r="4745" customFormat="false" ht="12.75" hidden="false" customHeight="false" outlineLevel="0" collapsed="false">
      <c r="K4745" s="0" t="str">
        <f aca="false">IF(A4745="","",I4745&amp;"-"&amp;J4745)</f>
        <v/>
      </c>
    </row>
    <row r="4746" customFormat="false" ht="12.75" hidden="false" customHeight="false" outlineLevel="0" collapsed="false">
      <c r="K4746" s="0" t="str">
        <f aca="false">IF(A4746="","",I4746&amp;"-"&amp;J4746)</f>
        <v/>
      </c>
    </row>
    <row r="4747" customFormat="false" ht="12.75" hidden="false" customHeight="false" outlineLevel="0" collapsed="false">
      <c r="K4747" s="0" t="str">
        <f aca="false">IF(A4747="","",I4747&amp;"-"&amp;J4747)</f>
        <v/>
      </c>
    </row>
    <row r="4748" customFormat="false" ht="12.75" hidden="false" customHeight="false" outlineLevel="0" collapsed="false">
      <c r="K4748" s="0" t="str">
        <f aca="false">IF(A4748="","",I4748&amp;"-"&amp;J4748)</f>
        <v/>
      </c>
    </row>
    <row r="4749" customFormat="false" ht="12.75" hidden="false" customHeight="false" outlineLevel="0" collapsed="false">
      <c r="K4749" s="0" t="str">
        <f aca="false">IF(A4749="","",I4749&amp;"-"&amp;J4749)</f>
        <v/>
      </c>
    </row>
    <row r="4750" customFormat="false" ht="12.75" hidden="false" customHeight="false" outlineLevel="0" collapsed="false">
      <c r="K4750" s="0" t="str">
        <f aca="false">IF(A4750="","",I4750&amp;"-"&amp;J4750)</f>
        <v/>
      </c>
    </row>
    <row r="4751" customFormat="false" ht="12.75" hidden="false" customHeight="false" outlineLevel="0" collapsed="false">
      <c r="K4751" s="0" t="str">
        <f aca="false">IF(A4751="","",I4751&amp;"-"&amp;J4751)</f>
        <v/>
      </c>
    </row>
    <row r="4752" customFormat="false" ht="12.75" hidden="false" customHeight="false" outlineLevel="0" collapsed="false">
      <c r="K4752" s="0" t="str">
        <f aca="false">IF(A4752="","",I4752&amp;"-"&amp;J4752)</f>
        <v/>
      </c>
    </row>
    <row r="4753" customFormat="false" ht="12.75" hidden="false" customHeight="false" outlineLevel="0" collapsed="false">
      <c r="K4753" s="0" t="str">
        <f aca="false">IF(A4753="","",I4753&amp;"-"&amp;J4753)</f>
        <v/>
      </c>
    </row>
    <row r="4754" customFormat="false" ht="12.75" hidden="false" customHeight="false" outlineLevel="0" collapsed="false">
      <c r="K4754" s="0" t="str">
        <f aca="false">IF(A4754="","",I4754&amp;"-"&amp;J4754)</f>
        <v/>
      </c>
    </row>
    <row r="4755" customFormat="false" ht="12.75" hidden="false" customHeight="false" outlineLevel="0" collapsed="false">
      <c r="K4755" s="0" t="str">
        <f aca="false">IF(A4755="","",I4755&amp;"-"&amp;J4755)</f>
        <v/>
      </c>
    </row>
    <row r="4756" customFormat="false" ht="12.75" hidden="false" customHeight="false" outlineLevel="0" collapsed="false">
      <c r="K4756" s="0" t="str">
        <f aca="false">IF(A4756="","",I4756&amp;"-"&amp;J4756)</f>
        <v/>
      </c>
    </row>
    <row r="4757" customFormat="false" ht="12.75" hidden="false" customHeight="false" outlineLevel="0" collapsed="false">
      <c r="K4757" s="0" t="str">
        <f aca="false">IF(A4757="","",I4757&amp;"-"&amp;J4757)</f>
        <v/>
      </c>
    </row>
    <row r="4758" customFormat="false" ht="12.75" hidden="false" customHeight="false" outlineLevel="0" collapsed="false">
      <c r="K4758" s="0" t="str">
        <f aca="false">IF(A4758="","",I4758&amp;"-"&amp;J4758)</f>
        <v/>
      </c>
    </row>
    <row r="4759" customFormat="false" ht="12.75" hidden="false" customHeight="false" outlineLevel="0" collapsed="false">
      <c r="K4759" s="0" t="str">
        <f aca="false">IF(A4759="","",I4759&amp;"-"&amp;J4759)</f>
        <v/>
      </c>
    </row>
    <row r="4760" customFormat="false" ht="12.75" hidden="false" customHeight="false" outlineLevel="0" collapsed="false">
      <c r="K4760" s="0" t="str">
        <f aca="false">IF(A4760="","",I4760&amp;"-"&amp;J4760)</f>
        <v/>
      </c>
    </row>
    <row r="4761" customFormat="false" ht="12.75" hidden="false" customHeight="false" outlineLevel="0" collapsed="false">
      <c r="K4761" s="0" t="str">
        <f aca="false">IF(A4761="","",I4761&amp;"-"&amp;J4761)</f>
        <v/>
      </c>
    </row>
    <row r="4762" customFormat="false" ht="12.75" hidden="false" customHeight="false" outlineLevel="0" collapsed="false">
      <c r="K4762" s="0" t="str">
        <f aca="false">IF(A4762="","",I4762&amp;"-"&amp;J4762)</f>
        <v/>
      </c>
    </row>
    <row r="4763" customFormat="false" ht="12.75" hidden="false" customHeight="false" outlineLevel="0" collapsed="false">
      <c r="K4763" s="0" t="str">
        <f aca="false">IF(A4763="","",I4763&amp;"-"&amp;J4763)</f>
        <v/>
      </c>
    </row>
    <row r="4764" customFormat="false" ht="12.75" hidden="false" customHeight="false" outlineLevel="0" collapsed="false">
      <c r="K4764" s="0" t="str">
        <f aca="false">IF(A4764="","",I4764&amp;"-"&amp;J4764)</f>
        <v/>
      </c>
    </row>
    <row r="4765" customFormat="false" ht="12.75" hidden="false" customHeight="false" outlineLevel="0" collapsed="false">
      <c r="K4765" s="0" t="str">
        <f aca="false">IF(A4765="","",I4765&amp;"-"&amp;J4765)</f>
        <v/>
      </c>
    </row>
    <row r="4766" customFormat="false" ht="12.75" hidden="false" customHeight="false" outlineLevel="0" collapsed="false">
      <c r="K4766" s="0" t="str">
        <f aca="false">IF(A4766="","",I4766&amp;"-"&amp;J4766)</f>
        <v/>
      </c>
    </row>
    <row r="4767" customFormat="false" ht="12.75" hidden="false" customHeight="false" outlineLevel="0" collapsed="false">
      <c r="K4767" s="0" t="str">
        <f aca="false">IF(A4767="","",I4767&amp;"-"&amp;J4767)</f>
        <v/>
      </c>
    </row>
    <row r="4768" customFormat="false" ht="12.75" hidden="false" customHeight="false" outlineLevel="0" collapsed="false">
      <c r="K4768" s="0" t="str">
        <f aca="false">IF(A4768="","",I4768&amp;"-"&amp;J4768)</f>
        <v/>
      </c>
    </row>
    <row r="4769" customFormat="false" ht="12.75" hidden="false" customHeight="false" outlineLevel="0" collapsed="false">
      <c r="K4769" s="0" t="str">
        <f aca="false">IF(A4769="","",I4769&amp;"-"&amp;J4769)</f>
        <v/>
      </c>
    </row>
    <row r="4770" customFormat="false" ht="12.75" hidden="false" customHeight="false" outlineLevel="0" collapsed="false">
      <c r="K4770" s="0" t="str">
        <f aca="false">IF(A4770="","",I4770&amp;"-"&amp;J4770)</f>
        <v/>
      </c>
    </row>
    <row r="4771" customFormat="false" ht="12.75" hidden="false" customHeight="false" outlineLevel="0" collapsed="false">
      <c r="K4771" s="0" t="str">
        <f aca="false">IF(A4771="","",I4771&amp;"-"&amp;J4771)</f>
        <v/>
      </c>
    </row>
    <row r="4772" customFormat="false" ht="12.75" hidden="false" customHeight="false" outlineLevel="0" collapsed="false">
      <c r="K4772" s="0" t="str">
        <f aca="false">IF(A4772="","",I4772&amp;"-"&amp;J4772)</f>
        <v/>
      </c>
    </row>
    <row r="4773" customFormat="false" ht="12.75" hidden="false" customHeight="false" outlineLevel="0" collapsed="false">
      <c r="K4773" s="0" t="str">
        <f aca="false">IF(A4773="","",I4773&amp;"-"&amp;J4773)</f>
        <v/>
      </c>
    </row>
    <row r="4774" customFormat="false" ht="12.75" hidden="false" customHeight="false" outlineLevel="0" collapsed="false">
      <c r="K4774" s="0" t="str">
        <f aca="false">IF(A4774="","",I4774&amp;"-"&amp;J4774)</f>
        <v/>
      </c>
    </row>
    <row r="4775" customFormat="false" ht="12.75" hidden="false" customHeight="false" outlineLevel="0" collapsed="false">
      <c r="K4775" s="0" t="str">
        <f aca="false">IF(A4775="","",I4775&amp;"-"&amp;J4775)</f>
        <v/>
      </c>
    </row>
    <row r="4776" customFormat="false" ht="12.75" hidden="false" customHeight="false" outlineLevel="0" collapsed="false">
      <c r="K4776" s="0" t="str">
        <f aca="false">IF(A4776="","",I4776&amp;"-"&amp;J4776)</f>
        <v/>
      </c>
    </row>
    <row r="4777" customFormat="false" ht="12.75" hidden="false" customHeight="false" outlineLevel="0" collapsed="false">
      <c r="K4777" s="0" t="str">
        <f aca="false">IF(A4777="","",I4777&amp;"-"&amp;J4777)</f>
        <v/>
      </c>
    </row>
    <row r="4778" customFormat="false" ht="12.75" hidden="false" customHeight="false" outlineLevel="0" collapsed="false">
      <c r="K4778" s="0" t="str">
        <f aca="false">IF(A4778="","",I4778&amp;"-"&amp;J4778)</f>
        <v/>
      </c>
    </row>
    <row r="4779" customFormat="false" ht="12.75" hidden="false" customHeight="false" outlineLevel="0" collapsed="false">
      <c r="K4779" s="0" t="str">
        <f aca="false">IF(A4779="","",I4779&amp;"-"&amp;J4779)</f>
        <v/>
      </c>
    </row>
    <row r="4780" customFormat="false" ht="12.75" hidden="false" customHeight="false" outlineLevel="0" collapsed="false">
      <c r="K4780" s="0" t="str">
        <f aca="false">IF(A4780="","",I4780&amp;"-"&amp;J4780)</f>
        <v/>
      </c>
    </row>
    <row r="4781" customFormat="false" ht="12.75" hidden="false" customHeight="false" outlineLevel="0" collapsed="false">
      <c r="K4781" s="0" t="str">
        <f aca="false">IF(A4781="","",I4781&amp;"-"&amp;J4781)</f>
        <v/>
      </c>
    </row>
    <row r="4782" customFormat="false" ht="12.75" hidden="false" customHeight="false" outlineLevel="0" collapsed="false">
      <c r="K4782" s="0" t="str">
        <f aca="false">IF(A4782="","",I4782&amp;"-"&amp;J4782)</f>
        <v/>
      </c>
    </row>
    <row r="4783" customFormat="false" ht="12.75" hidden="false" customHeight="false" outlineLevel="0" collapsed="false">
      <c r="K4783" s="0" t="str">
        <f aca="false">IF(A4783="","",I4783&amp;"-"&amp;J4783)</f>
        <v/>
      </c>
    </row>
    <row r="4784" customFormat="false" ht="12.75" hidden="false" customHeight="false" outlineLevel="0" collapsed="false">
      <c r="K4784" s="0" t="str">
        <f aca="false">IF(A4784="","",I4784&amp;"-"&amp;J4784)</f>
        <v/>
      </c>
    </row>
    <row r="4785" customFormat="false" ht="12.75" hidden="false" customHeight="false" outlineLevel="0" collapsed="false">
      <c r="K4785" s="0" t="str">
        <f aca="false">IF(A4785="","",I4785&amp;"-"&amp;J4785)</f>
        <v/>
      </c>
    </row>
    <row r="4786" customFormat="false" ht="12.75" hidden="false" customHeight="false" outlineLevel="0" collapsed="false">
      <c r="K4786" s="0" t="str">
        <f aca="false">IF(A4786="","",I4786&amp;"-"&amp;J4786)</f>
        <v/>
      </c>
    </row>
    <row r="4787" customFormat="false" ht="12.75" hidden="false" customHeight="false" outlineLevel="0" collapsed="false">
      <c r="K4787" s="0" t="str">
        <f aca="false">IF(A4787="","",I4787&amp;"-"&amp;J4787)</f>
        <v/>
      </c>
    </row>
    <row r="4788" customFormat="false" ht="12.75" hidden="false" customHeight="false" outlineLevel="0" collapsed="false">
      <c r="K4788" s="0" t="str">
        <f aca="false">IF(A4788="","",I4788&amp;"-"&amp;J4788)</f>
        <v/>
      </c>
    </row>
    <row r="4789" customFormat="false" ht="12.75" hidden="false" customHeight="false" outlineLevel="0" collapsed="false">
      <c r="K4789" s="0" t="str">
        <f aca="false">IF(A4789="","",I4789&amp;"-"&amp;J4789)</f>
        <v/>
      </c>
    </row>
    <row r="4790" customFormat="false" ht="12.75" hidden="false" customHeight="false" outlineLevel="0" collapsed="false">
      <c r="K4790" s="0" t="str">
        <f aca="false">IF(A4790="","",I4790&amp;"-"&amp;J4790)</f>
        <v/>
      </c>
    </row>
    <row r="4791" customFormat="false" ht="12.75" hidden="false" customHeight="false" outlineLevel="0" collapsed="false">
      <c r="K4791" s="0" t="str">
        <f aca="false">IF(A4791="","",I4791&amp;"-"&amp;J4791)</f>
        <v/>
      </c>
    </row>
    <row r="4792" customFormat="false" ht="12.75" hidden="false" customHeight="false" outlineLevel="0" collapsed="false">
      <c r="K4792" s="0" t="str">
        <f aca="false">IF(A4792="","",I4792&amp;"-"&amp;J4792)</f>
        <v/>
      </c>
    </row>
    <row r="4793" customFormat="false" ht="12.75" hidden="false" customHeight="false" outlineLevel="0" collapsed="false">
      <c r="K4793" s="0" t="str">
        <f aca="false">IF(A4793="","",I4793&amp;"-"&amp;J4793)</f>
        <v/>
      </c>
    </row>
    <row r="4794" customFormat="false" ht="12.75" hidden="false" customHeight="false" outlineLevel="0" collapsed="false">
      <c r="K4794" s="0" t="str">
        <f aca="false">IF(A4794="","",I4794&amp;"-"&amp;J4794)</f>
        <v/>
      </c>
    </row>
    <row r="4795" customFormat="false" ht="12.75" hidden="false" customHeight="false" outlineLevel="0" collapsed="false">
      <c r="K4795" s="0" t="str">
        <f aca="false">IF(A4795="","",I4795&amp;"-"&amp;J4795)</f>
        <v/>
      </c>
    </row>
    <row r="4796" customFormat="false" ht="12.75" hidden="false" customHeight="false" outlineLevel="0" collapsed="false">
      <c r="K4796" s="0" t="str">
        <f aca="false">IF(A4796="","",I4796&amp;"-"&amp;J4796)</f>
        <v/>
      </c>
    </row>
    <row r="4797" customFormat="false" ht="12.75" hidden="false" customHeight="false" outlineLevel="0" collapsed="false">
      <c r="K4797" s="0" t="str">
        <f aca="false">IF(A4797="","",I4797&amp;"-"&amp;J4797)</f>
        <v/>
      </c>
    </row>
    <row r="4798" customFormat="false" ht="12.75" hidden="false" customHeight="false" outlineLevel="0" collapsed="false">
      <c r="K4798" s="0" t="str">
        <f aca="false">IF(A4798="","",I4798&amp;"-"&amp;J4798)</f>
        <v/>
      </c>
    </row>
    <row r="4799" customFormat="false" ht="12.75" hidden="false" customHeight="false" outlineLevel="0" collapsed="false">
      <c r="K4799" s="0" t="str">
        <f aca="false">IF(A4799="","",I4799&amp;"-"&amp;J4799)</f>
        <v/>
      </c>
    </row>
    <row r="4800" customFormat="false" ht="12.75" hidden="false" customHeight="false" outlineLevel="0" collapsed="false">
      <c r="K4800" s="0" t="str">
        <f aca="false">IF(A4800="","",I4800&amp;"-"&amp;J4800)</f>
        <v/>
      </c>
    </row>
    <row r="4801" customFormat="false" ht="12.75" hidden="false" customHeight="false" outlineLevel="0" collapsed="false">
      <c r="K4801" s="0" t="str">
        <f aca="false">IF(A4801="","",I4801&amp;"-"&amp;J4801)</f>
        <v/>
      </c>
    </row>
    <row r="4802" customFormat="false" ht="12.75" hidden="false" customHeight="false" outlineLevel="0" collapsed="false">
      <c r="K4802" s="0" t="str">
        <f aca="false">IF(A4802="","",I4802&amp;"-"&amp;J4802)</f>
        <v/>
      </c>
    </row>
    <row r="4803" customFormat="false" ht="12.75" hidden="false" customHeight="false" outlineLevel="0" collapsed="false">
      <c r="K4803" s="0" t="str">
        <f aca="false">IF(A4803="","",I4803&amp;"-"&amp;J4803)</f>
        <v/>
      </c>
    </row>
    <row r="4804" customFormat="false" ht="12.75" hidden="false" customHeight="false" outlineLevel="0" collapsed="false">
      <c r="K4804" s="0" t="str">
        <f aca="false">IF(A4804="","",I4804&amp;"-"&amp;J4804)</f>
        <v/>
      </c>
    </row>
    <row r="4805" customFormat="false" ht="12.75" hidden="false" customHeight="false" outlineLevel="0" collapsed="false">
      <c r="K4805" s="0" t="str">
        <f aca="false">IF(A4805="","",I4805&amp;"-"&amp;J4805)</f>
        <v/>
      </c>
    </row>
    <row r="4806" customFormat="false" ht="12.75" hidden="false" customHeight="false" outlineLevel="0" collapsed="false">
      <c r="K4806" s="0" t="str">
        <f aca="false">IF(A4806="","",I4806&amp;"-"&amp;J4806)</f>
        <v/>
      </c>
    </row>
    <row r="4807" customFormat="false" ht="12.75" hidden="false" customHeight="false" outlineLevel="0" collapsed="false">
      <c r="K4807" s="0" t="str">
        <f aca="false">IF(A4807="","",I4807&amp;"-"&amp;J4807)</f>
        <v/>
      </c>
    </row>
    <row r="4808" customFormat="false" ht="12.75" hidden="false" customHeight="false" outlineLevel="0" collapsed="false">
      <c r="K4808" s="0" t="str">
        <f aca="false">IF(A4808="","",I4808&amp;"-"&amp;J4808)</f>
        <v/>
      </c>
    </row>
    <row r="4809" customFormat="false" ht="12.75" hidden="false" customHeight="false" outlineLevel="0" collapsed="false">
      <c r="K4809" s="0" t="str">
        <f aca="false">IF(A4809="","",I4809&amp;"-"&amp;J4809)</f>
        <v/>
      </c>
    </row>
    <row r="4810" customFormat="false" ht="12.75" hidden="false" customHeight="false" outlineLevel="0" collapsed="false">
      <c r="K4810" s="0" t="str">
        <f aca="false">IF(A4810="","",I4810&amp;"-"&amp;J4810)</f>
        <v/>
      </c>
    </row>
    <row r="4811" customFormat="false" ht="12.75" hidden="false" customHeight="false" outlineLevel="0" collapsed="false">
      <c r="K4811" s="0" t="str">
        <f aca="false">IF(A4811="","",I4811&amp;"-"&amp;J4811)</f>
        <v/>
      </c>
    </row>
    <row r="4812" customFormat="false" ht="12.75" hidden="false" customHeight="false" outlineLevel="0" collapsed="false">
      <c r="K4812" s="0" t="str">
        <f aca="false">IF(A4812="","",I4812&amp;"-"&amp;J4812)</f>
        <v/>
      </c>
    </row>
    <row r="4813" customFormat="false" ht="12.75" hidden="false" customHeight="false" outlineLevel="0" collapsed="false">
      <c r="K4813" s="0" t="str">
        <f aca="false">IF(A4813="","",I4813&amp;"-"&amp;J4813)</f>
        <v/>
      </c>
    </row>
    <row r="4814" customFormat="false" ht="12.75" hidden="false" customHeight="false" outlineLevel="0" collapsed="false">
      <c r="K4814" s="0" t="str">
        <f aca="false">IF(A4814="","",I4814&amp;"-"&amp;J4814)</f>
        <v/>
      </c>
    </row>
    <row r="4815" customFormat="false" ht="12.75" hidden="false" customHeight="false" outlineLevel="0" collapsed="false">
      <c r="K4815" s="0" t="str">
        <f aca="false">IF(A4815="","",I4815&amp;"-"&amp;J4815)</f>
        <v/>
      </c>
    </row>
    <row r="4816" customFormat="false" ht="12.75" hidden="false" customHeight="false" outlineLevel="0" collapsed="false">
      <c r="K4816" s="0" t="str">
        <f aca="false">IF(A4816="","",I4816&amp;"-"&amp;J4816)</f>
        <v/>
      </c>
    </row>
    <row r="4817" customFormat="false" ht="12.75" hidden="false" customHeight="false" outlineLevel="0" collapsed="false">
      <c r="K4817" s="0" t="str">
        <f aca="false">IF(A4817="","",I4817&amp;"-"&amp;J4817)</f>
        <v/>
      </c>
    </row>
    <row r="4818" customFormat="false" ht="12.75" hidden="false" customHeight="false" outlineLevel="0" collapsed="false">
      <c r="K4818" s="0" t="str">
        <f aca="false">IF(A4818="","",I4818&amp;"-"&amp;J4818)</f>
        <v/>
      </c>
    </row>
    <row r="4819" customFormat="false" ht="12.75" hidden="false" customHeight="false" outlineLevel="0" collapsed="false">
      <c r="K4819" s="0" t="str">
        <f aca="false">IF(A4819="","",I4819&amp;"-"&amp;J4819)</f>
        <v/>
      </c>
    </row>
    <row r="4820" customFormat="false" ht="12.75" hidden="false" customHeight="false" outlineLevel="0" collapsed="false">
      <c r="K4820" s="0" t="str">
        <f aca="false">IF(A4820="","",I4820&amp;"-"&amp;J4820)</f>
        <v/>
      </c>
    </row>
    <row r="4821" customFormat="false" ht="12.75" hidden="false" customHeight="false" outlineLevel="0" collapsed="false">
      <c r="K4821" s="0" t="str">
        <f aca="false">IF(A4821="","",I4821&amp;"-"&amp;J4821)</f>
        <v/>
      </c>
    </row>
    <row r="4822" customFormat="false" ht="12.75" hidden="false" customHeight="false" outlineLevel="0" collapsed="false">
      <c r="K4822" s="0" t="str">
        <f aca="false">IF(A4822="","",I4822&amp;"-"&amp;J4822)</f>
        <v/>
      </c>
    </row>
    <row r="4823" customFormat="false" ht="12.75" hidden="false" customHeight="false" outlineLevel="0" collapsed="false">
      <c r="K4823" s="0" t="str">
        <f aca="false">IF(A4823="","",I4823&amp;"-"&amp;J4823)</f>
        <v/>
      </c>
    </row>
    <row r="4824" customFormat="false" ht="12.75" hidden="false" customHeight="false" outlineLevel="0" collapsed="false">
      <c r="K4824" s="0" t="str">
        <f aca="false">IF(A4824="","",I4824&amp;"-"&amp;J4824)</f>
        <v/>
      </c>
    </row>
    <row r="4825" customFormat="false" ht="12.75" hidden="false" customHeight="false" outlineLevel="0" collapsed="false">
      <c r="K4825" s="0" t="str">
        <f aca="false">IF(A4825="","",I4825&amp;"-"&amp;J4825)</f>
        <v/>
      </c>
    </row>
    <row r="4826" customFormat="false" ht="12.75" hidden="false" customHeight="false" outlineLevel="0" collapsed="false">
      <c r="K4826" s="0" t="str">
        <f aca="false">IF(A4826="","",I4826&amp;"-"&amp;J4826)</f>
        <v/>
      </c>
    </row>
    <row r="4827" customFormat="false" ht="12.75" hidden="false" customHeight="false" outlineLevel="0" collapsed="false">
      <c r="K4827" s="0" t="str">
        <f aca="false">IF(A4827="","",I4827&amp;"-"&amp;J4827)</f>
        <v/>
      </c>
    </row>
    <row r="4828" customFormat="false" ht="12.75" hidden="false" customHeight="false" outlineLevel="0" collapsed="false">
      <c r="K4828" s="0" t="str">
        <f aca="false">IF(A4828="","",I4828&amp;"-"&amp;J4828)</f>
        <v/>
      </c>
    </row>
    <row r="4829" customFormat="false" ht="12.75" hidden="false" customHeight="false" outlineLevel="0" collapsed="false">
      <c r="K4829" s="0" t="str">
        <f aca="false">IF(A4829="","",I4829&amp;"-"&amp;J4829)</f>
        <v/>
      </c>
    </row>
    <row r="4830" customFormat="false" ht="12.75" hidden="false" customHeight="false" outlineLevel="0" collapsed="false">
      <c r="K4830" s="0" t="str">
        <f aca="false">IF(A4830="","",I4830&amp;"-"&amp;J4830)</f>
        <v/>
      </c>
    </row>
    <row r="4831" customFormat="false" ht="12.75" hidden="false" customHeight="false" outlineLevel="0" collapsed="false">
      <c r="K4831" s="0" t="str">
        <f aca="false">IF(A4831="","",I4831&amp;"-"&amp;J4831)</f>
        <v/>
      </c>
    </row>
    <row r="4832" customFormat="false" ht="12.75" hidden="false" customHeight="false" outlineLevel="0" collapsed="false">
      <c r="K4832" s="0" t="str">
        <f aca="false">IF(A4832="","",I4832&amp;"-"&amp;J4832)</f>
        <v/>
      </c>
    </row>
    <row r="4833" customFormat="false" ht="12.75" hidden="false" customHeight="false" outlineLevel="0" collapsed="false">
      <c r="K4833" s="0" t="str">
        <f aca="false">IF(A4833="","",I4833&amp;"-"&amp;J4833)</f>
        <v/>
      </c>
    </row>
    <row r="4834" customFormat="false" ht="12.75" hidden="false" customHeight="false" outlineLevel="0" collapsed="false">
      <c r="K4834" s="0" t="str">
        <f aca="false">IF(A4834="","",I4834&amp;"-"&amp;J4834)</f>
        <v/>
      </c>
    </row>
    <row r="4835" customFormat="false" ht="12.75" hidden="false" customHeight="false" outlineLevel="0" collapsed="false">
      <c r="K4835" s="0" t="str">
        <f aca="false">IF(A4835="","",I4835&amp;"-"&amp;J4835)</f>
        <v/>
      </c>
    </row>
    <row r="4836" customFormat="false" ht="12.75" hidden="false" customHeight="false" outlineLevel="0" collapsed="false">
      <c r="K4836" s="0" t="str">
        <f aca="false">IF(A4836="","",I4836&amp;"-"&amp;J4836)</f>
        <v/>
      </c>
    </row>
    <row r="4837" customFormat="false" ht="12.75" hidden="false" customHeight="false" outlineLevel="0" collapsed="false">
      <c r="K4837" s="0" t="str">
        <f aca="false">IF(A4837="","",I4837&amp;"-"&amp;J4837)</f>
        <v/>
      </c>
    </row>
    <row r="4838" customFormat="false" ht="12.75" hidden="false" customHeight="false" outlineLevel="0" collapsed="false">
      <c r="K4838" s="0" t="str">
        <f aca="false">IF(A4838="","",I4838&amp;"-"&amp;J4838)</f>
        <v/>
      </c>
    </row>
    <row r="4839" customFormat="false" ht="12.75" hidden="false" customHeight="false" outlineLevel="0" collapsed="false">
      <c r="K4839" s="0" t="str">
        <f aca="false">IF(A4839="","",I4839&amp;"-"&amp;J4839)</f>
        <v/>
      </c>
    </row>
    <row r="4840" customFormat="false" ht="12.75" hidden="false" customHeight="false" outlineLevel="0" collapsed="false">
      <c r="K4840" s="0" t="str">
        <f aca="false">IF(A4840="","",I4840&amp;"-"&amp;J4840)</f>
        <v/>
      </c>
    </row>
    <row r="4841" customFormat="false" ht="12.75" hidden="false" customHeight="false" outlineLevel="0" collapsed="false">
      <c r="K4841" s="0" t="str">
        <f aca="false">IF(A4841="","",I4841&amp;"-"&amp;J4841)</f>
        <v/>
      </c>
    </row>
    <row r="4842" customFormat="false" ht="12.75" hidden="false" customHeight="false" outlineLevel="0" collapsed="false">
      <c r="K4842" s="0" t="str">
        <f aca="false">IF(A4842="","",I4842&amp;"-"&amp;J4842)</f>
        <v/>
      </c>
    </row>
    <row r="4843" customFormat="false" ht="12.75" hidden="false" customHeight="false" outlineLevel="0" collapsed="false">
      <c r="K4843" s="0" t="str">
        <f aca="false">IF(A4843="","",I4843&amp;"-"&amp;J4843)</f>
        <v/>
      </c>
    </row>
    <row r="4844" customFormat="false" ht="12.75" hidden="false" customHeight="false" outlineLevel="0" collapsed="false">
      <c r="K4844" s="0" t="str">
        <f aca="false">IF(A4844="","",I4844&amp;"-"&amp;J4844)</f>
        <v/>
      </c>
    </row>
    <row r="4845" customFormat="false" ht="12.75" hidden="false" customHeight="false" outlineLevel="0" collapsed="false">
      <c r="K4845" s="0" t="str">
        <f aca="false">IF(A4845="","",I4845&amp;"-"&amp;J4845)</f>
        <v/>
      </c>
    </row>
    <row r="4846" customFormat="false" ht="12.75" hidden="false" customHeight="false" outlineLevel="0" collapsed="false">
      <c r="K4846" s="0" t="str">
        <f aca="false">IF(A4846="","",I4846&amp;"-"&amp;J4846)</f>
        <v/>
      </c>
    </row>
    <row r="4847" customFormat="false" ht="12.75" hidden="false" customHeight="false" outlineLevel="0" collapsed="false">
      <c r="K4847" s="0" t="str">
        <f aca="false">IF(A4847="","",I4847&amp;"-"&amp;J4847)</f>
        <v/>
      </c>
    </row>
    <row r="4848" customFormat="false" ht="12.75" hidden="false" customHeight="false" outlineLevel="0" collapsed="false">
      <c r="K4848" s="0" t="str">
        <f aca="false">IF(A4848="","",I4848&amp;"-"&amp;J4848)</f>
        <v/>
      </c>
    </row>
    <row r="4849" customFormat="false" ht="12.75" hidden="false" customHeight="false" outlineLevel="0" collapsed="false">
      <c r="K4849" s="0" t="str">
        <f aca="false">IF(A4849="","",I4849&amp;"-"&amp;J4849)</f>
        <v/>
      </c>
    </row>
    <row r="4850" customFormat="false" ht="12.75" hidden="false" customHeight="false" outlineLevel="0" collapsed="false">
      <c r="K4850" s="0" t="str">
        <f aca="false">IF(A4850="","",I4850&amp;"-"&amp;J4850)</f>
        <v/>
      </c>
    </row>
    <row r="4851" customFormat="false" ht="12.75" hidden="false" customHeight="false" outlineLevel="0" collapsed="false">
      <c r="K4851" s="0" t="str">
        <f aca="false">IF(A4851="","",I4851&amp;"-"&amp;J4851)</f>
        <v/>
      </c>
    </row>
    <row r="4852" customFormat="false" ht="12.75" hidden="false" customHeight="false" outlineLevel="0" collapsed="false">
      <c r="K4852" s="0" t="str">
        <f aca="false">IF(A4852="","",I4852&amp;"-"&amp;J4852)</f>
        <v/>
      </c>
    </row>
    <row r="4853" customFormat="false" ht="12.75" hidden="false" customHeight="false" outlineLevel="0" collapsed="false">
      <c r="K4853" s="0" t="str">
        <f aca="false">IF(A4853="","",I4853&amp;"-"&amp;J4853)</f>
        <v/>
      </c>
    </row>
    <row r="4854" customFormat="false" ht="12.75" hidden="false" customHeight="false" outlineLevel="0" collapsed="false">
      <c r="K4854" s="0" t="str">
        <f aca="false">IF(A4854="","",I4854&amp;"-"&amp;J4854)</f>
        <v/>
      </c>
    </row>
    <row r="4855" customFormat="false" ht="12.75" hidden="false" customHeight="false" outlineLevel="0" collapsed="false">
      <c r="K4855" s="0" t="str">
        <f aca="false">IF(A4855="","",I4855&amp;"-"&amp;J4855)</f>
        <v/>
      </c>
    </row>
    <row r="4856" customFormat="false" ht="12.75" hidden="false" customHeight="false" outlineLevel="0" collapsed="false">
      <c r="K4856" s="0" t="str">
        <f aca="false">IF(A4856="","",I4856&amp;"-"&amp;J4856)</f>
        <v/>
      </c>
    </row>
    <row r="4857" customFormat="false" ht="12.75" hidden="false" customHeight="false" outlineLevel="0" collapsed="false">
      <c r="K4857" s="0" t="str">
        <f aca="false">IF(A4857="","",I4857&amp;"-"&amp;J4857)</f>
        <v/>
      </c>
    </row>
    <row r="4858" customFormat="false" ht="12.75" hidden="false" customHeight="false" outlineLevel="0" collapsed="false">
      <c r="K4858" s="0" t="str">
        <f aca="false">IF(A4858="","",I4858&amp;"-"&amp;J4858)</f>
        <v/>
      </c>
    </row>
    <row r="4859" customFormat="false" ht="12.75" hidden="false" customHeight="false" outlineLevel="0" collapsed="false">
      <c r="K4859" s="0" t="str">
        <f aca="false">IF(A4859="","",I4859&amp;"-"&amp;J4859)</f>
        <v/>
      </c>
    </row>
    <row r="4860" customFormat="false" ht="12.75" hidden="false" customHeight="false" outlineLevel="0" collapsed="false">
      <c r="K4860" s="0" t="str">
        <f aca="false">IF(A4860="","",I4860&amp;"-"&amp;J4860)</f>
        <v/>
      </c>
    </row>
    <row r="4861" customFormat="false" ht="12.75" hidden="false" customHeight="false" outlineLevel="0" collapsed="false">
      <c r="K4861" s="0" t="str">
        <f aca="false">IF(A4861="","",I4861&amp;"-"&amp;J4861)</f>
        <v/>
      </c>
    </row>
    <row r="4862" customFormat="false" ht="12.75" hidden="false" customHeight="false" outlineLevel="0" collapsed="false">
      <c r="K4862" s="0" t="str">
        <f aca="false">IF(A4862="","",I4862&amp;"-"&amp;J4862)</f>
        <v/>
      </c>
    </row>
    <row r="4863" customFormat="false" ht="12.75" hidden="false" customHeight="false" outlineLevel="0" collapsed="false">
      <c r="K4863" s="0" t="str">
        <f aca="false">IF(A4863="","",I4863&amp;"-"&amp;J4863)</f>
        <v/>
      </c>
    </row>
    <row r="4864" customFormat="false" ht="12.75" hidden="false" customHeight="false" outlineLevel="0" collapsed="false">
      <c r="K4864" s="0" t="str">
        <f aca="false">IF(A4864="","",I4864&amp;"-"&amp;J4864)</f>
        <v/>
      </c>
    </row>
    <row r="4865" customFormat="false" ht="12.75" hidden="false" customHeight="false" outlineLevel="0" collapsed="false">
      <c r="K4865" s="0" t="str">
        <f aca="false">IF(A4865="","",I4865&amp;"-"&amp;J4865)</f>
        <v/>
      </c>
    </row>
    <row r="4866" customFormat="false" ht="12.75" hidden="false" customHeight="false" outlineLevel="0" collapsed="false">
      <c r="K4866" s="0" t="str">
        <f aca="false">IF(A4866="","",I4866&amp;"-"&amp;J4866)</f>
        <v/>
      </c>
    </row>
    <row r="4867" customFormat="false" ht="12.75" hidden="false" customHeight="false" outlineLevel="0" collapsed="false">
      <c r="K4867" s="0" t="str">
        <f aca="false">IF(A4867="","",I4867&amp;"-"&amp;J4867)</f>
        <v/>
      </c>
    </row>
    <row r="4868" customFormat="false" ht="12.75" hidden="false" customHeight="false" outlineLevel="0" collapsed="false">
      <c r="K4868" s="0" t="str">
        <f aca="false">IF(A4868="","",I4868&amp;"-"&amp;J4868)</f>
        <v/>
      </c>
    </row>
    <row r="4869" customFormat="false" ht="12.75" hidden="false" customHeight="false" outlineLevel="0" collapsed="false">
      <c r="K4869" s="0" t="str">
        <f aca="false">IF(A4869="","",I4869&amp;"-"&amp;J4869)</f>
        <v/>
      </c>
    </row>
    <row r="4870" customFormat="false" ht="12.75" hidden="false" customHeight="false" outlineLevel="0" collapsed="false">
      <c r="K4870" s="0" t="str">
        <f aca="false">IF(A4870="","",I4870&amp;"-"&amp;J4870)</f>
        <v/>
      </c>
    </row>
    <row r="4871" customFormat="false" ht="12.75" hidden="false" customHeight="false" outlineLevel="0" collapsed="false">
      <c r="K4871" s="0" t="str">
        <f aca="false">IF(A4871="","",I4871&amp;"-"&amp;J4871)</f>
        <v/>
      </c>
    </row>
    <row r="4872" customFormat="false" ht="12.75" hidden="false" customHeight="false" outlineLevel="0" collapsed="false">
      <c r="K4872" s="0" t="str">
        <f aca="false">IF(A4872="","",I4872&amp;"-"&amp;J4872)</f>
        <v/>
      </c>
    </row>
    <row r="4873" customFormat="false" ht="12.75" hidden="false" customHeight="false" outlineLevel="0" collapsed="false">
      <c r="K4873" s="0" t="str">
        <f aca="false">IF(A4873="","",I4873&amp;"-"&amp;J4873)</f>
        <v/>
      </c>
    </row>
    <row r="4874" customFormat="false" ht="12.75" hidden="false" customHeight="false" outlineLevel="0" collapsed="false">
      <c r="K4874" s="0" t="str">
        <f aca="false">IF(A4874="","",I4874&amp;"-"&amp;J4874)</f>
        <v/>
      </c>
    </row>
    <row r="4875" customFormat="false" ht="12.75" hidden="false" customHeight="false" outlineLevel="0" collapsed="false">
      <c r="K4875" s="0" t="str">
        <f aca="false">IF(A4875="","",I4875&amp;"-"&amp;J4875)</f>
        <v/>
      </c>
    </row>
    <row r="4876" customFormat="false" ht="12.75" hidden="false" customHeight="false" outlineLevel="0" collapsed="false">
      <c r="K4876" s="0" t="str">
        <f aca="false">IF(A4876="","",I4876&amp;"-"&amp;J4876)</f>
        <v/>
      </c>
    </row>
    <row r="4877" customFormat="false" ht="12.75" hidden="false" customHeight="false" outlineLevel="0" collapsed="false">
      <c r="K4877" s="0" t="str">
        <f aca="false">IF(A4877="","",I4877&amp;"-"&amp;J4877)</f>
        <v/>
      </c>
    </row>
    <row r="4878" customFormat="false" ht="12.75" hidden="false" customHeight="false" outlineLevel="0" collapsed="false">
      <c r="K4878" s="0" t="str">
        <f aca="false">IF(A4878="","",I4878&amp;"-"&amp;J4878)</f>
        <v/>
      </c>
    </row>
    <row r="4879" customFormat="false" ht="12.75" hidden="false" customHeight="false" outlineLevel="0" collapsed="false">
      <c r="K4879" s="0" t="str">
        <f aca="false">IF(A4879="","",I4879&amp;"-"&amp;J4879)</f>
        <v/>
      </c>
    </row>
    <row r="4880" customFormat="false" ht="12.75" hidden="false" customHeight="false" outlineLevel="0" collapsed="false">
      <c r="K4880" s="0" t="str">
        <f aca="false">IF(A4880="","",I4880&amp;"-"&amp;J4880)</f>
        <v/>
      </c>
    </row>
    <row r="4881" customFormat="false" ht="12.75" hidden="false" customHeight="false" outlineLevel="0" collapsed="false">
      <c r="K4881" s="0" t="str">
        <f aca="false">IF(A4881="","",I4881&amp;"-"&amp;J4881)</f>
        <v/>
      </c>
    </row>
    <row r="4882" customFormat="false" ht="12.75" hidden="false" customHeight="false" outlineLevel="0" collapsed="false">
      <c r="K4882" s="0" t="str">
        <f aca="false">IF(A4882="","",I4882&amp;"-"&amp;J4882)</f>
        <v/>
      </c>
    </row>
    <row r="4883" customFormat="false" ht="12.75" hidden="false" customHeight="false" outlineLevel="0" collapsed="false">
      <c r="K4883" s="0" t="str">
        <f aca="false">IF(A4883="","",I4883&amp;"-"&amp;J4883)</f>
        <v/>
      </c>
    </row>
    <row r="4884" customFormat="false" ht="12.75" hidden="false" customHeight="false" outlineLevel="0" collapsed="false">
      <c r="K4884" s="0" t="str">
        <f aca="false">IF(A4884="","",I4884&amp;"-"&amp;J4884)</f>
        <v/>
      </c>
    </row>
    <row r="4885" customFormat="false" ht="12.75" hidden="false" customHeight="false" outlineLevel="0" collapsed="false">
      <c r="K4885" s="0" t="str">
        <f aca="false">IF(A4885="","",I4885&amp;"-"&amp;J4885)</f>
        <v/>
      </c>
    </row>
    <row r="4886" customFormat="false" ht="12.75" hidden="false" customHeight="false" outlineLevel="0" collapsed="false">
      <c r="K4886" s="0" t="str">
        <f aca="false">IF(A4886="","",I4886&amp;"-"&amp;J4886)</f>
        <v/>
      </c>
    </row>
    <row r="4887" customFormat="false" ht="12.75" hidden="false" customHeight="false" outlineLevel="0" collapsed="false">
      <c r="K4887" s="0" t="str">
        <f aca="false">IF(A4887="","",I4887&amp;"-"&amp;J4887)</f>
        <v/>
      </c>
    </row>
    <row r="4888" customFormat="false" ht="12.75" hidden="false" customHeight="false" outlineLevel="0" collapsed="false">
      <c r="K4888" s="0" t="str">
        <f aca="false">IF(A4888="","",I4888&amp;"-"&amp;J4888)</f>
        <v/>
      </c>
    </row>
    <row r="4889" customFormat="false" ht="12.75" hidden="false" customHeight="false" outlineLevel="0" collapsed="false">
      <c r="K4889" s="0" t="str">
        <f aca="false">IF(A4889="","",I4889&amp;"-"&amp;J4889)</f>
        <v/>
      </c>
    </row>
    <row r="4890" customFormat="false" ht="12.75" hidden="false" customHeight="false" outlineLevel="0" collapsed="false">
      <c r="K4890" s="0" t="str">
        <f aca="false">IF(A4890="","",I4890&amp;"-"&amp;J4890)</f>
        <v/>
      </c>
    </row>
    <row r="4891" customFormat="false" ht="12.75" hidden="false" customHeight="false" outlineLevel="0" collapsed="false">
      <c r="K4891" s="0" t="str">
        <f aca="false">IF(A4891="","",I4891&amp;"-"&amp;J4891)</f>
        <v/>
      </c>
    </row>
    <row r="4892" customFormat="false" ht="12.75" hidden="false" customHeight="false" outlineLevel="0" collapsed="false">
      <c r="K4892" s="0" t="str">
        <f aca="false">IF(A4892="","",I4892&amp;"-"&amp;J4892)</f>
        <v/>
      </c>
    </row>
    <row r="4893" customFormat="false" ht="12.75" hidden="false" customHeight="false" outlineLevel="0" collapsed="false">
      <c r="K4893" s="0" t="str">
        <f aca="false">IF(A4893="","",I4893&amp;"-"&amp;J4893)</f>
        <v/>
      </c>
    </row>
    <row r="4894" customFormat="false" ht="12.75" hidden="false" customHeight="false" outlineLevel="0" collapsed="false">
      <c r="K4894" s="0" t="str">
        <f aca="false">IF(A4894="","",I4894&amp;"-"&amp;J4894)</f>
        <v/>
      </c>
    </row>
    <row r="4895" customFormat="false" ht="12.75" hidden="false" customHeight="false" outlineLevel="0" collapsed="false">
      <c r="K4895" s="0" t="str">
        <f aca="false">IF(A4895="","",I4895&amp;"-"&amp;J4895)</f>
        <v/>
      </c>
    </row>
    <row r="4896" customFormat="false" ht="12.75" hidden="false" customHeight="false" outlineLevel="0" collapsed="false">
      <c r="K4896" s="0" t="str">
        <f aca="false">IF(A4896="","",I4896&amp;"-"&amp;J4896)</f>
        <v/>
      </c>
    </row>
    <row r="4897" customFormat="false" ht="12.75" hidden="false" customHeight="false" outlineLevel="0" collapsed="false">
      <c r="K4897" s="0" t="str">
        <f aca="false">IF(A4897="","",I4897&amp;"-"&amp;J4897)</f>
        <v/>
      </c>
    </row>
    <row r="4898" customFormat="false" ht="12.75" hidden="false" customHeight="false" outlineLevel="0" collapsed="false">
      <c r="K4898" s="0" t="str">
        <f aca="false">IF(A4898="","",I4898&amp;"-"&amp;J4898)</f>
        <v/>
      </c>
    </row>
    <row r="4899" customFormat="false" ht="12.75" hidden="false" customHeight="false" outlineLevel="0" collapsed="false">
      <c r="K4899" s="0" t="str">
        <f aca="false">IF(A4899="","",I4899&amp;"-"&amp;J4899)</f>
        <v/>
      </c>
    </row>
    <row r="4900" customFormat="false" ht="12.75" hidden="false" customHeight="false" outlineLevel="0" collapsed="false">
      <c r="K4900" s="0" t="str">
        <f aca="false">IF(A4900="","",I4900&amp;"-"&amp;J4900)</f>
        <v/>
      </c>
    </row>
    <row r="4901" customFormat="false" ht="12.75" hidden="false" customHeight="false" outlineLevel="0" collapsed="false">
      <c r="K4901" s="0" t="str">
        <f aca="false">IF(A4901="","",I4901&amp;"-"&amp;J4901)</f>
        <v/>
      </c>
    </row>
    <row r="4902" customFormat="false" ht="12.75" hidden="false" customHeight="false" outlineLevel="0" collapsed="false">
      <c r="K4902" s="0" t="str">
        <f aca="false">IF(A4902="","",I4902&amp;"-"&amp;J4902)</f>
        <v/>
      </c>
    </row>
    <row r="4903" customFormat="false" ht="12.75" hidden="false" customHeight="false" outlineLevel="0" collapsed="false">
      <c r="K4903" s="0" t="str">
        <f aca="false">IF(A4903="","",I4903&amp;"-"&amp;J4903)</f>
        <v/>
      </c>
    </row>
    <row r="4904" customFormat="false" ht="12.75" hidden="false" customHeight="false" outlineLevel="0" collapsed="false">
      <c r="K4904" s="0" t="str">
        <f aca="false">IF(A4904="","",I4904&amp;"-"&amp;J4904)</f>
        <v/>
      </c>
    </row>
    <row r="4905" customFormat="false" ht="12.75" hidden="false" customHeight="false" outlineLevel="0" collapsed="false">
      <c r="K4905" s="0" t="str">
        <f aca="false">IF(A4905="","",I4905&amp;"-"&amp;J4905)</f>
        <v/>
      </c>
    </row>
    <row r="4906" customFormat="false" ht="12.75" hidden="false" customHeight="false" outlineLevel="0" collapsed="false">
      <c r="K4906" s="0" t="str">
        <f aca="false">IF(A4906="","",I4906&amp;"-"&amp;J4906)</f>
        <v/>
      </c>
    </row>
    <row r="4907" customFormat="false" ht="12.75" hidden="false" customHeight="false" outlineLevel="0" collapsed="false">
      <c r="K4907" s="0" t="str">
        <f aca="false">IF(A4907="","",I4907&amp;"-"&amp;J4907)</f>
        <v/>
      </c>
    </row>
    <row r="4908" customFormat="false" ht="12.75" hidden="false" customHeight="false" outlineLevel="0" collapsed="false">
      <c r="K4908" s="0" t="str">
        <f aca="false">IF(A4908="","",I4908&amp;"-"&amp;J4908)</f>
        <v/>
      </c>
    </row>
    <row r="4909" customFormat="false" ht="12.75" hidden="false" customHeight="false" outlineLevel="0" collapsed="false">
      <c r="K4909" s="0" t="str">
        <f aca="false">IF(A4909="","",I4909&amp;"-"&amp;J4909)</f>
        <v/>
      </c>
    </row>
    <row r="4910" customFormat="false" ht="12.75" hidden="false" customHeight="false" outlineLevel="0" collapsed="false">
      <c r="K4910" s="0" t="str">
        <f aca="false">IF(A4910="","",I4910&amp;"-"&amp;J4910)</f>
        <v/>
      </c>
    </row>
    <row r="4911" customFormat="false" ht="12.75" hidden="false" customHeight="false" outlineLevel="0" collapsed="false">
      <c r="K4911" s="0" t="str">
        <f aca="false">IF(A4911="","",I4911&amp;"-"&amp;J4911)</f>
        <v/>
      </c>
    </row>
    <row r="4912" customFormat="false" ht="12.75" hidden="false" customHeight="false" outlineLevel="0" collapsed="false">
      <c r="K4912" s="0" t="str">
        <f aca="false">IF(A4912="","",I4912&amp;"-"&amp;J4912)</f>
        <v/>
      </c>
    </row>
    <row r="4913" customFormat="false" ht="12.75" hidden="false" customHeight="false" outlineLevel="0" collapsed="false">
      <c r="K4913" s="0" t="str">
        <f aca="false">IF(A4913="","",I4913&amp;"-"&amp;J4913)</f>
        <v/>
      </c>
    </row>
    <row r="4914" customFormat="false" ht="12.75" hidden="false" customHeight="false" outlineLevel="0" collapsed="false">
      <c r="K4914" s="0" t="str">
        <f aca="false">IF(A4914="","",I4914&amp;"-"&amp;J4914)</f>
        <v/>
      </c>
    </row>
    <row r="4915" customFormat="false" ht="12.75" hidden="false" customHeight="false" outlineLevel="0" collapsed="false">
      <c r="K4915" s="0" t="str">
        <f aca="false">IF(A4915="","",I4915&amp;"-"&amp;J4915)</f>
        <v/>
      </c>
    </row>
    <row r="4916" customFormat="false" ht="12.75" hidden="false" customHeight="false" outlineLevel="0" collapsed="false">
      <c r="K4916" s="0" t="str">
        <f aca="false">IF(A4916="","",I4916&amp;"-"&amp;J4916)</f>
        <v/>
      </c>
    </row>
    <row r="4917" customFormat="false" ht="12.75" hidden="false" customHeight="false" outlineLevel="0" collapsed="false">
      <c r="K4917" s="0" t="str">
        <f aca="false">IF(A4917="","",I4917&amp;"-"&amp;J4917)</f>
        <v/>
      </c>
    </row>
    <row r="4918" customFormat="false" ht="12.75" hidden="false" customHeight="false" outlineLevel="0" collapsed="false">
      <c r="K4918" s="0" t="str">
        <f aca="false">IF(A4918="","",I4918&amp;"-"&amp;J4918)</f>
        <v/>
      </c>
    </row>
    <row r="4919" customFormat="false" ht="12.75" hidden="false" customHeight="false" outlineLevel="0" collapsed="false">
      <c r="K4919" s="0" t="str">
        <f aca="false">IF(A4919="","",I4919&amp;"-"&amp;J4919)</f>
        <v/>
      </c>
    </row>
    <row r="4920" customFormat="false" ht="12.75" hidden="false" customHeight="false" outlineLevel="0" collapsed="false">
      <c r="K4920" s="0" t="str">
        <f aca="false">IF(A4920="","",I4920&amp;"-"&amp;J4920)</f>
        <v/>
      </c>
    </row>
    <row r="4921" customFormat="false" ht="12.75" hidden="false" customHeight="false" outlineLevel="0" collapsed="false">
      <c r="K4921" s="0" t="str">
        <f aca="false">IF(A4921="","",I4921&amp;"-"&amp;J4921)</f>
        <v/>
      </c>
    </row>
    <row r="4922" customFormat="false" ht="12.75" hidden="false" customHeight="false" outlineLevel="0" collapsed="false">
      <c r="K4922" s="0" t="str">
        <f aca="false">IF(A4922="","",I4922&amp;"-"&amp;J4922)</f>
        <v/>
      </c>
    </row>
    <row r="4923" customFormat="false" ht="12.75" hidden="false" customHeight="false" outlineLevel="0" collapsed="false">
      <c r="K4923" s="0" t="str">
        <f aca="false">IF(A4923="","",I4923&amp;"-"&amp;J4923)</f>
        <v/>
      </c>
    </row>
    <row r="4924" customFormat="false" ht="12.75" hidden="false" customHeight="false" outlineLevel="0" collapsed="false">
      <c r="K4924" s="0" t="str">
        <f aca="false">IF(A4924="","",I4924&amp;"-"&amp;J4924)</f>
        <v/>
      </c>
    </row>
    <row r="4925" customFormat="false" ht="12.75" hidden="false" customHeight="false" outlineLevel="0" collapsed="false">
      <c r="K4925" s="0" t="str">
        <f aca="false">IF(A4925="","",I4925&amp;"-"&amp;J4925)</f>
        <v/>
      </c>
    </row>
    <row r="4926" customFormat="false" ht="12.75" hidden="false" customHeight="false" outlineLevel="0" collapsed="false">
      <c r="K4926" s="0" t="str">
        <f aca="false">IF(A4926="","",I4926&amp;"-"&amp;J4926)</f>
        <v/>
      </c>
    </row>
    <row r="4927" customFormat="false" ht="12.75" hidden="false" customHeight="false" outlineLevel="0" collapsed="false">
      <c r="K4927" s="0" t="str">
        <f aca="false">IF(A4927="","",I4927&amp;"-"&amp;J4927)</f>
        <v/>
      </c>
    </row>
    <row r="4928" customFormat="false" ht="12.75" hidden="false" customHeight="false" outlineLevel="0" collapsed="false">
      <c r="K4928" s="0" t="str">
        <f aca="false">IF(A4928="","",I4928&amp;"-"&amp;J4928)</f>
        <v/>
      </c>
    </row>
    <row r="4929" customFormat="false" ht="12.75" hidden="false" customHeight="false" outlineLevel="0" collapsed="false">
      <c r="K4929" s="0" t="str">
        <f aca="false">IF(A4929="","",I4929&amp;"-"&amp;J4929)</f>
        <v/>
      </c>
    </row>
    <row r="4930" customFormat="false" ht="12.75" hidden="false" customHeight="false" outlineLevel="0" collapsed="false">
      <c r="K4930" s="0" t="str">
        <f aca="false">IF(A4930="","",I4930&amp;"-"&amp;J4930)</f>
        <v/>
      </c>
    </row>
    <row r="4931" customFormat="false" ht="12.75" hidden="false" customHeight="false" outlineLevel="0" collapsed="false">
      <c r="K4931" s="0" t="str">
        <f aca="false">IF(A4931="","",I4931&amp;"-"&amp;J4931)</f>
        <v/>
      </c>
    </row>
    <row r="4932" customFormat="false" ht="12.75" hidden="false" customHeight="false" outlineLevel="0" collapsed="false">
      <c r="K4932" s="0" t="str">
        <f aca="false">IF(A4932="","",I4932&amp;"-"&amp;J4932)</f>
        <v/>
      </c>
    </row>
    <row r="4933" customFormat="false" ht="12.75" hidden="false" customHeight="false" outlineLevel="0" collapsed="false">
      <c r="K4933" s="0" t="str">
        <f aca="false">IF(A4933="","",I4933&amp;"-"&amp;J4933)</f>
        <v/>
      </c>
    </row>
    <row r="4934" customFormat="false" ht="12.75" hidden="false" customHeight="false" outlineLevel="0" collapsed="false">
      <c r="K4934" s="0" t="str">
        <f aca="false">IF(A4934="","",I4934&amp;"-"&amp;J4934)</f>
        <v/>
      </c>
    </row>
    <row r="4935" customFormat="false" ht="12.75" hidden="false" customHeight="false" outlineLevel="0" collapsed="false">
      <c r="K4935" s="0" t="str">
        <f aca="false">IF(A4935="","",I4935&amp;"-"&amp;J4935)</f>
        <v/>
      </c>
    </row>
    <row r="4936" customFormat="false" ht="12.75" hidden="false" customHeight="false" outlineLevel="0" collapsed="false">
      <c r="K4936" s="0" t="str">
        <f aca="false">IF(A4936="","",I4936&amp;"-"&amp;J4936)</f>
        <v/>
      </c>
    </row>
    <row r="4937" customFormat="false" ht="12.75" hidden="false" customHeight="false" outlineLevel="0" collapsed="false">
      <c r="K4937" s="0" t="str">
        <f aca="false">IF(A4937="","",I4937&amp;"-"&amp;J4937)</f>
        <v/>
      </c>
    </row>
    <row r="4938" customFormat="false" ht="12.75" hidden="false" customHeight="false" outlineLevel="0" collapsed="false">
      <c r="K4938" s="0" t="str">
        <f aca="false">IF(A4938="","",I4938&amp;"-"&amp;J4938)</f>
        <v/>
      </c>
    </row>
    <row r="4939" customFormat="false" ht="12.75" hidden="false" customHeight="false" outlineLevel="0" collapsed="false">
      <c r="K4939" s="0" t="str">
        <f aca="false">IF(A4939="","",I4939&amp;"-"&amp;J4939)</f>
        <v/>
      </c>
    </row>
    <row r="4940" customFormat="false" ht="12.75" hidden="false" customHeight="false" outlineLevel="0" collapsed="false">
      <c r="K4940" s="0" t="str">
        <f aca="false">IF(A4940="","",I4940&amp;"-"&amp;J4940)</f>
        <v/>
      </c>
    </row>
    <row r="4941" customFormat="false" ht="12.75" hidden="false" customHeight="false" outlineLevel="0" collapsed="false">
      <c r="K4941" s="0" t="str">
        <f aca="false">IF(A4941="","",I4941&amp;"-"&amp;J4941)</f>
        <v/>
      </c>
    </row>
    <row r="4942" customFormat="false" ht="12.75" hidden="false" customHeight="false" outlineLevel="0" collapsed="false">
      <c r="K4942" s="0" t="str">
        <f aca="false">IF(A4942="","",I4942&amp;"-"&amp;J4942)</f>
        <v/>
      </c>
    </row>
    <row r="4943" customFormat="false" ht="12.75" hidden="false" customHeight="false" outlineLevel="0" collapsed="false">
      <c r="K4943" s="0" t="str">
        <f aca="false">IF(A4943="","",I4943&amp;"-"&amp;J4943)</f>
        <v/>
      </c>
    </row>
    <row r="4944" customFormat="false" ht="12.75" hidden="false" customHeight="false" outlineLevel="0" collapsed="false">
      <c r="K4944" s="0" t="str">
        <f aca="false">IF(A4944="","",I4944&amp;"-"&amp;J4944)</f>
        <v/>
      </c>
    </row>
    <row r="4945" customFormat="false" ht="12.75" hidden="false" customHeight="false" outlineLevel="0" collapsed="false">
      <c r="K4945" s="0" t="str">
        <f aca="false">IF(A4945="","",I4945&amp;"-"&amp;J4945)</f>
        <v/>
      </c>
    </row>
    <row r="4946" customFormat="false" ht="12.75" hidden="false" customHeight="false" outlineLevel="0" collapsed="false">
      <c r="K4946" s="0" t="str">
        <f aca="false">IF(A4946="","",I4946&amp;"-"&amp;J4946)</f>
        <v/>
      </c>
    </row>
    <row r="4947" customFormat="false" ht="12.75" hidden="false" customHeight="false" outlineLevel="0" collapsed="false">
      <c r="K4947" s="0" t="str">
        <f aca="false">IF(A4947="","",I4947&amp;"-"&amp;J4947)</f>
        <v/>
      </c>
    </row>
    <row r="4948" customFormat="false" ht="12.75" hidden="false" customHeight="false" outlineLevel="0" collapsed="false">
      <c r="K4948" s="0" t="str">
        <f aca="false">IF(A4948="","",I4948&amp;"-"&amp;J4948)</f>
        <v/>
      </c>
    </row>
    <row r="4949" customFormat="false" ht="12.75" hidden="false" customHeight="false" outlineLevel="0" collapsed="false">
      <c r="K4949" s="0" t="str">
        <f aca="false">IF(A4949="","",I4949&amp;"-"&amp;J4949)</f>
        <v/>
      </c>
    </row>
    <row r="4950" customFormat="false" ht="12.75" hidden="false" customHeight="false" outlineLevel="0" collapsed="false">
      <c r="K4950" s="0" t="str">
        <f aca="false">IF(A4950="","",I4950&amp;"-"&amp;J4950)</f>
        <v/>
      </c>
    </row>
    <row r="4951" customFormat="false" ht="12.75" hidden="false" customHeight="false" outlineLevel="0" collapsed="false">
      <c r="K4951" s="0" t="str">
        <f aca="false">IF(A4951="","",I4951&amp;"-"&amp;J4951)</f>
        <v/>
      </c>
    </row>
    <row r="4952" customFormat="false" ht="12.75" hidden="false" customHeight="false" outlineLevel="0" collapsed="false">
      <c r="K4952" s="0" t="str">
        <f aca="false">IF(A4952="","",I4952&amp;"-"&amp;J4952)</f>
        <v/>
      </c>
    </row>
    <row r="4953" customFormat="false" ht="12.75" hidden="false" customHeight="false" outlineLevel="0" collapsed="false">
      <c r="K4953" s="0" t="str">
        <f aca="false">IF(A4953="","",I4953&amp;"-"&amp;J4953)</f>
        <v/>
      </c>
    </row>
    <row r="4954" customFormat="false" ht="12.75" hidden="false" customHeight="false" outlineLevel="0" collapsed="false">
      <c r="K4954" s="0" t="str">
        <f aca="false">IF(A4954="","",I4954&amp;"-"&amp;J4954)</f>
        <v/>
      </c>
    </row>
    <row r="4955" customFormat="false" ht="12.75" hidden="false" customHeight="false" outlineLevel="0" collapsed="false">
      <c r="K4955" s="0" t="str">
        <f aca="false">IF(A4955="","",I4955&amp;"-"&amp;J4955)</f>
        <v/>
      </c>
    </row>
    <row r="4956" customFormat="false" ht="12.75" hidden="false" customHeight="false" outlineLevel="0" collapsed="false">
      <c r="K4956" s="0" t="str">
        <f aca="false">IF(A4956="","",I4956&amp;"-"&amp;J4956)</f>
        <v/>
      </c>
    </row>
    <row r="4957" customFormat="false" ht="12.75" hidden="false" customHeight="false" outlineLevel="0" collapsed="false">
      <c r="K4957" s="0" t="str">
        <f aca="false">IF(A4957="","",I4957&amp;"-"&amp;J4957)</f>
        <v/>
      </c>
    </row>
    <row r="4958" customFormat="false" ht="12.75" hidden="false" customHeight="false" outlineLevel="0" collapsed="false">
      <c r="K4958" s="0" t="str">
        <f aca="false">IF(A4958="","",I4958&amp;"-"&amp;J4958)</f>
        <v/>
      </c>
    </row>
    <row r="4959" customFormat="false" ht="12.75" hidden="false" customHeight="false" outlineLevel="0" collapsed="false">
      <c r="K4959" s="0" t="str">
        <f aca="false">IF(A4959="","",I4959&amp;"-"&amp;J4959)</f>
        <v/>
      </c>
    </row>
    <row r="4960" customFormat="false" ht="12.75" hidden="false" customHeight="false" outlineLevel="0" collapsed="false">
      <c r="K4960" s="0" t="str">
        <f aca="false">IF(A4960="","",I4960&amp;"-"&amp;J4960)</f>
        <v/>
      </c>
    </row>
    <row r="4961" customFormat="false" ht="12.75" hidden="false" customHeight="false" outlineLevel="0" collapsed="false">
      <c r="K4961" s="0" t="str">
        <f aca="false">IF(A4961="","",I4961&amp;"-"&amp;J4961)</f>
        <v/>
      </c>
    </row>
    <row r="4962" customFormat="false" ht="12.75" hidden="false" customHeight="false" outlineLevel="0" collapsed="false">
      <c r="K4962" s="0" t="str">
        <f aca="false">IF(A4962="","",I4962&amp;"-"&amp;J4962)</f>
        <v/>
      </c>
    </row>
    <row r="4963" customFormat="false" ht="12.75" hidden="false" customHeight="false" outlineLevel="0" collapsed="false">
      <c r="K4963" s="0" t="str">
        <f aca="false">IF(A4963="","",I4963&amp;"-"&amp;J4963)</f>
        <v/>
      </c>
    </row>
    <row r="4964" customFormat="false" ht="12.75" hidden="false" customHeight="false" outlineLevel="0" collapsed="false">
      <c r="K4964" s="0" t="str">
        <f aca="false">IF(A4964="","",I4964&amp;"-"&amp;J4964)</f>
        <v/>
      </c>
    </row>
    <row r="4965" customFormat="false" ht="12.75" hidden="false" customHeight="false" outlineLevel="0" collapsed="false">
      <c r="K4965" s="0" t="str">
        <f aca="false">IF(A4965="","",I4965&amp;"-"&amp;J4965)</f>
        <v/>
      </c>
    </row>
    <row r="4966" customFormat="false" ht="12.75" hidden="false" customHeight="false" outlineLevel="0" collapsed="false">
      <c r="K4966" s="0" t="str">
        <f aca="false">IF(A4966="","",I4966&amp;"-"&amp;J4966)</f>
        <v/>
      </c>
    </row>
    <row r="4967" customFormat="false" ht="12.75" hidden="false" customHeight="false" outlineLevel="0" collapsed="false">
      <c r="K4967" s="0" t="str">
        <f aca="false">IF(A4967="","",I4967&amp;"-"&amp;J4967)</f>
        <v/>
      </c>
    </row>
    <row r="4968" customFormat="false" ht="12.75" hidden="false" customHeight="false" outlineLevel="0" collapsed="false">
      <c r="K4968" s="0" t="str">
        <f aca="false">IF(A4968="","",I4968&amp;"-"&amp;J4968)</f>
        <v/>
      </c>
    </row>
    <row r="4969" customFormat="false" ht="12.75" hidden="false" customHeight="false" outlineLevel="0" collapsed="false">
      <c r="K4969" s="0" t="str">
        <f aca="false">IF(A4969="","",I4969&amp;"-"&amp;J4969)</f>
        <v/>
      </c>
    </row>
    <row r="4970" customFormat="false" ht="12.75" hidden="false" customHeight="false" outlineLevel="0" collapsed="false">
      <c r="K4970" s="0" t="str">
        <f aca="false">IF(A4970="","",I4970&amp;"-"&amp;J4970)</f>
        <v/>
      </c>
    </row>
    <row r="4971" customFormat="false" ht="12.75" hidden="false" customHeight="false" outlineLevel="0" collapsed="false">
      <c r="K4971" s="0" t="str">
        <f aca="false">IF(A4971="","",I4971&amp;"-"&amp;J4971)</f>
        <v/>
      </c>
    </row>
    <row r="4972" customFormat="false" ht="12.75" hidden="false" customHeight="false" outlineLevel="0" collapsed="false">
      <c r="K4972" s="0" t="str">
        <f aca="false">IF(A4972="","",I4972&amp;"-"&amp;J4972)</f>
        <v/>
      </c>
    </row>
    <row r="4973" customFormat="false" ht="12.75" hidden="false" customHeight="false" outlineLevel="0" collapsed="false">
      <c r="K4973" s="0" t="str">
        <f aca="false">IF(A4973="","",I4973&amp;"-"&amp;J4973)</f>
        <v/>
      </c>
    </row>
    <row r="4974" customFormat="false" ht="12.75" hidden="false" customHeight="false" outlineLevel="0" collapsed="false">
      <c r="K4974" s="0" t="str">
        <f aca="false">IF(A4974="","",I4974&amp;"-"&amp;J4974)</f>
        <v/>
      </c>
    </row>
    <row r="4975" customFormat="false" ht="12.75" hidden="false" customHeight="false" outlineLevel="0" collapsed="false">
      <c r="K4975" s="0" t="str">
        <f aca="false">IF(A4975="","",I4975&amp;"-"&amp;J4975)</f>
        <v/>
      </c>
    </row>
    <row r="4976" customFormat="false" ht="12.75" hidden="false" customHeight="false" outlineLevel="0" collapsed="false">
      <c r="K4976" s="0" t="str">
        <f aca="false">IF(A4976="","",I4976&amp;"-"&amp;J4976)</f>
        <v/>
      </c>
    </row>
    <row r="4977" customFormat="false" ht="12.75" hidden="false" customHeight="false" outlineLevel="0" collapsed="false">
      <c r="K4977" s="0" t="str">
        <f aca="false">IF(A4977="","",I4977&amp;"-"&amp;J4977)</f>
        <v/>
      </c>
    </row>
    <row r="4978" customFormat="false" ht="12.75" hidden="false" customHeight="false" outlineLevel="0" collapsed="false">
      <c r="K4978" s="0" t="str">
        <f aca="false">IF(A4978="","",I4978&amp;"-"&amp;J4978)</f>
        <v/>
      </c>
    </row>
    <row r="4979" customFormat="false" ht="12.75" hidden="false" customHeight="false" outlineLevel="0" collapsed="false">
      <c r="K4979" s="0" t="str">
        <f aca="false">IF(A4979="","",I4979&amp;"-"&amp;J4979)</f>
        <v/>
      </c>
    </row>
    <row r="4980" customFormat="false" ht="12.75" hidden="false" customHeight="false" outlineLevel="0" collapsed="false">
      <c r="K4980" s="0" t="str">
        <f aca="false">IF(A4980="","",I4980&amp;"-"&amp;J4980)</f>
        <v/>
      </c>
    </row>
    <row r="4981" customFormat="false" ht="12.75" hidden="false" customHeight="false" outlineLevel="0" collapsed="false">
      <c r="K4981" s="0" t="str">
        <f aca="false">IF(A4981="","",I4981&amp;"-"&amp;J4981)</f>
        <v/>
      </c>
    </row>
    <row r="4982" customFormat="false" ht="12.75" hidden="false" customHeight="false" outlineLevel="0" collapsed="false">
      <c r="K4982" s="0" t="str">
        <f aca="false">IF(A4982="","",I4982&amp;"-"&amp;J4982)</f>
        <v/>
      </c>
    </row>
    <row r="4983" customFormat="false" ht="12.75" hidden="false" customHeight="false" outlineLevel="0" collapsed="false">
      <c r="K4983" s="0" t="str">
        <f aca="false">IF(A4983="","",I4983&amp;"-"&amp;J4983)</f>
        <v/>
      </c>
    </row>
    <row r="4984" customFormat="false" ht="12.75" hidden="false" customHeight="false" outlineLevel="0" collapsed="false">
      <c r="K4984" s="0" t="str">
        <f aca="false">IF(A4984="","",I4984&amp;"-"&amp;J4984)</f>
        <v/>
      </c>
    </row>
    <row r="4985" customFormat="false" ht="12.75" hidden="false" customHeight="false" outlineLevel="0" collapsed="false">
      <c r="K4985" s="0" t="str">
        <f aca="false">IF(A4985="","",I4985&amp;"-"&amp;J4985)</f>
        <v/>
      </c>
    </row>
    <row r="4986" customFormat="false" ht="12.75" hidden="false" customHeight="false" outlineLevel="0" collapsed="false">
      <c r="K4986" s="0" t="str">
        <f aca="false">IF(A4986="","",I4986&amp;"-"&amp;J4986)</f>
        <v/>
      </c>
    </row>
    <row r="4987" customFormat="false" ht="12.75" hidden="false" customHeight="false" outlineLevel="0" collapsed="false">
      <c r="K4987" s="0" t="str">
        <f aca="false">IF(A4987="","",I4987&amp;"-"&amp;J4987)</f>
        <v/>
      </c>
    </row>
    <row r="4988" customFormat="false" ht="12.75" hidden="false" customHeight="false" outlineLevel="0" collapsed="false">
      <c r="K4988" s="0" t="str">
        <f aca="false">IF(A4988="","",I4988&amp;"-"&amp;J4988)</f>
        <v/>
      </c>
    </row>
    <row r="4989" customFormat="false" ht="12.75" hidden="false" customHeight="false" outlineLevel="0" collapsed="false">
      <c r="K4989" s="0" t="str">
        <f aca="false">IF(A4989="","",I4989&amp;"-"&amp;J4989)</f>
        <v/>
      </c>
    </row>
    <row r="4990" customFormat="false" ht="12.75" hidden="false" customHeight="false" outlineLevel="0" collapsed="false">
      <c r="K4990" s="0" t="str">
        <f aca="false">IF(A4990="","",I4990&amp;"-"&amp;J4990)</f>
        <v/>
      </c>
    </row>
    <row r="4991" customFormat="false" ht="12.75" hidden="false" customHeight="false" outlineLevel="0" collapsed="false">
      <c r="K4991" s="0" t="str">
        <f aca="false">IF(A4991="","",I4991&amp;"-"&amp;J4991)</f>
        <v/>
      </c>
    </row>
    <row r="4992" customFormat="false" ht="12.75" hidden="false" customHeight="false" outlineLevel="0" collapsed="false">
      <c r="K4992" s="0" t="str">
        <f aca="false">IF(A4992="","",I4992&amp;"-"&amp;J4992)</f>
        <v/>
      </c>
    </row>
    <row r="4993" customFormat="false" ht="12.75" hidden="false" customHeight="false" outlineLevel="0" collapsed="false">
      <c r="K4993" s="0" t="str">
        <f aca="false">IF(A4993="","",I4993&amp;"-"&amp;J4993)</f>
        <v/>
      </c>
    </row>
    <row r="4994" customFormat="false" ht="12.75" hidden="false" customHeight="false" outlineLevel="0" collapsed="false">
      <c r="K4994" s="0" t="str">
        <f aca="false">IF(A4994="","",I4994&amp;"-"&amp;J4994)</f>
        <v/>
      </c>
    </row>
    <row r="4995" customFormat="false" ht="12.75" hidden="false" customHeight="false" outlineLevel="0" collapsed="false">
      <c r="K4995" s="0" t="str">
        <f aca="false">IF(A4995="","",I4995&amp;"-"&amp;J4995)</f>
        <v/>
      </c>
    </row>
    <row r="4996" customFormat="false" ht="12.75" hidden="false" customHeight="false" outlineLevel="0" collapsed="false">
      <c r="K4996" s="0" t="str">
        <f aca="false">IF(A4996="","",I4996&amp;"-"&amp;J4996)</f>
        <v/>
      </c>
    </row>
    <row r="4997" customFormat="false" ht="12.75" hidden="false" customHeight="false" outlineLevel="0" collapsed="false">
      <c r="K4997" s="0" t="str">
        <f aca="false">IF(A4997="","",I4997&amp;"-"&amp;J4997)</f>
        <v/>
      </c>
    </row>
    <row r="4998" customFormat="false" ht="12.75" hidden="false" customHeight="false" outlineLevel="0" collapsed="false">
      <c r="K4998" s="0" t="str">
        <f aca="false">IF(A4998="","",I4998&amp;"-"&amp;J4998)</f>
        <v/>
      </c>
    </row>
    <row r="4999" customFormat="false" ht="12.75" hidden="false" customHeight="false" outlineLevel="0" collapsed="false">
      <c r="K4999" s="0" t="str">
        <f aca="false">IF(A4999="","",I4999&amp;"-"&amp;J4999)</f>
        <v/>
      </c>
    </row>
    <row r="5000" customFormat="false" ht="12.75" hidden="false" customHeight="false" outlineLevel="0" collapsed="false">
      <c r="K5000" s="0" t="str">
        <f aca="false">IF(A5000="","",I5000&amp;"-"&amp;J5000)</f>
        <v/>
      </c>
    </row>
    <row r="5001" customFormat="false" ht="12.75" hidden="false" customHeight="false" outlineLevel="0" collapsed="false">
      <c r="K5001" s="0" t="str">
        <f aca="false">IF(A5001="","",I5001&amp;"-"&amp;J5001)</f>
        <v/>
      </c>
    </row>
    <row r="5002" customFormat="false" ht="12.75" hidden="false" customHeight="false" outlineLevel="0" collapsed="false">
      <c r="K5002" s="0" t="str">
        <f aca="false">IF(A5002="","",I5002&amp;"-"&amp;J5002)</f>
        <v/>
      </c>
    </row>
    <row r="5003" customFormat="false" ht="12.75" hidden="false" customHeight="false" outlineLevel="0" collapsed="false">
      <c r="K5003" s="0" t="str">
        <f aca="false">IF(A5003="","",I5003&amp;"-"&amp;J5003)</f>
        <v/>
      </c>
    </row>
    <row r="5004" customFormat="false" ht="12.75" hidden="false" customHeight="false" outlineLevel="0" collapsed="false">
      <c r="K5004" s="0" t="str">
        <f aca="false">IF(A5004="","",I5004&amp;"-"&amp;J5004)</f>
        <v/>
      </c>
    </row>
    <row r="5005" customFormat="false" ht="12.75" hidden="false" customHeight="false" outlineLevel="0" collapsed="false">
      <c r="K5005" s="0" t="str">
        <f aca="false">IF(A5005="","",I5005&amp;"-"&amp;J5005)</f>
        <v/>
      </c>
    </row>
    <row r="5006" customFormat="false" ht="12.75" hidden="false" customHeight="false" outlineLevel="0" collapsed="false">
      <c r="K5006" s="0" t="str">
        <f aca="false">IF(A5006="","",I5006&amp;"-"&amp;J5006)</f>
        <v/>
      </c>
    </row>
    <row r="5007" customFormat="false" ht="12.75" hidden="false" customHeight="false" outlineLevel="0" collapsed="false">
      <c r="K5007" s="0" t="str">
        <f aca="false">IF(A5007="","",I5007&amp;"-"&amp;J5007)</f>
        <v/>
      </c>
    </row>
    <row r="5008" customFormat="false" ht="12.75" hidden="false" customHeight="false" outlineLevel="0" collapsed="false">
      <c r="K5008" s="0" t="str">
        <f aca="false">IF(A5008="","",I5008&amp;"-"&amp;J5008)</f>
        <v/>
      </c>
    </row>
    <row r="5009" customFormat="false" ht="12.75" hidden="false" customHeight="false" outlineLevel="0" collapsed="false">
      <c r="K5009" s="0" t="str">
        <f aca="false">IF(A5009="","",I5009&amp;"-"&amp;J5009)</f>
        <v/>
      </c>
    </row>
    <row r="5010" customFormat="false" ht="12.75" hidden="false" customHeight="false" outlineLevel="0" collapsed="false">
      <c r="K5010" s="0" t="str">
        <f aca="false">IF(A5010="","",I5010&amp;"-"&amp;J5010)</f>
        <v/>
      </c>
    </row>
    <row r="5011" customFormat="false" ht="12.75" hidden="false" customHeight="false" outlineLevel="0" collapsed="false">
      <c r="K5011" s="0" t="str">
        <f aca="false">IF(A5011="","",I5011&amp;"-"&amp;J5011)</f>
        <v/>
      </c>
    </row>
    <row r="5012" customFormat="false" ht="12.75" hidden="false" customHeight="false" outlineLevel="0" collapsed="false">
      <c r="K5012" s="0" t="str">
        <f aca="false">IF(A5012="","",I5012&amp;"-"&amp;J5012)</f>
        <v/>
      </c>
    </row>
    <row r="5013" customFormat="false" ht="12.75" hidden="false" customHeight="false" outlineLevel="0" collapsed="false">
      <c r="K5013" s="0" t="str">
        <f aca="false">IF(A5013="","",I5013&amp;"-"&amp;J5013)</f>
        <v/>
      </c>
    </row>
    <row r="5014" customFormat="false" ht="12.75" hidden="false" customHeight="false" outlineLevel="0" collapsed="false">
      <c r="K5014" s="0" t="str">
        <f aca="false">IF(A5014="","",I5014&amp;"-"&amp;J5014)</f>
        <v/>
      </c>
    </row>
    <row r="5015" customFormat="false" ht="12.75" hidden="false" customHeight="false" outlineLevel="0" collapsed="false">
      <c r="K5015" s="0" t="str">
        <f aca="false">IF(A5015="","",I5015&amp;"-"&amp;J5015)</f>
        <v/>
      </c>
    </row>
    <row r="5016" customFormat="false" ht="12.75" hidden="false" customHeight="false" outlineLevel="0" collapsed="false">
      <c r="K5016" s="0" t="str">
        <f aca="false">IF(A5016="","",I5016&amp;"-"&amp;J5016)</f>
        <v/>
      </c>
    </row>
    <row r="5017" customFormat="false" ht="12.75" hidden="false" customHeight="false" outlineLevel="0" collapsed="false">
      <c r="K5017" s="0" t="str">
        <f aca="false">IF(A5017="","",I5017&amp;"-"&amp;J5017)</f>
        <v/>
      </c>
    </row>
    <row r="5018" customFormat="false" ht="12.75" hidden="false" customHeight="false" outlineLevel="0" collapsed="false">
      <c r="K5018" s="0" t="str">
        <f aca="false">IF(A5018="","",I5018&amp;"-"&amp;J5018)</f>
        <v/>
      </c>
    </row>
    <row r="5019" customFormat="false" ht="12.75" hidden="false" customHeight="false" outlineLevel="0" collapsed="false">
      <c r="K5019" s="0" t="str">
        <f aca="false">IF(A5019="","",I5019&amp;"-"&amp;J5019)</f>
        <v/>
      </c>
    </row>
    <row r="5020" customFormat="false" ht="12.75" hidden="false" customHeight="false" outlineLevel="0" collapsed="false">
      <c r="K5020" s="0" t="str">
        <f aca="false">IF(A5020="","",I5020&amp;"-"&amp;J5020)</f>
        <v/>
      </c>
    </row>
    <row r="5021" customFormat="false" ht="12.75" hidden="false" customHeight="false" outlineLevel="0" collapsed="false">
      <c r="K5021" s="0" t="str">
        <f aca="false">IF(A5021="","",I5021&amp;"-"&amp;J5021)</f>
        <v/>
      </c>
    </row>
    <row r="5022" customFormat="false" ht="12.75" hidden="false" customHeight="false" outlineLevel="0" collapsed="false">
      <c r="K5022" s="0" t="str">
        <f aca="false">IF(A5022="","",I5022&amp;"-"&amp;J5022)</f>
        <v/>
      </c>
    </row>
    <row r="5023" customFormat="false" ht="12.75" hidden="false" customHeight="false" outlineLevel="0" collapsed="false">
      <c r="K5023" s="0" t="str">
        <f aca="false">IF(A5023="","",I5023&amp;"-"&amp;J5023)</f>
        <v/>
      </c>
    </row>
    <row r="5024" customFormat="false" ht="12.75" hidden="false" customHeight="false" outlineLevel="0" collapsed="false">
      <c r="K5024" s="0" t="str">
        <f aca="false">IF(A5024="","",I5024&amp;"-"&amp;J5024)</f>
        <v/>
      </c>
    </row>
    <row r="5025" customFormat="false" ht="12.75" hidden="false" customHeight="false" outlineLevel="0" collapsed="false">
      <c r="K5025" s="0" t="str">
        <f aca="false">IF(A5025="","",I5025&amp;"-"&amp;J5025)</f>
        <v/>
      </c>
    </row>
    <row r="5026" customFormat="false" ht="12.75" hidden="false" customHeight="false" outlineLevel="0" collapsed="false">
      <c r="K5026" s="0" t="str">
        <f aca="false">IF(A5026="","",I5026&amp;"-"&amp;J5026)</f>
        <v/>
      </c>
    </row>
    <row r="5027" customFormat="false" ht="12.75" hidden="false" customHeight="false" outlineLevel="0" collapsed="false">
      <c r="K5027" s="0" t="str">
        <f aca="false">IF(A5027="","",I5027&amp;"-"&amp;J5027)</f>
        <v/>
      </c>
    </row>
    <row r="5028" customFormat="false" ht="12.75" hidden="false" customHeight="false" outlineLevel="0" collapsed="false">
      <c r="K5028" s="0" t="str">
        <f aca="false">IF(A5028="","",I5028&amp;"-"&amp;J5028)</f>
        <v/>
      </c>
    </row>
    <row r="5029" customFormat="false" ht="12.75" hidden="false" customHeight="false" outlineLevel="0" collapsed="false">
      <c r="K5029" s="0" t="str">
        <f aca="false">IF(A5029="","",I5029&amp;"-"&amp;J5029)</f>
        <v/>
      </c>
    </row>
    <row r="5030" customFormat="false" ht="12.75" hidden="false" customHeight="false" outlineLevel="0" collapsed="false">
      <c r="K5030" s="0" t="str">
        <f aca="false">IF(A5030="","",I5030&amp;"-"&amp;J5030)</f>
        <v/>
      </c>
    </row>
    <row r="5031" customFormat="false" ht="12.75" hidden="false" customHeight="false" outlineLevel="0" collapsed="false">
      <c r="K5031" s="0" t="str">
        <f aca="false">IF(A5031="","",I5031&amp;"-"&amp;J5031)</f>
        <v/>
      </c>
    </row>
    <row r="5032" customFormat="false" ht="12.75" hidden="false" customHeight="false" outlineLevel="0" collapsed="false">
      <c r="K5032" s="0" t="str">
        <f aca="false">IF(A5032="","",I5032&amp;"-"&amp;J5032)</f>
        <v/>
      </c>
    </row>
    <row r="5033" customFormat="false" ht="12.75" hidden="false" customHeight="false" outlineLevel="0" collapsed="false">
      <c r="K5033" s="0" t="str">
        <f aca="false">IF(A5033="","",I5033&amp;"-"&amp;J5033)</f>
        <v/>
      </c>
    </row>
    <row r="5034" customFormat="false" ht="12.75" hidden="false" customHeight="false" outlineLevel="0" collapsed="false">
      <c r="K5034" s="0" t="str">
        <f aca="false">IF(A5034="","",I5034&amp;"-"&amp;J5034)</f>
        <v/>
      </c>
    </row>
    <row r="5035" customFormat="false" ht="12.75" hidden="false" customHeight="false" outlineLevel="0" collapsed="false">
      <c r="K5035" s="0" t="str">
        <f aca="false">IF(A5035="","",I5035&amp;"-"&amp;J5035)</f>
        <v/>
      </c>
    </row>
    <row r="5036" customFormat="false" ht="12.75" hidden="false" customHeight="false" outlineLevel="0" collapsed="false">
      <c r="K5036" s="0" t="str">
        <f aca="false">IF(A5036="","",I5036&amp;"-"&amp;J5036)</f>
        <v/>
      </c>
    </row>
    <row r="5037" customFormat="false" ht="12.75" hidden="false" customHeight="false" outlineLevel="0" collapsed="false">
      <c r="K5037" s="0" t="str">
        <f aca="false">IF(A5037="","",I5037&amp;"-"&amp;J5037)</f>
        <v/>
      </c>
    </row>
    <row r="5038" customFormat="false" ht="12.75" hidden="false" customHeight="false" outlineLevel="0" collapsed="false">
      <c r="K5038" s="0" t="str">
        <f aca="false">IF(A5038="","",I5038&amp;"-"&amp;J5038)</f>
        <v/>
      </c>
    </row>
    <row r="5039" customFormat="false" ht="12.75" hidden="false" customHeight="false" outlineLevel="0" collapsed="false">
      <c r="K5039" s="0" t="str">
        <f aca="false">IF(A5039="","",I5039&amp;"-"&amp;J5039)</f>
        <v/>
      </c>
    </row>
    <row r="5040" customFormat="false" ht="12.75" hidden="false" customHeight="false" outlineLevel="0" collapsed="false">
      <c r="K5040" s="0" t="str">
        <f aca="false">IF(A5040="","",I5040&amp;"-"&amp;J5040)</f>
        <v/>
      </c>
    </row>
    <row r="5041" customFormat="false" ht="12.75" hidden="false" customHeight="false" outlineLevel="0" collapsed="false">
      <c r="K5041" s="0" t="str">
        <f aca="false">IF(A5041="","",I5041&amp;"-"&amp;J5041)</f>
        <v/>
      </c>
    </row>
    <row r="5042" customFormat="false" ht="12.75" hidden="false" customHeight="false" outlineLevel="0" collapsed="false">
      <c r="K5042" s="0" t="str">
        <f aca="false">IF(A5042="","",I5042&amp;"-"&amp;J5042)</f>
        <v/>
      </c>
    </row>
    <row r="5043" customFormat="false" ht="12.75" hidden="false" customHeight="false" outlineLevel="0" collapsed="false">
      <c r="K5043" s="0" t="str">
        <f aca="false">IF(A5043="","",I5043&amp;"-"&amp;J5043)</f>
        <v/>
      </c>
    </row>
    <row r="5044" customFormat="false" ht="12.75" hidden="false" customHeight="false" outlineLevel="0" collapsed="false">
      <c r="K5044" s="0" t="str">
        <f aca="false">IF(A5044="","",I5044&amp;"-"&amp;J5044)</f>
        <v/>
      </c>
    </row>
    <row r="5045" customFormat="false" ht="12.75" hidden="false" customHeight="false" outlineLevel="0" collapsed="false">
      <c r="K5045" s="0" t="str">
        <f aca="false">IF(A5045="","",I5045&amp;"-"&amp;J5045)</f>
        <v/>
      </c>
    </row>
    <row r="5046" customFormat="false" ht="12.75" hidden="false" customHeight="false" outlineLevel="0" collapsed="false">
      <c r="K5046" s="0" t="str">
        <f aca="false">IF(A5046="","",I5046&amp;"-"&amp;J5046)</f>
        <v/>
      </c>
    </row>
    <row r="5047" customFormat="false" ht="12.75" hidden="false" customHeight="false" outlineLevel="0" collapsed="false">
      <c r="K5047" s="0" t="str">
        <f aca="false">IF(A5047="","",I5047&amp;"-"&amp;J5047)</f>
        <v/>
      </c>
    </row>
    <row r="5048" customFormat="false" ht="12.75" hidden="false" customHeight="false" outlineLevel="0" collapsed="false">
      <c r="K5048" s="0" t="str">
        <f aca="false">IF(A5048="","",I5048&amp;"-"&amp;J5048)</f>
        <v/>
      </c>
    </row>
    <row r="5049" customFormat="false" ht="12.75" hidden="false" customHeight="false" outlineLevel="0" collapsed="false">
      <c r="K5049" s="0" t="str">
        <f aca="false">IF(A5049="","",I5049&amp;"-"&amp;J5049)</f>
        <v/>
      </c>
    </row>
    <row r="5050" customFormat="false" ht="12.75" hidden="false" customHeight="false" outlineLevel="0" collapsed="false">
      <c r="K5050" s="0" t="str">
        <f aca="false">IF(A5050="","",I5050&amp;"-"&amp;J5050)</f>
        <v/>
      </c>
    </row>
    <row r="5051" customFormat="false" ht="12.75" hidden="false" customHeight="false" outlineLevel="0" collapsed="false">
      <c r="K5051" s="0" t="str">
        <f aca="false">IF(A5051="","",I5051&amp;"-"&amp;J5051)</f>
        <v/>
      </c>
    </row>
    <row r="5052" customFormat="false" ht="12.75" hidden="false" customHeight="false" outlineLevel="0" collapsed="false">
      <c r="K5052" s="0" t="str">
        <f aca="false">IF(A5052="","",I5052&amp;"-"&amp;J5052)</f>
        <v/>
      </c>
    </row>
    <row r="5053" customFormat="false" ht="12.75" hidden="false" customHeight="false" outlineLevel="0" collapsed="false">
      <c r="K5053" s="0" t="str">
        <f aca="false">IF(A5053="","",I5053&amp;"-"&amp;J5053)</f>
        <v/>
      </c>
    </row>
    <row r="5054" customFormat="false" ht="12.75" hidden="false" customHeight="false" outlineLevel="0" collapsed="false">
      <c r="K5054" s="0" t="str">
        <f aca="false">IF(A5054="","",I5054&amp;"-"&amp;J5054)</f>
        <v/>
      </c>
    </row>
    <row r="5055" customFormat="false" ht="12.75" hidden="false" customHeight="false" outlineLevel="0" collapsed="false">
      <c r="K5055" s="0" t="str">
        <f aca="false">IF(A5055="","",I5055&amp;"-"&amp;J5055)</f>
        <v/>
      </c>
    </row>
    <row r="5056" customFormat="false" ht="12.75" hidden="false" customHeight="false" outlineLevel="0" collapsed="false">
      <c r="K5056" s="0" t="str">
        <f aca="false">IF(A5056="","",I5056&amp;"-"&amp;J5056)</f>
        <v/>
      </c>
    </row>
    <row r="5057" customFormat="false" ht="12.75" hidden="false" customHeight="false" outlineLevel="0" collapsed="false">
      <c r="K5057" s="0" t="str">
        <f aca="false">IF(A5057="","",I5057&amp;"-"&amp;J5057)</f>
        <v/>
      </c>
    </row>
    <row r="5058" customFormat="false" ht="12.75" hidden="false" customHeight="false" outlineLevel="0" collapsed="false">
      <c r="K5058" s="0" t="str">
        <f aca="false">IF(A5058="","",I5058&amp;"-"&amp;J5058)</f>
        <v/>
      </c>
    </row>
    <row r="5059" customFormat="false" ht="12.75" hidden="false" customHeight="false" outlineLevel="0" collapsed="false">
      <c r="K5059" s="0" t="str">
        <f aca="false">IF(A5059="","",I5059&amp;"-"&amp;J5059)</f>
        <v/>
      </c>
    </row>
    <row r="5060" customFormat="false" ht="12.75" hidden="false" customHeight="false" outlineLevel="0" collapsed="false">
      <c r="K5060" s="0" t="str">
        <f aca="false">IF(A5060="","",I5060&amp;"-"&amp;J5060)</f>
        <v/>
      </c>
    </row>
    <row r="5061" customFormat="false" ht="12.75" hidden="false" customHeight="false" outlineLevel="0" collapsed="false">
      <c r="K5061" s="0" t="str">
        <f aca="false">IF(A5061="","",I5061&amp;"-"&amp;J5061)</f>
        <v/>
      </c>
    </row>
    <row r="5062" customFormat="false" ht="12.75" hidden="false" customHeight="false" outlineLevel="0" collapsed="false">
      <c r="K5062" s="0" t="str">
        <f aca="false">IF(A5062="","",I5062&amp;"-"&amp;J5062)</f>
        <v/>
      </c>
    </row>
    <row r="5063" customFormat="false" ht="12.75" hidden="false" customHeight="false" outlineLevel="0" collapsed="false">
      <c r="K5063" s="0" t="str">
        <f aca="false">IF(A5063="","",I5063&amp;"-"&amp;J5063)</f>
        <v/>
      </c>
    </row>
    <row r="5064" customFormat="false" ht="12.75" hidden="false" customHeight="false" outlineLevel="0" collapsed="false">
      <c r="K5064" s="0" t="str">
        <f aca="false">IF(A5064="","",I5064&amp;"-"&amp;J5064)</f>
        <v/>
      </c>
    </row>
    <row r="5065" customFormat="false" ht="12.75" hidden="false" customHeight="false" outlineLevel="0" collapsed="false">
      <c r="K5065" s="0" t="str">
        <f aca="false">IF(A5065="","",I5065&amp;"-"&amp;J5065)</f>
        <v/>
      </c>
    </row>
    <row r="5066" customFormat="false" ht="12.75" hidden="false" customHeight="false" outlineLevel="0" collapsed="false">
      <c r="K5066" s="0" t="str">
        <f aca="false">IF(A5066="","",I5066&amp;"-"&amp;J5066)</f>
        <v/>
      </c>
    </row>
    <row r="5067" customFormat="false" ht="12.75" hidden="false" customHeight="false" outlineLevel="0" collapsed="false">
      <c r="K5067" s="0" t="str">
        <f aca="false">IF(A5067="","",I5067&amp;"-"&amp;J5067)</f>
        <v/>
      </c>
    </row>
    <row r="5068" customFormat="false" ht="12.75" hidden="false" customHeight="false" outlineLevel="0" collapsed="false">
      <c r="K5068" s="0" t="str">
        <f aca="false">IF(A5068="","",I5068&amp;"-"&amp;J5068)</f>
        <v/>
      </c>
    </row>
    <row r="5069" customFormat="false" ht="12.75" hidden="false" customHeight="false" outlineLevel="0" collapsed="false">
      <c r="K5069" s="0" t="str">
        <f aca="false">IF(A5069="","",I5069&amp;"-"&amp;J5069)</f>
        <v/>
      </c>
    </row>
    <row r="5070" customFormat="false" ht="12.75" hidden="false" customHeight="false" outlineLevel="0" collapsed="false">
      <c r="K5070" s="0" t="str">
        <f aca="false">IF(A5070="","",I5070&amp;"-"&amp;J5070)</f>
        <v/>
      </c>
    </row>
    <row r="5071" customFormat="false" ht="12.75" hidden="false" customHeight="false" outlineLevel="0" collapsed="false">
      <c r="K5071" s="0" t="str">
        <f aca="false">IF(A5071="","",I5071&amp;"-"&amp;J5071)</f>
        <v/>
      </c>
    </row>
    <row r="5072" customFormat="false" ht="12.75" hidden="false" customHeight="false" outlineLevel="0" collapsed="false">
      <c r="K5072" s="0" t="str">
        <f aca="false">IF(A5072="","",I5072&amp;"-"&amp;J5072)</f>
        <v/>
      </c>
    </row>
    <row r="5073" customFormat="false" ht="12.75" hidden="false" customHeight="false" outlineLevel="0" collapsed="false">
      <c r="K5073" s="0" t="str">
        <f aca="false">IF(A5073="","",I5073&amp;"-"&amp;J5073)</f>
        <v/>
      </c>
    </row>
    <row r="5074" customFormat="false" ht="12.75" hidden="false" customHeight="false" outlineLevel="0" collapsed="false">
      <c r="K5074" s="0" t="str">
        <f aca="false">IF(A5074="","",I5074&amp;"-"&amp;J5074)</f>
        <v/>
      </c>
    </row>
    <row r="5075" customFormat="false" ht="12.75" hidden="false" customHeight="false" outlineLevel="0" collapsed="false">
      <c r="K5075" s="0" t="str">
        <f aca="false">IF(A5075="","",I5075&amp;"-"&amp;J5075)</f>
        <v/>
      </c>
    </row>
    <row r="5076" customFormat="false" ht="12.75" hidden="false" customHeight="false" outlineLevel="0" collapsed="false">
      <c r="K5076" s="0" t="str">
        <f aca="false">IF(A5076="","",I5076&amp;"-"&amp;J5076)</f>
        <v/>
      </c>
    </row>
    <row r="5077" customFormat="false" ht="12.75" hidden="false" customHeight="false" outlineLevel="0" collapsed="false">
      <c r="K5077" s="0" t="str">
        <f aca="false">IF(A5077="","",I5077&amp;"-"&amp;J5077)</f>
        <v/>
      </c>
    </row>
    <row r="5078" customFormat="false" ht="12.75" hidden="false" customHeight="false" outlineLevel="0" collapsed="false">
      <c r="K5078" s="0" t="str">
        <f aca="false">IF(A5078="","",I5078&amp;"-"&amp;J5078)</f>
        <v/>
      </c>
    </row>
    <row r="5079" customFormat="false" ht="12.75" hidden="false" customHeight="false" outlineLevel="0" collapsed="false">
      <c r="K5079" s="0" t="str">
        <f aca="false">IF(A5079="","",I5079&amp;"-"&amp;J5079)</f>
        <v/>
      </c>
    </row>
    <row r="5080" customFormat="false" ht="12.75" hidden="false" customHeight="false" outlineLevel="0" collapsed="false">
      <c r="K5080" s="0" t="str">
        <f aca="false">IF(A5080="","",I5080&amp;"-"&amp;J5080)</f>
        <v/>
      </c>
    </row>
    <row r="5081" customFormat="false" ht="12.75" hidden="false" customHeight="false" outlineLevel="0" collapsed="false">
      <c r="K5081" s="0" t="str">
        <f aca="false">IF(A5081="","",I5081&amp;"-"&amp;J5081)</f>
        <v/>
      </c>
    </row>
    <row r="5082" customFormat="false" ht="12.75" hidden="false" customHeight="false" outlineLevel="0" collapsed="false">
      <c r="K5082" s="0" t="str">
        <f aca="false">IF(A5082="","",I5082&amp;"-"&amp;J5082)</f>
        <v/>
      </c>
    </row>
    <row r="5083" customFormat="false" ht="12.75" hidden="false" customHeight="false" outlineLevel="0" collapsed="false">
      <c r="K5083" s="0" t="str">
        <f aca="false">IF(A5083="","",I5083&amp;"-"&amp;J5083)</f>
        <v/>
      </c>
    </row>
    <row r="5084" customFormat="false" ht="12.75" hidden="false" customHeight="false" outlineLevel="0" collapsed="false">
      <c r="K5084" s="0" t="str">
        <f aca="false">IF(A5084="","",I5084&amp;"-"&amp;J5084)</f>
        <v/>
      </c>
    </row>
    <row r="5085" customFormat="false" ht="12.75" hidden="false" customHeight="false" outlineLevel="0" collapsed="false">
      <c r="K5085" s="0" t="str">
        <f aca="false">IF(A5085="","",I5085&amp;"-"&amp;J5085)</f>
        <v/>
      </c>
    </row>
    <row r="5086" customFormat="false" ht="12.75" hidden="false" customHeight="false" outlineLevel="0" collapsed="false">
      <c r="K5086" s="0" t="str">
        <f aca="false">IF(A5086="","",I5086&amp;"-"&amp;J5086)</f>
        <v/>
      </c>
    </row>
    <row r="5087" customFormat="false" ht="12.75" hidden="false" customHeight="false" outlineLevel="0" collapsed="false">
      <c r="K5087" s="0" t="str">
        <f aca="false">IF(A5087="","",I5087&amp;"-"&amp;J5087)</f>
        <v/>
      </c>
    </row>
    <row r="5088" customFormat="false" ht="12.75" hidden="false" customHeight="false" outlineLevel="0" collapsed="false">
      <c r="K5088" s="0" t="str">
        <f aca="false">IF(A5088="","",I5088&amp;"-"&amp;J5088)</f>
        <v/>
      </c>
    </row>
    <row r="5089" customFormat="false" ht="12.75" hidden="false" customHeight="false" outlineLevel="0" collapsed="false">
      <c r="K5089" s="0" t="str">
        <f aca="false">IF(A5089="","",I5089&amp;"-"&amp;J5089)</f>
        <v/>
      </c>
    </row>
    <row r="5090" customFormat="false" ht="12.75" hidden="false" customHeight="false" outlineLevel="0" collapsed="false">
      <c r="K5090" s="0" t="str">
        <f aca="false">IF(A5090="","",I5090&amp;"-"&amp;J5090)</f>
        <v/>
      </c>
    </row>
    <row r="5091" customFormat="false" ht="12.75" hidden="false" customHeight="false" outlineLevel="0" collapsed="false">
      <c r="K5091" s="0" t="str">
        <f aca="false">IF(A5091="","",I5091&amp;"-"&amp;J5091)</f>
        <v/>
      </c>
    </row>
    <row r="5092" customFormat="false" ht="12.75" hidden="false" customHeight="false" outlineLevel="0" collapsed="false">
      <c r="K5092" s="0" t="str">
        <f aca="false">IF(A5092="","",I5092&amp;"-"&amp;J5092)</f>
        <v/>
      </c>
    </row>
    <row r="5093" customFormat="false" ht="12.75" hidden="false" customHeight="false" outlineLevel="0" collapsed="false">
      <c r="K5093" s="0" t="str">
        <f aca="false">IF(A5093="","",I5093&amp;"-"&amp;J5093)</f>
        <v/>
      </c>
    </row>
    <row r="5094" customFormat="false" ht="12.75" hidden="false" customHeight="false" outlineLevel="0" collapsed="false">
      <c r="K5094" s="0" t="str">
        <f aca="false">IF(A5094="","",I5094&amp;"-"&amp;J5094)</f>
        <v/>
      </c>
    </row>
    <row r="5095" customFormat="false" ht="12.75" hidden="false" customHeight="false" outlineLevel="0" collapsed="false">
      <c r="K5095" s="0" t="str">
        <f aca="false">IF(A5095="","",I5095&amp;"-"&amp;J5095)</f>
        <v/>
      </c>
    </row>
    <row r="5096" customFormat="false" ht="12.75" hidden="false" customHeight="false" outlineLevel="0" collapsed="false">
      <c r="K5096" s="0" t="str">
        <f aca="false">IF(A5096="","",I5096&amp;"-"&amp;J5096)</f>
        <v/>
      </c>
    </row>
    <row r="5097" customFormat="false" ht="12.75" hidden="false" customHeight="false" outlineLevel="0" collapsed="false">
      <c r="K5097" s="0" t="str">
        <f aca="false">IF(A5097="","",I5097&amp;"-"&amp;J5097)</f>
        <v/>
      </c>
    </row>
    <row r="5098" customFormat="false" ht="12.75" hidden="false" customHeight="false" outlineLevel="0" collapsed="false">
      <c r="K5098" s="0" t="str">
        <f aca="false">IF(A5098="","",I5098&amp;"-"&amp;J5098)</f>
        <v/>
      </c>
    </row>
    <row r="5099" customFormat="false" ht="12.75" hidden="false" customHeight="false" outlineLevel="0" collapsed="false">
      <c r="K5099" s="0" t="str">
        <f aca="false">IF(A5099="","",I5099&amp;"-"&amp;J5099)</f>
        <v/>
      </c>
    </row>
    <row r="5100" customFormat="false" ht="12.75" hidden="false" customHeight="false" outlineLevel="0" collapsed="false">
      <c r="K5100" s="0" t="str">
        <f aca="false">IF(A5100="","",I5100&amp;"-"&amp;J5100)</f>
        <v/>
      </c>
    </row>
    <row r="5101" customFormat="false" ht="12.75" hidden="false" customHeight="false" outlineLevel="0" collapsed="false">
      <c r="K5101" s="0" t="str">
        <f aca="false">IF(A5101="","",I5101&amp;"-"&amp;J5101)</f>
        <v/>
      </c>
    </row>
    <row r="5102" customFormat="false" ht="12.75" hidden="false" customHeight="false" outlineLevel="0" collapsed="false">
      <c r="K5102" s="0" t="str">
        <f aca="false">IF(A5102="","",I5102&amp;"-"&amp;J5102)</f>
        <v/>
      </c>
    </row>
    <row r="5103" customFormat="false" ht="12.75" hidden="false" customHeight="false" outlineLevel="0" collapsed="false">
      <c r="K5103" s="0" t="str">
        <f aca="false">IF(A5103="","",I5103&amp;"-"&amp;J5103)</f>
        <v/>
      </c>
    </row>
    <row r="5104" customFormat="false" ht="12.75" hidden="false" customHeight="false" outlineLevel="0" collapsed="false">
      <c r="K5104" s="0" t="str">
        <f aca="false">IF(A5104="","",I5104&amp;"-"&amp;J5104)</f>
        <v/>
      </c>
    </row>
    <row r="5105" customFormat="false" ht="12.75" hidden="false" customHeight="false" outlineLevel="0" collapsed="false">
      <c r="K5105" s="0" t="str">
        <f aca="false">IF(A5105="","",I5105&amp;"-"&amp;J5105)</f>
        <v/>
      </c>
    </row>
    <row r="5106" customFormat="false" ht="12.75" hidden="false" customHeight="false" outlineLevel="0" collapsed="false">
      <c r="K5106" s="0" t="str">
        <f aca="false">IF(A5106="","",I5106&amp;"-"&amp;J5106)</f>
        <v/>
      </c>
    </row>
    <row r="5107" customFormat="false" ht="12.75" hidden="false" customHeight="false" outlineLevel="0" collapsed="false">
      <c r="K5107" s="0" t="str">
        <f aca="false">IF(A5107="","",I5107&amp;"-"&amp;J5107)</f>
        <v/>
      </c>
    </row>
    <row r="5108" customFormat="false" ht="12.75" hidden="false" customHeight="false" outlineLevel="0" collapsed="false">
      <c r="K5108" s="0" t="str">
        <f aca="false">IF(A5108="","",I5108&amp;"-"&amp;J5108)</f>
        <v/>
      </c>
    </row>
    <row r="5109" customFormat="false" ht="12.75" hidden="false" customHeight="false" outlineLevel="0" collapsed="false">
      <c r="K5109" s="0" t="str">
        <f aca="false">IF(A5109="","",I5109&amp;"-"&amp;J5109)</f>
        <v/>
      </c>
    </row>
    <row r="5110" customFormat="false" ht="12.75" hidden="false" customHeight="false" outlineLevel="0" collapsed="false">
      <c r="K5110" s="0" t="str">
        <f aca="false">IF(A5110="","",I5110&amp;"-"&amp;J5110)</f>
        <v/>
      </c>
    </row>
    <row r="5111" customFormat="false" ht="12.75" hidden="false" customHeight="false" outlineLevel="0" collapsed="false">
      <c r="K5111" s="0" t="str">
        <f aca="false">IF(A5111="","",I5111&amp;"-"&amp;J5111)</f>
        <v/>
      </c>
    </row>
    <row r="5112" customFormat="false" ht="12.75" hidden="false" customHeight="false" outlineLevel="0" collapsed="false">
      <c r="K5112" s="0" t="str">
        <f aca="false">IF(A5112="","",I5112&amp;"-"&amp;J5112)</f>
        <v/>
      </c>
    </row>
    <row r="5113" customFormat="false" ht="12.75" hidden="false" customHeight="false" outlineLevel="0" collapsed="false">
      <c r="K5113" s="0" t="str">
        <f aca="false">IF(A5113="","",I5113&amp;"-"&amp;J5113)</f>
        <v/>
      </c>
    </row>
    <row r="5114" customFormat="false" ht="12.75" hidden="false" customHeight="false" outlineLevel="0" collapsed="false">
      <c r="K5114" s="0" t="str">
        <f aca="false">IF(A5114="","",I5114&amp;"-"&amp;J5114)</f>
        <v/>
      </c>
    </row>
    <row r="5115" customFormat="false" ht="12.75" hidden="false" customHeight="false" outlineLevel="0" collapsed="false">
      <c r="K5115" s="0" t="str">
        <f aca="false">IF(A5115="","",I5115&amp;"-"&amp;J5115)</f>
        <v/>
      </c>
    </row>
    <row r="5116" customFormat="false" ht="12.75" hidden="false" customHeight="false" outlineLevel="0" collapsed="false">
      <c r="K5116" s="0" t="str">
        <f aca="false">IF(A5116="","",I5116&amp;"-"&amp;J5116)</f>
        <v/>
      </c>
    </row>
    <row r="5117" customFormat="false" ht="12.75" hidden="false" customHeight="false" outlineLevel="0" collapsed="false">
      <c r="K5117" s="0" t="str">
        <f aca="false">IF(A5117="","",I5117&amp;"-"&amp;J5117)</f>
        <v/>
      </c>
    </row>
    <row r="5118" customFormat="false" ht="12.75" hidden="false" customHeight="false" outlineLevel="0" collapsed="false">
      <c r="K5118" s="0" t="str">
        <f aca="false">IF(A5118="","",I5118&amp;"-"&amp;J5118)</f>
        <v/>
      </c>
    </row>
    <row r="5119" customFormat="false" ht="12.75" hidden="false" customHeight="false" outlineLevel="0" collapsed="false">
      <c r="K5119" s="0" t="str">
        <f aca="false">IF(A5119="","",I5119&amp;"-"&amp;J5119)</f>
        <v/>
      </c>
    </row>
    <row r="5120" customFormat="false" ht="12.75" hidden="false" customHeight="false" outlineLevel="0" collapsed="false">
      <c r="K5120" s="0" t="str">
        <f aca="false">IF(A5120="","",I5120&amp;"-"&amp;J5120)</f>
        <v/>
      </c>
    </row>
    <row r="5121" customFormat="false" ht="12.75" hidden="false" customHeight="false" outlineLevel="0" collapsed="false">
      <c r="K5121" s="0" t="str">
        <f aca="false">IF(A5121="","",I5121&amp;"-"&amp;J5121)</f>
        <v/>
      </c>
    </row>
    <row r="5122" customFormat="false" ht="12.75" hidden="false" customHeight="false" outlineLevel="0" collapsed="false">
      <c r="K5122" s="0" t="str">
        <f aca="false">IF(A5122="","",I5122&amp;"-"&amp;J5122)</f>
        <v/>
      </c>
    </row>
    <row r="5123" customFormat="false" ht="12.75" hidden="false" customHeight="false" outlineLevel="0" collapsed="false">
      <c r="K5123" s="0" t="str">
        <f aca="false">IF(A5123="","",I5123&amp;"-"&amp;J5123)</f>
        <v/>
      </c>
    </row>
    <row r="5124" customFormat="false" ht="12.75" hidden="false" customHeight="false" outlineLevel="0" collapsed="false">
      <c r="K5124" s="0" t="str">
        <f aca="false">IF(A5124="","",I5124&amp;"-"&amp;J5124)</f>
        <v/>
      </c>
    </row>
    <row r="5125" customFormat="false" ht="12.75" hidden="false" customHeight="false" outlineLevel="0" collapsed="false">
      <c r="K5125" s="0" t="str">
        <f aca="false">IF(A5125="","",I5125&amp;"-"&amp;J5125)</f>
        <v/>
      </c>
    </row>
    <row r="5126" customFormat="false" ht="12.75" hidden="false" customHeight="false" outlineLevel="0" collapsed="false">
      <c r="K5126" s="0" t="str">
        <f aca="false">IF(A5126="","",I5126&amp;"-"&amp;J5126)</f>
        <v/>
      </c>
    </row>
    <row r="5127" customFormat="false" ht="12.75" hidden="false" customHeight="false" outlineLevel="0" collapsed="false">
      <c r="K5127" s="0" t="str">
        <f aca="false">IF(A5127="","",I5127&amp;"-"&amp;J5127)</f>
        <v/>
      </c>
    </row>
    <row r="5128" customFormat="false" ht="12.75" hidden="false" customHeight="false" outlineLevel="0" collapsed="false">
      <c r="K5128" s="0" t="str">
        <f aca="false">IF(A5128="","",I5128&amp;"-"&amp;J5128)</f>
        <v/>
      </c>
    </row>
    <row r="5129" customFormat="false" ht="12.75" hidden="false" customHeight="false" outlineLevel="0" collapsed="false">
      <c r="K5129" s="0" t="str">
        <f aca="false">IF(A5129="","",I5129&amp;"-"&amp;J5129)</f>
        <v/>
      </c>
    </row>
    <row r="5130" customFormat="false" ht="12.75" hidden="false" customHeight="false" outlineLevel="0" collapsed="false">
      <c r="K5130" s="0" t="str">
        <f aca="false">IF(A5130="","",I5130&amp;"-"&amp;J5130)</f>
        <v/>
      </c>
    </row>
    <row r="5131" customFormat="false" ht="12.75" hidden="false" customHeight="false" outlineLevel="0" collapsed="false">
      <c r="K5131" s="0" t="str">
        <f aca="false">IF(A5131="","",I5131&amp;"-"&amp;J5131)</f>
        <v/>
      </c>
    </row>
    <row r="5132" customFormat="false" ht="12.75" hidden="false" customHeight="false" outlineLevel="0" collapsed="false">
      <c r="K5132" s="0" t="str">
        <f aca="false">IF(A5132="","",I5132&amp;"-"&amp;J5132)</f>
        <v/>
      </c>
    </row>
    <row r="5133" customFormat="false" ht="12.75" hidden="false" customHeight="false" outlineLevel="0" collapsed="false">
      <c r="K5133" s="0" t="str">
        <f aca="false">IF(A5133="","",I5133&amp;"-"&amp;J5133)</f>
        <v/>
      </c>
    </row>
    <row r="5134" customFormat="false" ht="12.75" hidden="false" customHeight="false" outlineLevel="0" collapsed="false">
      <c r="K5134" s="0" t="str">
        <f aca="false">IF(A5134="","",I5134&amp;"-"&amp;J5134)</f>
        <v/>
      </c>
    </row>
    <row r="5135" customFormat="false" ht="12.75" hidden="false" customHeight="false" outlineLevel="0" collapsed="false">
      <c r="K5135" s="0" t="str">
        <f aca="false">IF(A5135="","",I5135&amp;"-"&amp;J5135)</f>
        <v/>
      </c>
    </row>
    <row r="5136" customFormat="false" ht="12.75" hidden="false" customHeight="false" outlineLevel="0" collapsed="false">
      <c r="K5136" s="0" t="str">
        <f aca="false">IF(A5136="","",I5136&amp;"-"&amp;J5136)</f>
        <v/>
      </c>
    </row>
    <row r="5137" customFormat="false" ht="12.75" hidden="false" customHeight="false" outlineLevel="0" collapsed="false">
      <c r="K5137" s="0" t="str">
        <f aca="false">IF(A5137="","",I5137&amp;"-"&amp;J5137)</f>
        <v/>
      </c>
    </row>
    <row r="5138" customFormat="false" ht="12.75" hidden="false" customHeight="false" outlineLevel="0" collapsed="false">
      <c r="K5138" s="0" t="str">
        <f aca="false">IF(A5138="","",I5138&amp;"-"&amp;J5138)</f>
        <v/>
      </c>
    </row>
    <row r="5139" customFormat="false" ht="12.75" hidden="false" customHeight="false" outlineLevel="0" collapsed="false">
      <c r="K5139" s="0" t="str">
        <f aca="false">IF(A5139="","",I5139&amp;"-"&amp;J5139)</f>
        <v/>
      </c>
    </row>
    <row r="5140" customFormat="false" ht="12.75" hidden="false" customHeight="false" outlineLevel="0" collapsed="false">
      <c r="K5140" s="0" t="str">
        <f aca="false">IF(A5140="","",I5140&amp;"-"&amp;J5140)</f>
        <v/>
      </c>
    </row>
    <row r="5141" customFormat="false" ht="12.75" hidden="false" customHeight="false" outlineLevel="0" collapsed="false">
      <c r="K5141" s="0" t="str">
        <f aca="false">IF(A5141="","",I5141&amp;"-"&amp;J5141)</f>
        <v/>
      </c>
    </row>
    <row r="5142" customFormat="false" ht="12.75" hidden="false" customHeight="false" outlineLevel="0" collapsed="false">
      <c r="K5142" s="0" t="str">
        <f aca="false">IF(A5142="","",I5142&amp;"-"&amp;J5142)</f>
        <v/>
      </c>
    </row>
    <row r="5143" customFormat="false" ht="12.75" hidden="false" customHeight="false" outlineLevel="0" collapsed="false">
      <c r="K5143" s="0" t="str">
        <f aca="false">IF(A5143="","",I5143&amp;"-"&amp;J5143)</f>
        <v/>
      </c>
    </row>
    <row r="5144" customFormat="false" ht="12.75" hidden="false" customHeight="false" outlineLevel="0" collapsed="false">
      <c r="K5144" s="0" t="str">
        <f aca="false">IF(A5144="","",I5144&amp;"-"&amp;J5144)</f>
        <v/>
      </c>
    </row>
    <row r="5145" customFormat="false" ht="12.75" hidden="false" customHeight="false" outlineLevel="0" collapsed="false">
      <c r="K5145" s="0" t="str">
        <f aca="false">IF(A5145="","",I5145&amp;"-"&amp;J5145)</f>
        <v/>
      </c>
    </row>
    <row r="5146" customFormat="false" ht="12.75" hidden="false" customHeight="false" outlineLevel="0" collapsed="false">
      <c r="K5146" s="0" t="str">
        <f aca="false">IF(A5146="","",I5146&amp;"-"&amp;J5146)</f>
        <v/>
      </c>
    </row>
    <row r="5147" customFormat="false" ht="12.75" hidden="false" customHeight="false" outlineLevel="0" collapsed="false">
      <c r="K5147" s="0" t="str">
        <f aca="false">IF(A5147="","",I5147&amp;"-"&amp;J5147)</f>
        <v/>
      </c>
    </row>
    <row r="5148" customFormat="false" ht="12.75" hidden="false" customHeight="false" outlineLevel="0" collapsed="false">
      <c r="K5148" s="0" t="str">
        <f aca="false">IF(A5148="","",I5148&amp;"-"&amp;J5148)</f>
        <v/>
      </c>
    </row>
    <row r="5149" customFormat="false" ht="12.75" hidden="false" customHeight="false" outlineLevel="0" collapsed="false">
      <c r="K5149" s="0" t="str">
        <f aca="false">IF(A5149="","",I5149&amp;"-"&amp;J5149)</f>
        <v/>
      </c>
    </row>
    <row r="5150" customFormat="false" ht="12.75" hidden="false" customHeight="false" outlineLevel="0" collapsed="false">
      <c r="K5150" s="0" t="str">
        <f aca="false">IF(A5150="","",I5150&amp;"-"&amp;J5150)</f>
        <v/>
      </c>
    </row>
    <row r="5151" customFormat="false" ht="12.75" hidden="false" customHeight="false" outlineLevel="0" collapsed="false">
      <c r="K5151" s="0" t="str">
        <f aca="false">IF(A5151="","",I5151&amp;"-"&amp;J5151)</f>
        <v/>
      </c>
    </row>
    <row r="5152" customFormat="false" ht="12.75" hidden="false" customHeight="false" outlineLevel="0" collapsed="false">
      <c r="K5152" s="0" t="str">
        <f aca="false">IF(A5152="","",I5152&amp;"-"&amp;J5152)</f>
        <v/>
      </c>
    </row>
    <row r="5153" customFormat="false" ht="12.75" hidden="false" customHeight="false" outlineLevel="0" collapsed="false">
      <c r="K5153" s="0" t="str">
        <f aca="false">IF(A5153="","",I5153&amp;"-"&amp;J5153)</f>
        <v/>
      </c>
    </row>
    <row r="5154" customFormat="false" ht="12.75" hidden="false" customHeight="false" outlineLevel="0" collapsed="false">
      <c r="K5154" s="0" t="str">
        <f aca="false">IF(A5154="","",I5154&amp;"-"&amp;J5154)</f>
        <v/>
      </c>
    </row>
    <row r="5155" customFormat="false" ht="12.75" hidden="false" customHeight="false" outlineLevel="0" collapsed="false">
      <c r="K5155" s="0" t="str">
        <f aca="false">IF(A5155="","",I5155&amp;"-"&amp;J5155)</f>
        <v/>
      </c>
    </row>
    <row r="5156" customFormat="false" ht="12.75" hidden="false" customHeight="false" outlineLevel="0" collapsed="false">
      <c r="K5156" s="0" t="str">
        <f aca="false">IF(A5156="","",I5156&amp;"-"&amp;J5156)</f>
        <v/>
      </c>
    </row>
    <row r="5157" customFormat="false" ht="12.75" hidden="false" customHeight="false" outlineLevel="0" collapsed="false">
      <c r="K5157" s="0" t="str">
        <f aca="false">IF(A5157="","",I5157&amp;"-"&amp;J5157)</f>
        <v/>
      </c>
    </row>
    <row r="5158" customFormat="false" ht="12.75" hidden="false" customHeight="false" outlineLevel="0" collapsed="false">
      <c r="K5158" s="0" t="str">
        <f aca="false">IF(A5158="","",I5158&amp;"-"&amp;J5158)</f>
        <v/>
      </c>
    </row>
    <row r="5159" customFormat="false" ht="12.75" hidden="false" customHeight="false" outlineLevel="0" collapsed="false">
      <c r="K5159" s="0" t="str">
        <f aca="false">IF(A5159="","",I5159&amp;"-"&amp;J5159)</f>
        <v/>
      </c>
    </row>
    <row r="5160" customFormat="false" ht="12.75" hidden="false" customHeight="false" outlineLevel="0" collapsed="false">
      <c r="K5160" s="0" t="str">
        <f aca="false">IF(A5160="","",I5160&amp;"-"&amp;J5160)</f>
        <v/>
      </c>
    </row>
    <row r="5161" customFormat="false" ht="12.75" hidden="false" customHeight="false" outlineLevel="0" collapsed="false">
      <c r="K5161" s="0" t="str">
        <f aca="false">IF(A5161="","",I5161&amp;"-"&amp;J5161)</f>
        <v/>
      </c>
    </row>
    <row r="5162" customFormat="false" ht="12.75" hidden="false" customHeight="false" outlineLevel="0" collapsed="false">
      <c r="K5162" s="0" t="str">
        <f aca="false">IF(A5162="","",I5162&amp;"-"&amp;J5162)</f>
        <v/>
      </c>
    </row>
    <row r="5163" customFormat="false" ht="12.75" hidden="false" customHeight="false" outlineLevel="0" collapsed="false">
      <c r="K5163" s="0" t="str">
        <f aca="false">IF(A5163="","",I5163&amp;"-"&amp;J5163)</f>
        <v/>
      </c>
    </row>
    <row r="5164" customFormat="false" ht="12.75" hidden="false" customHeight="false" outlineLevel="0" collapsed="false">
      <c r="K5164" s="0" t="str">
        <f aca="false">IF(A5164="","",I5164&amp;"-"&amp;J5164)</f>
        <v/>
      </c>
    </row>
    <row r="5165" customFormat="false" ht="12.75" hidden="false" customHeight="false" outlineLevel="0" collapsed="false">
      <c r="K5165" s="0" t="str">
        <f aca="false">IF(A5165="","",I5165&amp;"-"&amp;J5165)</f>
        <v/>
      </c>
    </row>
    <row r="5166" customFormat="false" ht="12.75" hidden="false" customHeight="false" outlineLevel="0" collapsed="false">
      <c r="K5166" s="0" t="str">
        <f aca="false">IF(A5166="","",I5166&amp;"-"&amp;J5166)</f>
        <v/>
      </c>
    </row>
    <row r="5167" customFormat="false" ht="12.75" hidden="false" customHeight="false" outlineLevel="0" collapsed="false">
      <c r="K5167" s="0" t="str">
        <f aca="false">IF(A5167="","",I5167&amp;"-"&amp;J5167)</f>
        <v/>
      </c>
    </row>
    <row r="5168" customFormat="false" ht="12.75" hidden="false" customHeight="false" outlineLevel="0" collapsed="false">
      <c r="K5168" s="0" t="str">
        <f aca="false">IF(A5168="","",I5168&amp;"-"&amp;J5168)</f>
        <v/>
      </c>
    </row>
    <row r="5169" customFormat="false" ht="12.75" hidden="false" customHeight="false" outlineLevel="0" collapsed="false">
      <c r="K5169" s="0" t="str">
        <f aca="false">IF(A5169="","",I5169&amp;"-"&amp;J5169)</f>
        <v/>
      </c>
    </row>
    <row r="5170" customFormat="false" ht="12.75" hidden="false" customHeight="false" outlineLevel="0" collapsed="false">
      <c r="K5170" s="0" t="str">
        <f aca="false">IF(A5170="","",I5170&amp;"-"&amp;J5170)</f>
        <v/>
      </c>
    </row>
    <row r="5171" customFormat="false" ht="12.75" hidden="false" customHeight="false" outlineLevel="0" collapsed="false">
      <c r="K5171" s="0" t="str">
        <f aca="false">IF(A5171="","",I5171&amp;"-"&amp;J5171)</f>
        <v/>
      </c>
    </row>
    <row r="5172" customFormat="false" ht="12.75" hidden="false" customHeight="false" outlineLevel="0" collapsed="false">
      <c r="K5172" s="0" t="str">
        <f aca="false">IF(A5172="","",I5172&amp;"-"&amp;J5172)</f>
        <v/>
      </c>
    </row>
    <row r="5173" customFormat="false" ht="12.75" hidden="false" customHeight="false" outlineLevel="0" collapsed="false">
      <c r="K5173" s="0" t="str">
        <f aca="false">IF(A5173="","",I5173&amp;"-"&amp;J5173)</f>
        <v/>
      </c>
    </row>
    <row r="5174" customFormat="false" ht="12.75" hidden="false" customHeight="false" outlineLevel="0" collapsed="false">
      <c r="K5174" s="0" t="str">
        <f aca="false">IF(A5174="","",I5174&amp;"-"&amp;J5174)</f>
        <v/>
      </c>
    </row>
    <row r="5175" customFormat="false" ht="12.75" hidden="false" customHeight="false" outlineLevel="0" collapsed="false">
      <c r="K5175" s="0" t="str">
        <f aca="false">IF(A5175="","",I5175&amp;"-"&amp;J5175)</f>
        <v/>
      </c>
    </row>
    <row r="5176" customFormat="false" ht="12.75" hidden="false" customHeight="false" outlineLevel="0" collapsed="false">
      <c r="K5176" s="0" t="str">
        <f aca="false">IF(A5176="","",I5176&amp;"-"&amp;J5176)</f>
        <v/>
      </c>
    </row>
    <row r="5177" customFormat="false" ht="12.75" hidden="false" customHeight="false" outlineLevel="0" collapsed="false">
      <c r="K5177" s="0" t="str">
        <f aca="false">IF(A5177="","",I5177&amp;"-"&amp;J5177)</f>
        <v/>
      </c>
    </row>
    <row r="5178" customFormat="false" ht="12.75" hidden="false" customHeight="false" outlineLevel="0" collapsed="false">
      <c r="K5178" s="0" t="str">
        <f aca="false">IF(A5178="","",I5178&amp;"-"&amp;J5178)</f>
        <v/>
      </c>
    </row>
    <row r="5179" customFormat="false" ht="12.75" hidden="false" customHeight="false" outlineLevel="0" collapsed="false">
      <c r="K5179" s="0" t="str">
        <f aca="false">IF(A5179="","",I5179&amp;"-"&amp;J5179)</f>
        <v/>
      </c>
    </row>
    <row r="5180" customFormat="false" ht="12.75" hidden="false" customHeight="false" outlineLevel="0" collapsed="false">
      <c r="K5180" s="0" t="str">
        <f aca="false">IF(A5180="","",I5180&amp;"-"&amp;J5180)</f>
        <v/>
      </c>
    </row>
    <row r="5181" customFormat="false" ht="12.75" hidden="false" customHeight="false" outlineLevel="0" collapsed="false">
      <c r="K5181" s="0" t="str">
        <f aca="false">IF(A5181="","",I5181&amp;"-"&amp;J5181)</f>
        <v/>
      </c>
    </row>
    <row r="5182" customFormat="false" ht="12.75" hidden="false" customHeight="false" outlineLevel="0" collapsed="false">
      <c r="K5182" s="0" t="str">
        <f aca="false">IF(A5182="","",I5182&amp;"-"&amp;J5182)</f>
        <v/>
      </c>
    </row>
    <row r="5183" customFormat="false" ht="12.75" hidden="false" customHeight="false" outlineLevel="0" collapsed="false">
      <c r="K5183" s="0" t="str">
        <f aca="false">IF(A5183="","",I5183&amp;"-"&amp;J5183)</f>
        <v/>
      </c>
    </row>
    <row r="5184" customFormat="false" ht="12.75" hidden="false" customHeight="false" outlineLevel="0" collapsed="false">
      <c r="K5184" s="0" t="str">
        <f aca="false">IF(A5184="","",I5184&amp;"-"&amp;J5184)</f>
        <v/>
      </c>
    </row>
    <row r="5185" customFormat="false" ht="12.75" hidden="false" customHeight="false" outlineLevel="0" collapsed="false">
      <c r="K5185" s="0" t="str">
        <f aca="false">IF(A5185="","",I5185&amp;"-"&amp;J5185)</f>
        <v/>
      </c>
    </row>
    <row r="5186" customFormat="false" ht="12.75" hidden="false" customHeight="false" outlineLevel="0" collapsed="false">
      <c r="K5186" s="0" t="str">
        <f aca="false">IF(A5186="","",I5186&amp;"-"&amp;J5186)</f>
        <v/>
      </c>
    </row>
    <row r="5187" customFormat="false" ht="12.75" hidden="false" customHeight="false" outlineLevel="0" collapsed="false">
      <c r="K5187" s="0" t="str">
        <f aca="false">IF(A5187="","",I5187&amp;"-"&amp;J5187)</f>
        <v/>
      </c>
    </row>
    <row r="5188" customFormat="false" ht="12.75" hidden="false" customHeight="false" outlineLevel="0" collapsed="false">
      <c r="K5188" s="0" t="str">
        <f aca="false">IF(A5188="","",I5188&amp;"-"&amp;J5188)</f>
        <v/>
      </c>
    </row>
    <row r="5189" customFormat="false" ht="12.75" hidden="false" customHeight="false" outlineLevel="0" collapsed="false">
      <c r="K5189" s="0" t="str">
        <f aca="false">IF(A5189="","",I5189&amp;"-"&amp;J5189)</f>
        <v/>
      </c>
    </row>
    <row r="5190" customFormat="false" ht="12.75" hidden="false" customHeight="false" outlineLevel="0" collapsed="false">
      <c r="K5190" s="0" t="str">
        <f aca="false">IF(A5190="","",I5190&amp;"-"&amp;J5190)</f>
        <v/>
      </c>
    </row>
    <row r="5191" customFormat="false" ht="12.75" hidden="false" customHeight="false" outlineLevel="0" collapsed="false">
      <c r="K5191" s="0" t="str">
        <f aca="false">IF(A5191="","",I5191&amp;"-"&amp;J5191)</f>
        <v/>
      </c>
    </row>
    <row r="5192" customFormat="false" ht="12.75" hidden="false" customHeight="false" outlineLevel="0" collapsed="false">
      <c r="K5192" s="0" t="str">
        <f aca="false">IF(A5192="","",I5192&amp;"-"&amp;J5192)</f>
        <v/>
      </c>
    </row>
    <row r="5193" customFormat="false" ht="12.75" hidden="false" customHeight="false" outlineLevel="0" collapsed="false">
      <c r="K5193" s="0" t="str">
        <f aca="false">IF(A5193="","",I5193&amp;"-"&amp;J5193)</f>
        <v/>
      </c>
    </row>
    <row r="5194" customFormat="false" ht="12.75" hidden="false" customHeight="false" outlineLevel="0" collapsed="false">
      <c r="K5194" s="0" t="str">
        <f aca="false">IF(A5194="","",I5194&amp;"-"&amp;J5194)</f>
        <v/>
      </c>
    </row>
    <row r="5195" customFormat="false" ht="12.75" hidden="false" customHeight="false" outlineLevel="0" collapsed="false">
      <c r="K5195" s="0" t="str">
        <f aca="false">IF(A5195="","",I5195&amp;"-"&amp;J5195)</f>
        <v/>
      </c>
    </row>
    <row r="5196" customFormat="false" ht="12.75" hidden="false" customHeight="false" outlineLevel="0" collapsed="false">
      <c r="K5196" s="0" t="str">
        <f aca="false">IF(A5196="","",I5196&amp;"-"&amp;J5196)</f>
        <v/>
      </c>
    </row>
    <row r="5197" customFormat="false" ht="12.75" hidden="false" customHeight="false" outlineLevel="0" collapsed="false">
      <c r="K5197" s="0" t="str">
        <f aca="false">IF(A5197="","",I5197&amp;"-"&amp;J5197)</f>
        <v/>
      </c>
    </row>
    <row r="5198" customFormat="false" ht="12.75" hidden="false" customHeight="false" outlineLevel="0" collapsed="false">
      <c r="K5198" s="0" t="str">
        <f aca="false">IF(A5198="","",I5198&amp;"-"&amp;J5198)</f>
        <v/>
      </c>
    </row>
    <row r="5199" customFormat="false" ht="12.75" hidden="false" customHeight="false" outlineLevel="0" collapsed="false">
      <c r="K5199" s="0" t="str">
        <f aca="false">IF(A5199="","",I5199&amp;"-"&amp;J5199)</f>
        <v/>
      </c>
    </row>
    <row r="5200" customFormat="false" ht="12.75" hidden="false" customHeight="false" outlineLevel="0" collapsed="false">
      <c r="K5200" s="0" t="str">
        <f aca="false">IF(A5200="","",I5200&amp;"-"&amp;J5200)</f>
        <v/>
      </c>
    </row>
    <row r="5201" customFormat="false" ht="12.75" hidden="false" customHeight="false" outlineLevel="0" collapsed="false">
      <c r="K5201" s="0" t="str">
        <f aca="false">IF(A5201="","",I5201&amp;"-"&amp;J5201)</f>
        <v/>
      </c>
    </row>
    <row r="5202" customFormat="false" ht="12.75" hidden="false" customHeight="false" outlineLevel="0" collapsed="false">
      <c r="K5202" s="0" t="str">
        <f aca="false">IF(A5202="","",I5202&amp;"-"&amp;J5202)</f>
        <v/>
      </c>
    </row>
    <row r="5203" customFormat="false" ht="12.75" hidden="false" customHeight="false" outlineLevel="0" collapsed="false">
      <c r="K5203" s="0" t="str">
        <f aca="false">IF(A5203="","",I5203&amp;"-"&amp;J5203)</f>
        <v/>
      </c>
    </row>
    <row r="5204" customFormat="false" ht="12.75" hidden="false" customHeight="false" outlineLevel="0" collapsed="false">
      <c r="K5204" s="0" t="str">
        <f aca="false">IF(A5204="","",I5204&amp;"-"&amp;J5204)</f>
        <v/>
      </c>
    </row>
    <row r="5205" customFormat="false" ht="12.75" hidden="false" customHeight="false" outlineLevel="0" collapsed="false">
      <c r="K5205" s="0" t="str">
        <f aca="false">IF(A5205="","",I5205&amp;"-"&amp;J5205)</f>
        <v/>
      </c>
    </row>
    <row r="5206" customFormat="false" ht="12.75" hidden="false" customHeight="false" outlineLevel="0" collapsed="false">
      <c r="K5206" s="0" t="str">
        <f aca="false">IF(A5206="","",I5206&amp;"-"&amp;J5206)</f>
        <v/>
      </c>
    </row>
    <row r="5207" customFormat="false" ht="12.75" hidden="false" customHeight="false" outlineLevel="0" collapsed="false">
      <c r="K5207" s="0" t="str">
        <f aca="false">IF(A5207="","",I5207&amp;"-"&amp;J5207)</f>
        <v/>
      </c>
    </row>
    <row r="5208" customFormat="false" ht="12.75" hidden="false" customHeight="false" outlineLevel="0" collapsed="false">
      <c r="K5208" s="0" t="str">
        <f aca="false">IF(A5208="","",I5208&amp;"-"&amp;J5208)</f>
        <v/>
      </c>
    </row>
    <row r="5209" customFormat="false" ht="12.75" hidden="false" customHeight="false" outlineLevel="0" collapsed="false">
      <c r="K5209" s="0" t="str">
        <f aca="false">IF(A5209="","",I5209&amp;"-"&amp;J5209)</f>
        <v/>
      </c>
    </row>
    <row r="5210" customFormat="false" ht="12.75" hidden="false" customHeight="false" outlineLevel="0" collapsed="false">
      <c r="K5210" s="0" t="str">
        <f aca="false">IF(A5210="","",I5210&amp;"-"&amp;J5210)</f>
        <v/>
      </c>
    </row>
    <row r="5211" customFormat="false" ht="12.75" hidden="false" customHeight="false" outlineLevel="0" collapsed="false">
      <c r="K5211" s="0" t="str">
        <f aca="false">IF(A5211="","",I5211&amp;"-"&amp;J5211)</f>
        <v/>
      </c>
    </row>
    <row r="5212" customFormat="false" ht="12.75" hidden="false" customHeight="false" outlineLevel="0" collapsed="false">
      <c r="K5212" s="0" t="str">
        <f aca="false">IF(A5212="","",I5212&amp;"-"&amp;J5212)</f>
        <v/>
      </c>
    </row>
    <row r="5213" customFormat="false" ht="12.75" hidden="false" customHeight="false" outlineLevel="0" collapsed="false">
      <c r="K5213" s="0" t="str">
        <f aca="false">IF(A5213="","",I5213&amp;"-"&amp;J5213)</f>
        <v/>
      </c>
    </row>
    <row r="5214" customFormat="false" ht="12.75" hidden="false" customHeight="false" outlineLevel="0" collapsed="false">
      <c r="K5214" s="0" t="str">
        <f aca="false">IF(A5214="","",I5214&amp;"-"&amp;J5214)</f>
        <v/>
      </c>
    </row>
    <row r="5215" customFormat="false" ht="12.75" hidden="false" customHeight="false" outlineLevel="0" collapsed="false">
      <c r="K5215" s="0" t="str">
        <f aca="false">IF(A5215="","",I5215&amp;"-"&amp;J5215)</f>
        <v/>
      </c>
    </row>
    <row r="5216" customFormat="false" ht="12.75" hidden="false" customHeight="false" outlineLevel="0" collapsed="false">
      <c r="K5216" s="0" t="str">
        <f aca="false">IF(A5216="","",I5216&amp;"-"&amp;J5216)</f>
        <v/>
      </c>
    </row>
    <row r="5217" customFormat="false" ht="12.75" hidden="false" customHeight="false" outlineLevel="0" collapsed="false">
      <c r="K5217" s="0" t="str">
        <f aca="false">IF(A5217="","",I5217&amp;"-"&amp;J5217)</f>
        <v/>
      </c>
    </row>
    <row r="5218" customFormat="false" ht="12.75" hidden="false" customHeight="false" outlineLevel="0" collapsed="false">
      <c r="K5218" s="0" t="str">
        <f aca="false">IF(A5218="","",I5218&amp;"-"&amp;J5218)</f>
        <v/>
      </c>
    </row>
    <row r="5219" customFormat="false" ht="12.75" hidden="false" customHeight="false" outlineLevel="0" collapsed="false">
      <c r="K5219" s="0" t="str">
        <f aca="false">IF(A5219="","",I5219&amp;"-"&amp;J5219)</f>
        <v/>
      </c>
    </row>
    <row r="5220" customFormat="false" ht="12.75" hidden="false" customHeight="false" outlineLevel="0" collapsed="false">
      <c r="K5220" s="0" t="str">
        <f aca="false">IF(A5220="","",I5220&amp;"-"&amp;J5220)</f>
        <v/>
      </c>
    </row>
    <row r="5221" customFormat="false" ht="12.75" hidden="false" customHeight="false" outlineLevel="0" collapsed="false">
      <c r="K5221" s="0" t="str">
        <f aca="false">IF(A5221="","",I5221&amp;"-"&amp;J5221)</f>
        <v/>
      </c>
    </row>
    <row r="5222" customFormat="false" ht="12.75" hidden="false" customHeight="false" outlineLevel="0" collapsed="false">
      <c r="K5222" s="0" t="str">
        <f aca="false">IF(A5222="","",I5222&amp;"-"&amp;J5222)</f>
        <v/>
      </c>
    </row>
    <row r="5223" customFormat="false" ht="12.75" hidden="false" customHeight="false" outlineLevel="0" collapsed="false">
      <c r="K5223" s="0" t="str">
        <f aca="false">IF(A5223="","",I5223&amp;"-"&amp;J5223)</f>
        <v/>
      </c>
    </row>
    <row r="5224" customFormat="false" ht="12.75" hidden="false" customHeight="false" outlineLevel="0" collapsed="false">
      <c r="K5224" s="0" t="str">
        <f aca="false">IF(A5224="","",I5224&amp;"-"&amp;J5224)</f>
        <v/>
      </c>
    </row>
    <row r="5225" customFormat="false" ht="12.75" hidden="false" customHeight="false" outlineLevel="0" collapsed="false">
      <c r="K5225" s="0" t="str">
        <f aca="false">IF(A5225="","",I5225&amp;"-"&amp;J5225)</f>
        <v/>
      </c>
    </row>
    <row r="5226" customFormat="false" ht="12.75" hidden="false" customHeight="false" outlineLevel="0" collapsed="false">
      <c r="K5226" s="0" t="str">
        <f aca="false">IF(A5226="","",I5226&amp;"-"&amp;J5226)</f>
        <v/>
      </c>
    </row>
    <row r="5227" customFormat="false" ht="12.75" hidden="false" customHeight="false" outlineLevel="0" collapsed="false">
      <c r="K5227" s="0" t="str">
        <f aca="false">IF(A5227="","",I5227&amp;"-"&amp;J5227)</f>
        <v/>
      </c>
    </row>
    <row r="5228" customFormat="false" ht="12.75" hidden="false" customHeight="false" outlineLevel="0" collapsed="false">
      <c r="K5228" s="0" t="str">
        <f aca="false">IF(A5228="","",I5228&amp;"-"&amp;J5228)</f>
        <v/>
      </c>
    </row>
    <row r="5229" customFormat="false" ht="12.75" hidden="false" customHeight="false" outlineLevel="0" collapsed="false">
      <c r="K5229" s="0" t="str">
        <f aca="false">IF(A5229="","",I5229&amp;"-"&amp;J5229)</f>
        <v/>
      </c>
    </row>
    <row r="5230" customFormat="false" ht="12.75" hidden="false" customHeight="false" outlineLevel="0" collapsed="false">
      <c r="K5230" s="0" t="str">
        <f aca="false">IF(A5230="","",I5230&amp;"-"&amp;J5230)</f>
        <v/>
      </c>
    </row>
    <row r="5231" customFormat="false" ht="12.75" hidden="false" customHeight="false" outlineLevel="0" collapsed="false">
      <c r="K5231" s="0" t="str">
        <f aca="false">IF(A5231="","",I5231&amp;"-"&amp;J5231)</f>
        <v/>
      </c>
    </row>
    <row r="5232" customFormat="false" ht="12.75" hidden="false" customHeight="false" outlineLevel="0" collapsed="false">
      <c r="K5232" s="0" t="str">
        <f aca="false">IF(A5232="","",I5232&amp;"-"&amp;J5232)</f>
        <v/>
      </c>
    </row>
    <row r="5233" customFormat="false" ht="12.75" hidden="false" customHeight="false" outlineLevel="0" collapsed="false">
      <c r="K5233" s="0" t="str">
        <f aca="false">IF(A5233="","",I5233&amp;"-"&amp;J5233)</f>
        <v/>
      </c>
    </row>
    <row r="5234" customFormat="false" ht="12.75" hidden="false" customHeight="false" outlineLevel="0" collapsed="false">
      <c r="K5234" s="0" t="str">
        <f aca="false">IF(A5234="","",I5234&amp;"-"&amp;J5234)</f>
        <v/>
      </c>
    </row>
    <row r="5235" customFormat="false" ht="12.75" hidden="false" customHeight="false" outlineLevel="0" collapsed="false">
      <c r="K5235" s="0" t="str">
        <f aca="false">IF(A5235="","",I5235&amp;"-"&amp;J5235)</f>
        <v/>
      </c>
    </row>
    <row r="5236" customFormat="false" ht="12.75" hidden="false" customHeight="false" outlineLevel="0" collapsed="false">
      <c r="K5236" s="0" t="str">
        <f aca="false">IF(A5236="","",I5236&amp;"-"&amp;J5236)</f>
        <v/>
      </c>
    </row>
    <row r="5237" customFormat="false" ht="12.75" hidden="false" customHeight="false" outlineLevel="0" collapsed="false">
      <c r="K5237" s="0" t="str">
        <f aca="false">IF(A5237="","",I5237&amp;"-"&amp;J5237)</f>
        <v/>
      </c>
    </row>
    <row r="5238" customFormat="false" ht="12.75" hidden="false" customHeight="false" outlineLevel="0" collapsed="false">
      <c r="K5238" s="0" t="str">
        <f aca="false">IF(A5238="","",I5238&amp;"-"&amp;J5238)</f>
        <v/>
      </c>
    </row>
    <row r="5239" customFormat="false" ht="12.75" hidden="false" customHeight="false" outlineLevel="0" collapsed="false">
      <c r="K5239" s="0" t="str">
        <f aca="false">IF(A5239="","",I5239&amp;"-"&amp;J5239)</f>
        <v/>
      </c>
    </row>
    <row r="5240" customFormat="false" ht="12.75" hidden="false" customHeight="false" outlineLevel="0" collapsed="false">
      <c r="K5240" s="0" t="str">
        <f aca="false">IF(A5240="","",I5240&amp;"-"&amp;J5240)</f>
        <v/>
      </c>
    </row>
    <row r="5241" customFormat="false" ht="12.75" hidden="false" customHeight="false" outlineLevel="0" collapsed="false">
      <c r="K5241" s="0" t="str">
        <f aca="false">IF(A5241="","",I5241&amp;"-"&amp;J5241)</f>
        <v/>
      </c>
    </row>
    <row r="5242" customFormat="false" ht="12.75" hidden="false" customHeight="false" outlineLevel="0" collapsed="false">
      <c r="K5242" s="0" t="str">
        <f aca="false">IF(A5242="","",I5242&amp;"-"&amp;J5242)</f>
        <v/>
      </c>
    </row>
    <row r="5243" customFormat="false" ht="12.75" hidden="false" customHeight="false" outlineLevel="0" collapsed="false">
      <c r="K5243" s="0" t="str">
        <f aca="false">IF(A5243="","",I5243&amp;"-"&amp;J5243)</f>
        <v/>
      </c>
    </row>
    <row r="5244" customFormat="false" ht="12.75" hidden="false" customHeight="false" outlineLevel="0" collapsed="false">
      <c r="K5244" s="0" t="str">
        <f aca="false">IF(A5244="","",I5244&amp;"-"&amp;J5244)</f>
        <v/>
      </c>
    </row>
    <row r="5245" customFormat="false" ht="12.75" hidden="false" customHeight="false" outlineLevel="0" collapsed="false">
      <c r="K5245" s="0" t="str">
        <f aca="false">IF(A5245="","",I5245&amp;"-"&amp;J5245)</f>
        <v/>
      </c>
    </row>
    <row r="5246" customFormat="false" ht="12.75" hidden="false" customHeight="false" outlineLevel="0" collapsed="false">
      <c r="K5246" s="0" t="str">
        <f aca="false">IF(A5246="","",I5246&amp;"-"&amp;J5246)</f>
        <v/>
      </c>
    </row>
    <row r="5247" customFormat="false" ht="12.75" hidden="false" customHeight="false" outlineLevel="0" collapsed="false">
      <c r="K5247" s="0" t="str">
        <f aca="false">IF(A5247="","",I5247&amp;"-"&amp;J5247)</f>
        <v/>
      </c>
    </row>
    <row r="5248" customFormat="false" ht="12.75" hidden="false" customHeight="false" outlineLevel="0" collapsed="false">
      <c r="K5248" s="0" t="str">
        <f aca="false">IF(A5248="","",I5248&amp;"-"&amp;J5248)</f>
        <v/>
      </c>
    </row>
    <row r="5249" customFormat="false" ht="12.75" hidden="false" customHeight="false" outlineLevel="0" collapsed="false">
      <c r="K5249" s="0" t="str">
        <f aca="false">IF(A5249="","",I5249&amp;"-"&amp;J5249)</f>
        <v/>
      </c>
    </row>
    <row r="5250" customFormat="false" ht="12.75" hidden="false" customHeight="false" outlineLevel="0" collapsed="false">
      <c r="K5250" s="0" t="str">
        <f aca="false">IF(A5250="","",I5250&amp;"-"&amp;J5250)</f>
        <v/>
      </c>
    </row>
    <row r="5251" customFormat="false" ht="12.75" hidden="false" customHeight="false" outlineLevel="0" collapsed="false">
      <c r="K5251" s="0" t="str">
        <f aca="false">IF(A5251="","",I5251&amp;"-"&amp;J5251)</f>
        <v/>
      </c>
    </row>
    <row r="5252" customFormat="false" ht="12.75" hidden="false" customHeight="false" outlineLevel="0" collapsed="false">
      <c r="K5252" s="0" t="str">
        <f aca="false">IF(A5252="","",I5252&amp;"-"&amp;J5252)</f>
        <v/>
      </c>
    </row>
    <row r="5253" customFormat="false" ht="12.75" hidden="false" customHeight="false" outlineLevel="0" collapsed="false">
      <c r="K5253" s="0" t="str">
        <f aca="false">IF(A5253="","",I5253&amp;"-"&amp;J5253)</f>
        <v/>
      </c>
    </row>
    <row r="5254" customFormat="false" ht="12.75" hidden="false" customHeight="false" outlineLevel="0" collapsed="false">
      <c r="K5254" s="0" t="str">
        <f aca="false">IF(A5254="","",I5254&amp;"-"&amp;J5254)</f>
        <v/>
      </c>
    </row>
    <row r="5255" customFormat="false" ht="12.75" hidden="false" customHeight="false" outlineLevel="0" collapsed="false">
      <c r="K5255" s="0" t="str">
        <f aca="false">IF(A5255="","",I5255&amp;"-"&amp;J5255)</f>
        <v/>
      </c>
    </row>
    <row r="5256" customFormat="false" ht="12.75" hidden="false" customHeight="false" outlineLevel="0" collapsed="false">
      <c r="K5256" s="0" t="str">
        <f aca="false">IF(A5256="","",I5256&amp;"-"&amp;J5256)</f>
        <v/>
      </c>
    </row>
    <row r="5257" customFormat="false" ht="12.75" hidden="false" customHeight="false" outlineLevel="0" collapsed="false">
      <c r="K5257" s="0" t="str">
        <f aca="false">IF(A5257="","",I5257&amp;"-"&amp;J5257)</f>
        <v/>
      </c>
    </row>
    <row r="5258" customFormat="false" ht="12.75" hidden="false" customHeight="false" outlineLevel="0" collapsed="false">
      <c r="K5258" s="0" t="str">
        <f aca="false">IF(A5258="","",I5258&amp;"-"&amp;J5258)</f>
        <v/>
      </c>
    </row>
    <row r="5259" customFormat="false" ht="12.75" hidden="false" customHeight="false" outlineLevel="0" collapsed="false">
      <c r="K5259" s="0" t="str">
        <f aca="false">IF(A5259="","",I5259&amp;"-"&amp;J5259)</f>
        <v/>
      </c>
    </row>
    <row r="5260" customFormat="false" ht="12.75" hidden="false" customHeight="false" outlineLevel="0" collapsed="false">
      <c r="K5260" s="0" t="str">
        <f aca="false">IF(A5260="","",I5260&amp;"-"&amp;J5260)</f>
        <v/>
      </c>
    </row>
    <row r="5261" customFormat="false" ht="12.75" hidden="false" customHeight="false" outlineLevel="0" collapsed="false">
      <c r="K5261" s="0" t="str">
        <f aca="false">IF(A5261="","",I5261&amp;"-"&amp;J5261)</f>
        <v/>
      </c>
    </row>
    <row r="5262" customFormat="false" ht="12.75" hidden="false" customHeight="false" outlineLevel="0" collapsed="false">
      <c r="K5262" s="0" t="str">
        <f aca="false">IF(A5262="","",I5262&amp;"-"&amp;J5262)</f>
        <v/>
      </c>
    </row>
    <row r="5263" customFormat="false" ht="12.75" hidden="false" customHeight="false" outlineLevel="0" collapsed="false">
      <c r="K5263" s="0" t="str">
        <f aca="false">IF(A5263="","",I5263&amp;"-"&amp;J5263)</f>
        <v/>
      </c>
    </row>
    <row r="5264" customFormat="false" ht="12.75" hidden="false" customHeight="false" outlineLevel="0" collapsed="false">
      <c r="K5264" s="0" t="str">
        <f aca="false">IF(A5264="","",I5264&amp;"-"&amp;J5264)</f>
        <v/>
      </c>
    </row>
    <row r="5265" customFormat="false" ht="12.75" hidden="false" customHeight="false" outlineLevel="0" collapsed="false">
      <c r="K5265" s="0" t="str">
        <f aca="false">IF(A5265="","",I5265&amp;"-"&amp;J5265)</f>
        <v/>
      </c>
    </row>
    <row r="5266" customFormat="false" ht="12.75" hidden="false" customHeight="false" outlineLevel="0" collapsed="false">
      <c r="K5266" s="0" t="str">
        <f aca="false">IF(A5266="","",I5266&amp;"-"&amp;J5266)</f>
        <v/>
      </c>
    </row>
    <row r="5267" customFormat="false" ht="12.75" hidden="false" customHeight="false" outlineLevel="0" collapsed="false">
      <c r="K5267" s="0" t="str">
        <f aca="false">IF(A5267="","",I5267&amp;"-"&amp;J5267)</f>
        <v/>
      </c>
    </row>
    <row r="5268" customFormat="false" ht="12.75" hidden="false" customHeight="false" outlineLevel="0" collapsed="false">
      <c r="K5268" s="0" t="str">
        <f aca="false">IF(A5268="","",I5268&amp;"-"&amp;J5268)</f>
        <v/>
      </c>
    </row>
    <row r="5269" customFormat="false" ht="12.75" hidden="false" customHeight="false" outlineLevel="0" collapsed="false">
      <c r="K5269" s="0" t="str">
        <f aca="false">IF(A5269="","",I5269&amp;"-"&amp;J5269)</f>
        <v/>
      </c>
    </row>
    <row r="5270" customFormat="false" ht="12.75" hidden="false" customHeight="false" outlineLevel="0" collapsed="false">
      <c r="K5270" s="0" t="str">
        <f aca="false">IF(A5270="","",I5270&amp;"-"&amp;J5270)</f>
        <v/>
      </c>
    </row>
    <row r="5271" customFormat="false" ht="12.75" hidden="false" customHeight="false" outlineLevel="0" collapsed="false">
      <c r="K5271" s="0" t="str">
        <f aca="false">IF(A5271="","",I5271&amp;"-"&amp;J5271)</f>
        <v/>
      </c>
    </row>
    <row r="5272" customFormat="false" ht="12.75" hidden="false" customHeight="false" outlineLevel="0" collapsed="false">
      <c r="K5272" s="0" t="str">
        <f aca="false">IF(A5272="","",I5272&amp;"-"&amp;J5272)</f>
        <v/>
      </c>
    </row>
    <row r="5273" customFormat="false" ht="12.75" hidden="false" customHeight="false" outlineLevel="0" collapsed="false">
      <c r="K5273" s="0" t="str">
        <f aca="false">IF(A5273="","",I5273&amp;"-"&amp;J5273)</f>
        <v/>
      </c>
    </row>
    <row r="5274" customFormat="false" ht="12.75" hidden="false" customHeight="false" outlineLevel="0" collapsed="false">
      <c r="K5274" s="0" t="str">
        <f aca="false">IF(A5274="","",I5274&amp;"-"&amp;J5274)</f>
        <v/>
      </c>
    </row>
    <row r="5275" customFormat="false" ht="12.75" hidden="false" customHeight="false" outlineLevel="0" collapsed="false">
      <c r="K5275" s="0" t="str">
        <f aca="false">IF(A5275="","",I5275&amp;"-"&amp;J5275)</f>
        <v/>
      </c>
    </row>
    <row r="5276" customFormat="false" ht="12.75" hidden="false" customHeight="false" outlineLevel="0" collapsed="false">
      <c r="K5276" s="0" t="str">
        <f aca="false">IF(A5276="","",I5276&amp;"-"&amp;J5276)</f>
        <v/>
      </c>
    </row>
    <row r="5277" customFormat="false" ht="12.75" hidden="false" customHeight="false" outlineLevel="0" collapsed="false">
      <c r="K5277" s="0" t="str">
        <f aca="false">IF(A5277="","",I5277&amp;"-"&amp;J5277)</f>
        <v/>
      </c>
    </row>
    <row r="5278" customFormat="false" ht="12.75" hidden="false" customHeight="false" outlineLevel="0" collapsed="false">
      <c r="K5278" s="0" t="str">
        <f aca="false">IF(A5278="","",I5278&amp;"-"&amp;J5278)</f>
        <v/>
      </c>
    </row>
    <row r="5279" customFormat="false" ht="12.75" hidden="false" customHeight="false" outlineLevel="0" collapsed="false">
      <c r="K5279" s="0" t="str">
        <f aca="false">IF(A5279="","",I5279&amp;"-"&amp;J5279)</f>
        <v/>
      </c>
    </row>
    <row r="5280" customFormat="false" ht="12.75" hidden="false" customHeight="false" outlineLevel="0" collapsed="false">
      <c r="K5280" s="0" t="str">
        <f aca="false">IF(A5280="","",I5280&amp;"-"&amp;J5280)</f>
        <v/>
      </c>
    </row>
    <row r="5281" customFormat="false" ht="12.75" hidden="false" customHeight="false" outlineLevel="0" collapsed="false">
      <c r="K5281" s="0" t="str">
        <f aca="false">IF(A5281="","",I5281&amp;"-"&amp;J5281)</f>
        <v/>
      </c>
    </row>
    <row r="5282" customFormat="false" ht="12.75" hidden="false" customHeight="false" outlineLevel="0" collapsed="false">
      <c r="K5282" s="0" t="str">
        <f aca="false">IF(A5282="","",I5282&amp;"-"&amp;J5282)</f>
        <v/>
      </c>
    </row>
    <row r="5283" customFormat="false" ht="12.75" hidden="false" customHeight="false" outlineLevel="0" collapsed="false">
      <c r="K5283" s="0" t="str">
        <f aca="false">IF(A5283="","",I5283&amp;"-"&amp;J5283)</f>
        <v/>
      </c>
    </row>
    <row r="5284" customFormat="false" ht="12.75" hidden="false" customHeight="false" outlineLevel="0" collapsed="false">
      <c r="K5284" s="0" t="str">
        <f aca="false">IF(A5284="","",I5284&amp;"-"&amp;J5284)</f>
        <v/>
      </c>
    </row>
    <row r="5285" customFormat="false" ht="12.75" hidden="false" customHeight="false" outlineLevel="0" collapsed="false">
      <c r="K5285" s="0" t="str">
        <f aca="false">IF(A5285="","",I5285&amp;"-"&amp;J5285)</f>
        <v/>
      </c>
    </row>
    <row r="5286" customFormat="false" ht="12.75" hidden="false" customHeight="false" outlineLevel="0" collapsed="false">
      <c r="K5286" s="0" t="str">
        <f aca="false">IF(A5286="","",I5286&amp;"-"&amp;J5286)</f>
        <v/>
      </c>
    </row>
    <row r="5287" customFormat="false" ht="12.75" hidden="false" customHeight="false" outlineLevel="0" collapsed="false">
      <c r="K5287" s="0" t="str">
        <f aca="false">IF(A5287="","",I5287&amp;"-"&amp;J5287)</f>
        <v/>
      </c>
    </row>
    <row r="5288" customFormat="false" ht="12.75" hidden="false" customHeight="false" outlineLevel="0" collapsed="false">
      <c r="K5288" s="0" t="str">
        <f aca="false">IF(A5288="","",I5288&amp;"-"&amp;J5288)</f>
        <v/>
      </c>
    </row>
    <row r="5289" customFormat="false" ht="12.75" hidden="false" customHeight="false" outlineLevel="0" collapsed="false">
      <c r="K5289" s="0" t="str">
        <f aca="false">IF(A5289="","",I5289&amp;"-"&amp;J5289)</f>
        <v/>
      </c>
    </row>
    <row r="5290" customFormat="false" ht="12.75" hidden="false" customHeight="false" outlineLevel="0" collapsed="false">
      <c r="K5290" s="0" t="str">
        <f aca="false">IF(A5290="","",I5290&amp;"-"&amp;J5290)</f>
        <v/>
      </c>
    </row>
    <row r="5291" customFormat="false" ht="12.75" hidden="false" customHeight="false" outlineLevel="0" collapsed="false">
      <c r="K5291" s="0" t="str">
        <f aca="false">IF(A5291="","",I5291&amp;"-"&amp;J5291)</f>
        <v/>
      </c>
    </row>
    <row r="5292" customFormat="false" ht="12.75" hidden="false" customHeight="false" outlineLevel="0" collapsed="false">
      <c r="K5292" s="0" t="str">
        <f aca="false">IF(A5292="","",I5292&amp;"-"&amp;J5292)</f>
        <v/>
      </c>
    </row>
    <row r="5293" customFormat="false" ht="12.75" hidden="false" customHeight="false" outlineLevel="0" collapsed="false">
      <c r="K5293" s="0" t="str">
        <f aca="false">IF(A5293="","",I5293&amp;"-"&amp;J5293)</f>
        <v/>
      </c>
    </row>
    <row r="5294" customFormat="false" ht="12.75" hidden="false" customHeight="false" outlineLevel="0" collapsed="false">
      <c r="K5294" s="0" t="str">
        <f aca="false">IF(A5294="","",I5294&amp;"-"&amp;J5294)</f>
        <v/>
      </c>
    </row>
    <row r="5295" customFormat="false" ht="12.75" hidden="false" customHeight="false" outlineLevel="0" collapsed="false">
      <c r="K5295" s="0" t="str">
        <f aca="false">IF(A5295="","",I5295&amp;"-"&amp;J5295)</f>
        <v/>
      </c>
    </row>
    <row r="5296" customFormat="false" ht="12.75" hidden="false" customHeight="false" outlineLevel="0" collapsed="false">
      <c r="K5296" s="0" t="str">
        <f aca="false">IF(A5296="","",I5296&amp;"-"&amp;J5296)</f>
        <v/>
      </c>
    </row>
    <row r="5297" customFormat="false" ht="12.75" hidden="false" customHeight="false" outlineLevel="0" collapsed="false">
      <c r="K5297" s="0" t="str">
        <f aca="false">IF(A5297="","",I5297&amp;"-"&amp;J5297)</f>
        <v/>
      </c>
    </row>
    <row r="5298" customFormat="false" ht="12.75" hidden="false" customHeight="false" outlineLevel="0" collapsed="false">
      <c r="K5298" s="0" t="str">
        <f aca="false">IF(A5298="","",I5298&amp;"-"&amp;J5298)</f>
        <v/>
      </c>
    </row>
    <row r="5299" customFormat="false" ht="12.75" hidden="false" customHeight="false" outlineLevel="0" collapsed="false">
      <c r="K5299" s="0" t="str">
        <f aca="false">IF(A5299="","",I5299&amp;"-"&amp;J5299)</f>
        <v/>
      </c>
    </row>
    <row r="5300" customFormat="false" ht="12.75" hidden="false" customHeight="false" outlineLevel="0" collapsed="false">
      <c r="K5300" s="0" t="str">
        <f aca="false">IF(A5300="","",I5300&amp;"-"&amp;J5300)</f>
        <v/>
      </c>
    </row>
    <row r="5301" customFormat="false" ht="12.75" hidden="false" customHeight="false" outlineLevel="0" collapsed="false">
      <c r="K5301" s="0" t="str">
        <f aca="false">IF(A5301="","",I5301&amp;"-"&amp;J5301)</f>
        <v/>
      </c>
    </row>
    <row r="5302" customFormat="false" ht="12.75" hidden="false" customHeight="false" outlineLevel="0" collapsed="false">
      <c r="K5302" s="0" t="str">
        <f aca="false">IF(A5302="","",I5302&amp;"-"&amp;J5302)</f>
        <v/>
      </c>
    </row>
    <row r="5303" customFormat="false" ht="12.75" hidden="false" customHeight="false" outlineLevel="0" collapsed="false">
      <c r="K5303" s="0" t="str">
        <f aca="false">IF(A5303="","",I5303&amp;"-"&amp;J5303)</f>
        <v/>
      </c>
    </row>
    <row r="5304" customFormat="false" ht="12.75" hidden="false" customHeight="false" outlineLevel="0" collapsed="false">
      <c r="K5304" s="0" t="str">
        <f aca="false">IF(A5304="","",I5304&amp;"-"&amp;J5304)</f>
        <v/>
      </c>
    </row>
    <row r="5305" customFormat="false" ht="12.75" hidden="false" customHeight="false" outlineLevel="0" collapsed="false">
      <c r="K5305" s="0" t="str">
        <f aca="false">IF(A5305="","",I5305&amp;"-"&amp;J5305)</f>
        <v/>
      </c>
    </row>
    <row r="5306" customFormat="false" ht="12.75" hidden="false" customHeight="false" outlineLevel="0" collapsed="false">
      <c r="K5306" s="0" t="str">
        <f aca="false">IF(A5306="","",I5306&amp;"-"&amp;J5306)</f>
        <v/>
      </c>
    </row>
    <row r="5307" customFormat="false" ht="12.75" hidden="false" customHeight="false" outlineLevel="0" collapsed="false">
      <c r="K5307" s="0" t="str">
        <f aca="false">IF(A5307="","",I5307&amp;"-"&amp;J5307)</f>
        <v/>
      </c>
    </row>
    <row r="5308" customFormat="false" ht="12.75" hidden="false" customHeight="false" outlineLevel="0" collapsed="false">
      <c r="K5308" s="0" t="str">
        <f aca="false">IF(A5308="","",I5308&amp;"-"&amp;J5308)</f>
        <v/>
      </c>
    </row>
    <row r="5309" customFormat="false" ht="12.75" hidden="false" customHeight="false" outlineLevel="0" collapsed="false">
      <c r="K5309" s="0" t="str">
        <f aca="false">IF(A5309="","",I5309&amp;"-"&amp;J5309)</f>
        <v/>
      </c>
    </row>
    <row r="5310" customFormat="false" ht="12.75" hidden="false" customHeight="false" outlineLevel="0" collapsed="false">
      <c r="K5310" s="0" t="str">
        <f aca="false">IF(A5310="","",I5310&amp;"-"&amp;J5310)</f>
        <v/>
      </c>
    </row>
    <row r="5311" customFormat="false" ht="12.75" hidden="false" customHeight="false" outlineLevel="0" collapsed="false">
      <c r="K5311" s="0" t="str">
        <f aca="false">IF(A5311="","",I5311&amp;"-"&amp;J5311)</f>
        <v/>
      </c>
    </row>
    <row r="5312" customFormat="false" ht="12.75" hidden="false" customHeight="false" outlineLevel="0" collapsed="false">
      <c r="K5312" s="0" t="str">
        <f aca="false">IF(A5312="","",I5312&amp;"-"&amp;J5312)</f>
        <v/>
      </c>
    </row>
    <row r="5313" customFormat="false" ht="12.75" hidden="false" customHeight="false" outlineLevel="0" collapsed="false">
      <c r="K5313" s="0" t="str">
        <f aca="false">IF(A5313="","",I5313&amp;"-"&amp;J5313)</f>
        <v/>
      </c>
    </row>
    <row r="5314" customFormat="false" ht="12.75" hidden="false" customHeight="false" outlineLevel="0" collapsed="false">
      <c r="K5314" s="0" t="str">
        <f aca="false">IF(A5314="","",I5314&amp;"-"&amp;J5314)</f>
        <v/>
      </c>
    </row>
    <row r="5315" customFormat="false" ht="12.75" hidden="false" customHeight="false" outlineLevel="0" collapsed="false">
      <c r="K5315" s="0" t="str">
        <f aca="false">IF(A5315="","",I5315&amp;"-"&amp;J5315)</f>
        <v/>
      </c>
    </row>
    <row r="5316" customFormat="false" ht="12.75" hidden="false" customHeight="false" outlineLevel="0" collapsed="false">
      <c r="K5316" s="0" t="str">
        <f aca="false">IF(A5316="","",I5316&amp;"-"&amp;J5316)</f>
        <v/>
      </c>
    </row>
    <row r="5317" customFormat="false" ht="12.75" hidden="false" customHeight="false" outlineLevel="0" collapsed="false">
      <c r="K5317" s="0" t="str">
        <f aca="false">IF(A5317="","",I5317&amp;"-"&amp;J5317)</f>
        <v/>
      </c>
    </row>
    <row r="5318" customFormat="false" ht="12.75" hidden="false" customHeight="false" outlineLevel="0" collapsed="false">
      <c r="K5318" s="0" t="str">
        <f aca="false">IF(A5318="","",I5318&amp;"-"&amp;J5318)</f>
        <v/>
      </c>
    </row>
    <row r="5319" customFormat="false" ht="12.75" hidden="false" customHeight="false" outlineLevel="0" collapsed="false">
      <c r="K5319" s="0" t="str">
        <f aca="false">IF(A5319="","",I5319&amp;"-"&amp;J5319)</f>
        <v/>
      </c>
    </row>
    <row r="5320" customFormat="false" ht="12.75" hidden="false" customHeight="false" outlineLevel="0" collapsed="false">
      <c r="K5320" s="0" t="str">
        <f aca="false">IF(A5320="","",I5320&amp;"-"&amp;J5320)</f>
        <v/>
      </c>
    </row>
    <row r="5321" customFormat="false" ht="12.75" hidden="false" customHeight="false" outlineLevel="0" collapsed="false">
      <c r="K5321" s="0" t="str">
        <f aca="false">IF(A5321="","",I5321&amp;"-"&amp;J5321)</f>
        <v/>
      </c>
    </row>
    <row r="5322" customFormat="false" ht="12.75" hidden="false" customHeight="false" outlineLevel="0" collapsed="false">
      <c r="K5322" s="0" t="str">
        <f aca="false">IF(A5322="","",I5322&amp;"-"&amp;J5322)</f>
        <v/>
      </c>
    </row>
    <row r="5323" customFormat="false" ht="12.75" hidden="false" customHeight="false" outlineLevel="0" collapsed="false">
      <c r="K5323" s="0" t="str">
        <f aca="false">IF(A5323="","",I5323&amp;"-"&amp;J5323)</f>
        <v/>
      </c>
    </row>
    <row r="5324" customFormat="false" ht="12.75" hidden="false" customHeight="false" outlineLevel="0" collapsed="false">
      <c r="K5324" s="0" t="str">
        <f aca="false">IF(A5324="","",I5324&amp;"-"&amp;J5324)</f>
        <v/>
      </c>
    </row>
    <row r="5325" customFormat="false" ht="12.75" hidden="false" customHeight="false" outlineLevel="0" collapsed="false">
      <c r="K5325" s="0" t="str">
        <f aca="false">IF(A5325="","",I5325&amp;"-"&amp;J5325)</f>
        <v/>
      </c>
    </row>
    <row r="5326" customFormat="false" ht="12.75" hidden="false" customHeight="false" outlineLevel="0" collapsed="false">
      <c r="K5326" s="0" t="str">
        <f aca="false">IF(A5326="","",I5326&amp;"-"&amp;J5326)</f>
        <v/>
      </c>
    </row>
    <row r="5327" customFormat="false" ht="12.75" hidden="false" customHeight="false" outlineLevel="0" collapsed="false">
      <c r="K5327" s="0" t="str">
        <f aca="false">IF(A5327="","",I5327&amp;"-"&amp;J5327)</f>
        <v/>
      </c>
    </row>
    <row r="5328" customFormat="false" ht="12.75" hidden="false" customHeight="false" outlineLevel="0" collapsed="false">
      <c r="K5328" s="0" t="str">
        <f aca="false">IF(A5328="","",I5328&amp;"-"&amp;J5328)</f>
        <v/>
      </c>
    </row>
    <row r="5329" customFormat="false" ht="12.75" hidden="false" customHeight="false" outlineLevel="0" collapsed="false">
      <c r="K5329" s="0" t="str">
        <f aca="false">IF(A5329="","",I5329&amp;"-"&amp;J5329)</f>
        <v/>
      </c>
    </row>
    <row r="5330" customFormat="false" ht="12.75" hidden="false" customHeight="false" outlineLevel="0" collapsed="false">
      <c r="K5330" s="0" t="str">
        <f aca="false">IF(A5330="","",I5330&amp;"-"&amp;J5330)</f>
        <v/>
      </c>
    </row>
    <row r="5331" customFormat="false" ht="12.75" hidden="false" customHeight="false" outlineLevel="0" collapsed="false">
      <c r="K5331" s="0" t="str">
        <f aca="false">IF(A5331="","",I5331&amp;"-"&amp;J5331)</f>
        <v/>
      </c>
    </row>
    <row r="5332" customFormat="false" ht="12.75" hidden="false" customHeight="false" outlineLevel="0" collapsed="false">
      <c r="K5332" s="0" t="str">
        <f aca="false">IF(A5332="","",I5332&amp;"-"&amp;J5332)</f>
        <v/>
      </c>
    </row>
    <row r="5333" customFormat="false" ht="12.75" hidden="false" customHeight="false" outlineLevel="0" collapsed="false">
      <c r="K5333" s="0" t="str">
        <f aca="false">IF(A5333="","",I5333&amp;"-"&amp;J5333)</f>
        <v/>
      </c>
    </row>
    <row r="5334" customFormat="false" ht="12.75" hidden="false" customHeight="false" outlineLevel="0" collapsed="false">
      <c r="K5334" s="0" t="str">
        <f aca="false">IF(A5334="","",I5334&amp;"-"&amp;J5334)</f>
        <v/>
      </c>
    </row>
    <row r="5335" customFormat="false" ht="12.75" hidden="false" customHeight="false" outlineLevel="0" collapsed="false">
      <c r="K5335" s="0" t="str">
        <f aca="false">IF(A5335="","",I5335&amp;"-"&amp;J5335)</f>
        <v/>
      </c>
    </row>
    <row r="5336" customFormat="false" ht="12.75" hidden="false" customHeight="false" outlineLevel="0" collapsed="false">
      <c r="K5336" s="0" t="str">
        <f aca="false">IF(A5336="","",I5336&amp;"-"&amp;J5336)</f>
        <v/>
      </c>
    </row>
    <row r="5337" customFormat="false" ht="12.75" hidden="false" customHeight="false" outlineLevel="0" collapsed="false">
      <c r="K5337" s="0" t="str">
        <f aca="false">IF(A5337="","",I5337&amp;"-"&amp;J5337)</f>
        <v/>
      </c>
    </row>
    <row r="5338" customFormat="false" ht="12.75" hidden="false" customHeight="false" outlineLevel="0" collapsed="false">
      <c r="K5338" s="0" t="str">
        <f aca="false">IF(A5338="","",I5338&amp;"-"&amp;J5338)</f>
        <v/>
      </c>
    </row>
    <row r="5339" customFormat="false" ht="12.75" hidden="false" customHeight="false" outlineLevel="0" collapsed="false">
      <c r="K5339" s="0" t="str">
        <f aca="false">IF(A5339="","",I5339&amp;"-"&amp;J5339)</f>
        <v/>
      </c>
    </row>
    <row r="5340" customFormat="false" ht="12.75" hidden="false" customHeight="false" outlineLevel="0" collapsed="false">
      <c r="K5340" s="0" t="str">
        <f aca="false">IF(A5340="","",I5340&amp;"-"&amp;J5340)</f>
        <v/>
      </c>
    </row>
    <row r="5341" customFormat="false" ht="12.75" hidden="false" customHeight="false" outlineLevel="0" collapsed="false">
      <c r="K5341" s="0" t="str">
        <f aca="false">IF(A5341="","",I5341&amp;"-"&amp;J5341)</f>
        <v/>
      </c>
    </row>
    <row r="5342" customFormat="false" ht="12.75" hidden="false" customHeight="false" outlineLevel="0" collapsed="false">
      <c r="K5342" s="0" t="str">
        <f aca="false">IF(A5342="","",I5342&amp;"-"&amp;J5342)</f>
        <v/>
      </c>
    </row>
    <row r="5343" customFormat="false" ht="12.75" hidden="false" customHeight="false" outlineLevel="0" collapsed="false">
      <c r="K5343" s="0" t="str">
        <f aca="false">IF(A5343="","",I5343&amp;"-"&amp;J5343)</f>
        <v/>
      </c>
    </row>
    <row r="5344" customFormat="false" ht="12.75" hidden="false" customHeight="false" outlineLevel="0" collapsed="false">
      <c r="K5344" s="0" t="str">
        <f aca="false">IF(A5344="","",I5344&amp;"-"&amp;J5344)</f>
        <v/>
      </c>
    </row>
    <row r="5345" customFormat="false" ht="12.75" hidden="false" customHeight="false" outlineLevel="0" collapsed="false">
      <c r="K5345" s="0" t="str">
        <f aca="false">IF(A5345="","",I5345&amp;"-"&amp;J5345)</f>
        <v/>
      </c>
    </row>
    <row r="5346" customFormat="false" ht="12.75" hidden="false" customHeight="false" outlineLevel="0" collapsed="false">
      <c r="K5346" s="0" t="str">
        <f aca="false">IF(A5346="","",I5346&amp;"-"&amp;J5346)</f>
        <v/>
      </c>
    </row>
    <row r="5347" customFormat="false" ht="12.75" hidden="false" customHeight="false" outlineLevel="0" collapsed="false">
      <c r="K5347" s="0" t="str">
        <f aca="false">IF(A5347="","",I5347&amp;"-"&amp;J5347)</f>
        <v/>
      </c>
    </row>
    <row r="5348" customFormat="false" ht="12.75" hidden="false" customHeight="false" outlineLevel="0" collapsed="false">
      <c r="K5348" s="0" t="str">
        <f aca="false">IF(A5348="","",I5348&amp;"-"&amp;J5348)</f>
        <v/>
      </c>
    </row>
    <row r="5349" customFormat="false" ht="12.75" hidden="false" customHeight="false" outlineLevel="0" collapsed="false">
      <c r="K5349" s="0" t="str">
        <f aca="false">IF(A5349="","",I5349&amp;"-"&amp;J5349)</f>
        <v/>
      </c>
    </row>
    <row r="5350" customFormat="false" ht="12.75" hidden="false" customHeight="false" outlineLevel="0" collapsed="false">
      <c r="K5350" s="0" t="str">
        <f aca="false">IF(A5350="","",I5350&amp;"-"&amp;J5350)</f>
        <v/>
      </c>
    </row>
    <row r="5351" customFormat="false" ht="12.75" hidden="false" customHeight="false" outlineLevel="0" collapsed="false">
      <c r="K5351" s="0" t="str">
        <f aca="false">IF(A5351="","",I5351&amp;"-"&amp;J5351)</f>
        <v/>
      </c>
    </row>
    <row r="5352" customFormat="false" ht="12.75" hidden="false" customHeight="false" outlineLevel="0" collapsed="false">
      <c r="K5352" s="0" t="str">
        <f aca="false">IF(A5352="","",I5352&amp;"-"&amp;J5352)</f>
        <v/>
      </c>
    </row>
    <row r="5353" customFormat="false" ht="12.75" hidden="false" customHeight="false" outlineLevel="0" collapsed="false">
      <c r="K5353" s="0" t="str">
        <f aca="false">IF(A5353="","",I5353&amp;"-"&amp;J5353)</f>
        <v/>
      </c>
    </row>
    <row r="5354" customFormat="false" ht="12.75" hidden="false" customHeight="false" outlineLevel="0" collapsed="false">
      <c r="K5354" s="0" t="str">
        <f aca="false">IF(A5354="","",I5354&amp;"-"&amp;J5354)</f>
        <v/>
      </c>
    </row>
    <row r="5355" customFormat="false" ht="12.75" hidden="false" customHeight="false" outlineLevel="0" collapsed="false">
      <c r="K5355" s="0" t="str">
        <f aca="false">IF(A5355="","",I5355&amp;"-"&amp;J5355)</f>
        <v/>
      </c>
    </row>
    <row r="5356" customFormat="false" ht="12.75" hidden="false" customHeight="false" outlineLevel="0" collapsed="false">
      <c r="K5356" s="0" t="str">
        <f aca="false">IF(A5356="","",I5356&amp;"-"&amp;J5356)</f>
        <v/>
      </c>
    </row>
    <row r="5357" customFormat="false" ht="12.75" hidden="false" customHeight="false" outlineLevel="0" collapsed="false">
      <c r="K5357" s="0" t="str">
        <f aca="false">IF(A5357="","",I5357&amp;"-"&amp;J5357)</f>
        <v/>
      </c>
    </row>
    <row r="5358" customFormat="false" ht="12.75" hidden="false" customHeight="false" outlineLevel="0" collapsed="false">
      <c r="K5358" s="0" t="str">
        <f aca="false">IF(A5358="","",I5358&amp;"-"&amp;J5358)</f>
        <v/>
      </c>
    </row>
    <row r="5359" customFormat="false" ht="12.75" hidden="false" customHeight="false" outlineLevel="0" collapsed="false">
      <c r="K5359" s="0" t="str">
        <f aca="false">IF(A5359="","",I5359&amp;"-"&amp;J5359)</f>
        <v/>
      </c>
    </row>
    <row r="5360" customFormat="false" ht="12.75" hidden="false" customHeight="false" outlineLevel="0" collapsed="false">
      <c r="K5360" s="0" t="str">
        <f aca="false">IF(A5360="","",I5360&amp;"-"&amp;J5360)</f>
        <v/>
      </c>
    </row>
    <row r="5361" customFormat="false" ht="12.75" hidden="false" customHeight="false" outlineLevel="0" collapsed="false">
      <c r="K5361" s="0" t="str">
        <f aca="false">IF(A5361="","",I5361&amp;"-"&amp;J5361)</f>
        <v/>
      </c>
    </row>
    <row r="5362" customFormat="false" ht="12.75" hidden="false" customHeight="false" outlineLevel="0" collapsed="false">
      <c r="K5362" s="0" t="str">
        <f aca="false">IF(A5362="","",I5362&amp;"-"&amp;J5362)</f>
        <v/>
      </c>
    </row>
    <row r="5363" customFormat="false" ht="12.75" hidden="false" customHeight="false" outlineLevel="0" collapsed="false">
      <c r="K5363" s="0" t="str">
        <f aca="false">IF(A5363="","",I5363&amp;"-"&amp;J5363)</f>
        <v/>
      </c>
    </row>
    <row r="5364" customFormat="false" ht="12.75" hidden="false" customHeight="false" outlineLevel="0" collapsed="false">
      <c r="K5364" s="0" t="str">
        <f aca="false">IF(A5364="","",I5364&amp;"-"&amp;J5364)</f>
        <v/>
      </c>
    </row>
    <row r="5365" customFormat="false" ht="12.75" hidden="false" customHeight="false" outlineLevel="0" collapsed="false">
      <c r="K5365" s="0" t="str">
        <f aca="false">IF(A5365="","",I5365&amp;"-"&amp;J5365)</f>
        <v/>
      </c>
    </row>
    <row r="5366" customFormat="false" ht="12.75" hidden="false" customHeight="false" outlineLevel="0" collapsed="false">
      <c r="K5366" s="0" t="str">
        <f aca="false">IF(A5366="","",I5366&amp;"-"&amp;J5366)</f>
        <v/>
      </c>
    </row>
    <row r="5367" customFormat="false" ht="12.75" hidden="false" customHeight="false" outlineLevel="0" collapsed="false">
      <c r="K5367" s="0" t="str">
        <f aca="false">IF(A5367="","",I5367&amp;"-"&amp;J5367)</f>
        <v/>
      </c>
    </row>
    <row r="5368" customFormat="false" ht="12.75" hidden="false" customHeight="false" outlineLevel="0" collapsed="false">
      <c r="K5368" s="0" t="str">
        <f aca="false">IF(A5368="","",I5368&amp;"-"&amp;J5368)</f>
        <v/>
      </c>
    </row>
    <row r="5369" customFormat="false" ht="12.75" hidden="false" customHeight="false" outlineLevel="0" collapsed="false">
      <c r="K5369" s="0" t="str">
        <f aca="false">IF(A5369="","",I5369&amp;"-"&amp;J5369)</f>
        <v/>
      </c>
    </row>
    <row r="5370" customFormat="false" ht="12.75" hidden="false" customHeight="false" outlineLevel="0" collapsed="false">
      <c r="K5370" s="0" t="str">
        <f aca="false">IF(A5370="","",I5370&amp;"-"&amp;J5370)</f>
        <v/>
      </c>
    </row>
    <row r="5371" customFormat="false" ht="12.75" hidden="false" customHeight="false" outlineLevel="0" collapsed="false">
      <c r="K5371" s="0" t="str">
        <f aca="false">IF(A5371="","",I5371&amp;"-"&amp;J5371)</f>
        <v/>
      </c>
    </row>
    <row r="5372" customFormat="false" ht="12.75" hidden="false" customHeight="false" outlineLevel="0" collapsed="false">
      <c r="K5372" s="0" t="str">
        <f aca="false">IF(A5372="","",I5372&amp;"-"&amp;J5372)</f>
        <v/>
      </c>
    </row>
    <row r="5373" customFormat="false" ht="12.75" hidden="false" customHeight="false" outlineLevel="0" collapsed="false">
      <c r="K5373" s="0" t="str">
        <f aca="false">IF(A5373="","",I5373&amp;"-"&amp;J5373)</f>
        <v/>
      </c>
    </row>
    <row r="5374" customFormat="false" ht="12.75" hidden="false" customHeight="false" outlineLevel="0" collapsed="false">
      <c r="K5374" s="0" t="str">
        <f aca="false">IF(A5374="","",I5374&amp;"-"&amp;J5374)</f>
        <v/>
      </c>
    </row>
    <row r="5375" customFormat="false" ht="12.75" hidden="false" customHeight="false" outlineLevel="0" collapsed="false">
      <c r="K5375" s="0" t="str">
        <f aca="false">IF(A5375="","",I5375&amp;"-"&amp;J5375)</f>
        <v/>
      </c>
    </row>
    <row r="5376" customFormat="false" ht="12.75" hidden="false" customHeight="false" outlineLevel="0" collapsed="false">
      <c r="K5376" s="0" t="str">
        <f aca="false">IF(A5376="","",I5376&amp;"-"&amp;J5376)</f>
        <v/>
      </c>
    </row>
    <row r="5377" customFormat="false" ht="12.75" hidden="false" customHeight="false" outlineLevel="0" collapsed="false">
      <c r="K5377" s="0" t="str">
        <f aca="false">IF(A5377="","",I5377&amp;"-"&amp;J5377)</f>
        <v/>
      </c>
    </row>
    <row r="5378" customFormat="false" ht="12.75" hidden="false" customHeight="false" outlineLevel="0" collapsed="false">
      <c r="K5378" s="0" t="str">
        <f aca="false">IF(A5378="","",I5378&amp;"-"&amp;J5378)</f>
        <v/>
      </c>
    </row>
    <row r="5379" customFormat="false" ht="12.75" hidden="false" customHeight="false" outlineLevel="0" collapsed="false">
      <c r="K5379" s="0" t="str">
        <f aca="false">IF(A5379="","",I5379&amp;"-"&amp;J5379)</f>
        <v/>
      </c>
    </row>
    <row r="5380" customFormat="false" ht="12.75" hidden="false" customHeight="false" outlineLevel="0" collapsed="false">
      <c r="K5380" s="0" t="str">
        <f aca="false">IF(A5380="","",I5380&amp;"-"&amp;J5380)</f>
        <v/>
      </c>
    </row>
    <row r="5381" customFormat="false" ht="12.75" hidden="false" customHeight="false" outlineLevel="0" collapsed="false">
      <c r="K5381" s="0" t="str">
        <f aca="false">IF(A5381="","",I5381&amp;"-"&amp;J5381)</f>
        <v/>
      </c>
    </row>
    <row r="5382" customFormat="false" ht="12.75" hidden="false" customHeight="false" outlineLevel="0" collapsed="false">
      <c r="K5382" s="0" t="str">
        <f aca="false">IF(A5382="","",I5382&amp;"-"&amp;J5382)</f>
        <v/>
      </c>
    </row>
    <row r="5383" customFormat="false" ht="12.75" hidden="false" customHeight="false" outlineLevel="0" collapsed="false">
      <c r="K5383" s="0" t="str">
        <f aca="false">IF(A5383="","",I5383&amp;"-"&amp;J5383)</f>
        <v/>
      </c>
    </row>
    <row r="5384" customFormat="false" ht="12.75" hidden="false" customHeight="false" outlineLevel="0" collapsed="false">
      <c r="K5384" s="0" t="str">
        <f aca="false">IF(A5384="","",I5384&amp;"-"&amp;J5384)</f>
        <v/>
      </c>
    </row>
    <row r="5385" customFormat="false" ht="12.75" hidden="false" customHeight="false" outlineLevel="0" collapsed="false">
      <c r="K5385" s="0" t="str">
        <f aca="false">IF(A5385="","",I5385&amp;"-"&amp;J5385)</f>
        <v/>
      </c>
    </row>
    <row r="5386" customFormat="false" ht="12.75" hidden="false" customHeight="false" outlineLevel="0" collapsed="false">
      <c r="K5386" s="0" t="str">
        <f aca="false">IF(A5386="","",I5386&amp;"-"&amp;J5386)</f>
        <v/>
      </c>
    </row>
    <row r="5387" customFormat="false" ht="12.75" hidden="false" customHeight="false" outlineLevel="0" collapsed="false">
      <c r="K5387" s="0" t="str">
        <f aca="false">IF(A5387="","",I5387&amp;"-"&amp;J5387)</f>
        <v/>
      </c>
    </row>
    <row r="5388" customFormat="false" ht="12.75" hidden="false" customHeight="false" outlineLevel="0" collapsed="false">
      <c r="K5388" s="0" t="str">
        <f aca="false">IF(A5388="","",I5388&amp;"-"&amp;J5388)</f>
        <v/>
      </c>
    </row>
    <row r="5389" customFormat="false" ht="12.75" hidden="false" customHeight="false" outlineLevel="0" collapsed="false">
      <c r="K5389" s="0" t="str">
        <f aca="false">IF(A5389="","",I5389&amp;"-"&amp;J5389)</f>
        <v/>
      </c>
    </row>
    <row r="5390" customFormat="false" ht="12.75" hidden="false" customHeight="false" outlineLevel="0" collapsed="false">
      <c r="K5390" s="0" t="str">
        <f aca="false">IF(A5390="","",I5390&amp;"-"&amp;J5390)</f>
        <v/>
      </c>
    </row>
    <row r="5391" customFormat="false" ht="12.75" hidden="false" customHeight="false" outlineLevel="0" collapsed="false">
      <c r="K5391" s="0" t="str">
        <f aca="false">IF(A5391="","",I5391&amp;"-"&amp;J5391)</f>
        <v/>
      </c>
    </row>
    <row r="5392" customFormat="false" ht="12.75" hidden="false" customHeight="false" outlineLevel="0" collapsed="false">
      <c r="K5392" s="0" t="str">
        <f aca="false">IF(A5392="","",I5392&amp;"-"&amp;J5392)</f>
        <v/>
      </c>
    </row>
    <row r="5393" customFormat="false" ht="12.75" hidden="false" customHeight="false" outlineLevel="0" collapsed="false">
      <c r="K5393" s="0" t="str">
        <f aca="false">IF(A5393="","",I5393&amp;"-"&amp;J5393)</f>
        <v/>
      </c>
    </row>
    <row r="5394" customFormat="false" ht="12.75" hidden="false" customHeight="false" outlineLevel="0" collapsed="false">
      <c r="K5394" s="0" t="str">
        <f aca="false">IF(A5394="","",I5394&amp;"-"&amp;J5394)</f>
        <v/>
      </c>
    </row>
    <row r="5395" customFormat="false" ht="12.75" hidden="false" customHeight="false" outlineLevel="0" collapsed="false">
      <c r="K5395" s="0" t="str">
        <f aca="false">IF(A5395="","",I5395&amp;"-"&amp;J5395)</f>
        <v/>
      </c>
    </row>
    <row r="5396" customFormat="false" ht="12.75" hidden="false" customHeight="false" outlineLevel="0" collapsed="false">
      <c r="K5396" s="0" t="str">
        <f aca="false">IF(A5396="","",I5396&amp;"-"&amp;J5396)</f>
        <v/>
      </c>
    </row>
    <row r="5397" customFormat="false" ht="12.75" hidden="false" customHeight="false" outlineLevel="0" collapsed="false">
      <c r="K5397" s="0" t="str">
        <f aca="false">IF(A5397="","",I5397&amp;"-"&amp;J5397)</f>
        <v/>
      </c>
    </row>
    <row r="5398" customFormat="false" ht="12.75" hidden="false" customHeight="false" outlineLevel="0" collapsed="false">
      <c r="K5398" s="0" t="str">
        <f aca="false">IF(A5398="","",I5398&amp;"-"&amp;J5398)</f>
        <v/>
      </c>
    </row>
    <row r="5399" customFormat="false" ht="12.75" hidden="false" customHeight="false" outlineLevel="0" collapsed="false">
      <c r="K5399" s="0" t="str">
        <f aca="false">IF(A5399="","",I5399&amp;"-"&amp;J5399)</f>
        <v/>
      </c>
    </row>
    <row r="5400" customFormat="false" ht="12.75" hidden="false" customHeight="false" outlineLevel="0" collapsed="false">
      <c r="K5400" s="0" t="str">
        <f aca="false">IF(A5400="","",I5400&amp;"-"&amp;J5400)</f>
        <v/>
      </c>
    </row>
    <row r="5401" customFormat="false" ht="12.75" hidden="false" customHeight="false" outlineLevel="0" collapsed="false">
      <c r="K5401" s="0" t="str">
        <f aca="false">IF(A5401="","",I5401&amp;"-"&amp;J5401)</f>
        <v/>
      </c>
    </row>
    <row r="5402" customFormat="false" ht="12.75" hidden="false" customHeight="false" outlineLevel="0" collapsed="false">
      <c r="K5402" s="0" t="str">
        <f aca="false">IF(A5402="","",I5402&amp;"-"&amp;J5402)</f>
        <v/>
      </c>
    </row>
    <row r="5403" customFormat="false" ht="12.75" hidden="false" customHeight="false" outlineLevel="0" collapsed="false">
      <c r="K5403" s="0" t="str">
        <f aca="false">IF(A5403="","",I5403&amp;"-"&amp;J5403)</f>
        <v/>
      </c>
    </row>
    <row r="5404" customFormat="false" ht="12.75" hidden="false" customHeight="false" outlineLevel="0" collapsed="false">
      <c r="K5404" s="0" t="str">
        <f aca="false">IF(A5404="","",I5404&amp;"-"&amp;J5404)</f>
        <v/>
      </c>
    </row>
    <row r="5405" customFormat="false" ht="12.75" hidden="false" customHeight="false" outlineLevel="0" collapsed="false">
      <c r="K5405" s="0" t="str">
        <f aca="false">IF(A5405="","",I5405&amp;"-"&amp;J5405)</f>
        <v/>
      </c>
    </row>
    <row r="5406" customFormat="false" ht="12.75" hidden="false" customHeight="false" outlineLevel="0" collapsed="false">
      <c r="K5406" s="0" t="str">
        <f aca="false">IF(A5406="","",I5406&amp;"-"&amp;J5406)</f>
        <v/>
      </c>
    </row>
    <row r="5407" customFormat="false" ht="12.75" hidden="false" customHeight="false" outlineLevel="0" collapsed="false">
      <c r="K5407" s="0" t="str">
        <f aca="false">IF(A5407="","",I5407&amp;"-"&amp;J5407)</f>
        <v/>
      </c>
    </row>
    <row r="5408" customFormat="false" ht="12.75" hidden="false" customHeight="false" outlineLevel="0" collapsed="false">
      <c r="K5408" s="0" t="str">
        <f aca="false">IF(A5408="","",I5408&amp;"-"&amp;J5408)</f>
        <v/>
      </c>
    </row>
    <row r="5409" customFormat="false" ht="12.75" hidden="false" customHeight="false" outlineLevel="0" collapsed="false">
      <c r="K5409" s="0" t="str">
        <f aca="false">IF(A5409="","",I5409&amp;"-"&amp;J5409)</f>
        <v/>
      </c>
    </row>
    <row r="5410" customFormat="false" ht="12.75" hidden="false" customHeight="false" outlineLevel="0" collapsed="false">
      <c r="K5410" s="0" t="str">
        <f aca="false">IF(A5410="","",I5410&amp;"-"&amp;J5410)</f>
        <v/>
      </c>
    </row>
    <row r="5411" customFormat="false" ht="12.75" hidden="false" customHeight="false" outlineLevel="0" collapsed="false">
      <c r="K5411" s="0" t="str">
        <f aca="false">IF(A5411="","",I5411&amp;"-"&amp;J5411)</f>
        <v/>
      </c>
    </row>
    <row r="5412" customFormat="false" ht="12.75" hidden="false" customHeight="false" outlineLevel="0" collapsed="false">
      <c r="K5412" s="0" t="str">
        <f aca="false">IF(A5412="","",I5412&amp;"-"&amp;J5412)</f>
        <v/>
      </c>
    </row>
    <row r="5413" customFormat="false" ht="12.75" hidden="false" customHeight="false" outlineLevel="0" collapsed="false">
      <c r="K5413" s="0" t="str">
        <f aca="false">IF(A5413="","",I5413&amp;"-"&amp;J5413)</f>
        <v/>
      </c>
    </row>
    <row r="5414" customFormat="false" ht="12.75" hidden="false" customHeight="false" outlineLevel="0" collapsed="false">
      <c r="K5414" s="0" t="str">
        <f aca="false">IF(A5414="","",I5414&amp;"-"&amp;J5414)</f>
        <v/>
      </c>
    </row>
    <row r="5415" customFormat="false" ht="12.75" hidden="false" customHeight="false" outlineLevel="0" collapsed="false">
      <c r="K5415" s="0" t="str">
        <f aca="false">IF(A5415="","",I5415&amp;"-"&amp;J5415)</f>
        <v/>
      </c>
    </row>
    <row r="5416" customFormat="false" ht="12.75" hidden="false" customHeight="false" outlineLevel="0" collapsed="false">
      <c r="K5416" s="0" t="str">
        <f aca="false">IF(A5416="","",I5416&amp;"-"&amp;J5416)</f>
        <v/>
      </c>
    </row>
    <row r="5417" customFormat="false" ht="12.75" hidden="false" customHeight="false" outlineLevel="0" collapsed="false">
      <c r="K5417" s="0" t="str">
        <f aca="false">IF(A5417="","",I5417&amp;"-"&amp;J5417)</f>
        <v/>
      </c>
    </row>
    <row r="5418" customFormat="false" ht="12.75" hidden="false" customHeight="false" outlineLevel="0" collapsed="false">
      <c r="K5418" s="0" t="str">
        <f aca="false">IF(A5418="","",I5418&amp;"-"&amp;J5418)</f>
        <v/>
      </c>
    </row>
    <row r="5419" customFormat="false" ht="12.75" hidden="false" customHeight="false" outlineLevel="0" collapsed="false">
      <c r="K5419" s="0" t="str">
        <f aca="false">IF(A5419="","",I5419&amp;"-"&amp;J5419)</f>
        <v/>
      </c>
    </row>
    <row r="5420" customFormat="false" ht="12.75" hidden="false" customHeight="false" outlineLevel="0" collapsed="false">
      <c r="K5420" s="0" t="str">
        <f aca="false">IF(A5420="","",I5420&amp;"-"&amp;J5420)</f>
        <v/>
      </c>
    </row>
    <row r="5421" customFormat="false" ht="12.75" hidden="false" customHeight="false" outlineLevel="0" collapsed="false">
      <c r="K5421" s="0" t="str">
        <f aca="false">IF(A5421="","",I5421&amp;"-"&amp;J5421)</f>
        <v/>
      </c>
    </row>
    <row r="5422" customFormat="false" ht="12.75" hidden="false" customHeight="false" outlineLevel="0" collapsed="false">
      <c r="K5422" s="0" t="str">
        <f aca="false">IF(A5422="","",I5422&amp;"-"&amp;J5422)</f>
        <v/>
      </c>
    </row>
    <row r="5423" customFormat="false" ht="12.75" hidden="false" customHeight="false" outlineLevel="0" collapsed="false">
      <c r="K5423" s="0" t="str">
        <f aca="false">IF(A5423="","",I5423&amp;"-"&amp;J5423)</f>
        <v/>
      </c>
    </row>
    <row r="5424" customFormat="false" ht="12.75" hidden="false" customHeight="false" outlineLevel="0" collapsed="false">
      <c r="K5424" s="0" t="str">
        <f aca="false">IF(A5424="","",I5424&amp;"-"&amp;J5424)</f>
        <v/>
      </c>
    </row>
    <row r="5425" customFormat="false" ht="12.75" hidden="false" customHeight="false" outlineLevel="0" collapsed="false">
      <c r="K5425" s="0" t="str">
        <f aca="false">IF(A5425="","",I5425&amp;"-"&amp;J5425)</f>
        <v/>
      </c>
    </row>
    <row r="5426" customFormat="false" ht="12.75" hidden="false" customHeight="false" outlineLevel="0" collapsed="false">
      <c r="K5426" s="0" t="str">
        <f aca="false">IF(A5426="","",I5426&amp;"-"&amp;J5426)</f>
        <v/>
      </c>
    </row>
    <row r="5427" customFormat="false" ht="12.75" hidden="false" customHeight="false" outlineLevel="0" collapsed="false">
      <c r="K5427" s="0" t="str">
        <f aca="false">IF(A5427="","",I5427&amp;"-"&amp;J5427)</f>
        <v/>
      </c>
    </row>
    <row r="5428" customFormat="false" ht="12.75" hidden="false" customHeight="false" outlineLevel="0" collapsed="false">
      <c r="K5428" s="0" t="str">
        <f aca="false">IF(A5428="","",I5428&amp;"-"&amp;J5428)</f>
        <v/>
      </c>
    </row>
    <row r="5429" customFormat="false" ht="12.75" hidden="false" customHeight="false" outlineLevel="0" collapsed="false">
      <c r="K5429" s="0" t="str">
        <f aca="false">IF(A5429="","",I5429&amp;"-"&amp;J5429)</f>
        <v/>
      </c>
    </row>
    <row r="5430" customFormat="false" ht="12.75" hidden="false" customHeight="false" outlineLevel="0" collapsed="false">
      <c r="K5430" s="0" t="str">
        <f aca="false">IF(A5430="","",I5430&amp;"-"&amp;J5430)</f>
        <v/>
      </c>
    </row>
    <row r="5431" customFormat="false" ht="12.75" hidden="false" customHeight="false" outlineLevel="0" collapsed="false">
      <c r="K5431" s="0" t="str">
        <f aca="false">IF(A5431="","",I5431&amp;"-"&amp;J5431)</f>
        <v/>
      </c>
    </row>
    <row r="5432" customFormat="false" ht="12.75" hidden="false" customHeight="false" outlineLevel="0" collapsed="false">
      <c r="K5432" s="0" t="str">
        <f aca="false">IF(A5432="","",I5432&amp;"-"&amp;J5432)</f>
        <v/>
      </c>
    </row>
    <row r="5433" customFormat="false" ht="12.75" hidden="false" customHeight="false" outlineLevel="0" collapsed="false">
      <c r="K5433" s="0" t="str">
        <f aca="false">IF(A5433="","",I5433&amp;"-"&amp;J5433)</f>
        <v/>
      </c>
    </row>
    <row r="5434" customFormat="false" ht="12.75" hidden="false" customHeight="false" outlineLevel="0" collapsed="false">
      <c r="K5434" s="0" t="str">
        <f aca="false">IF(A5434="","",I5434&amp;"-"&amp;J5434)</f>
        <v/>
      </c>
    </row>
    <row r="5435" customFormat="false" ht="12.75" hidden="false" customHeight="false" outlineLevel="0" collapsed="false">
      <c r="K5435" s="0" t="str">
        <f aca="false">IF(A5435="","",I5435&amp;"-"&amp;J5435)</f>
        <v/>
      </c>
    </row>
    <row r="5436" customFormat="false" ht="12.75" hidden="false" customHeight="false" outlineLevel="0" collapsed="false">
      <c r="K5436" s="0" t="str">
        <f aca="false">IF(A5436="","",I5436&amp;"-"&amp;J5436)</f>
        <v/>
      </c>
    </row>
    <row r="5437" customFormat="false" ht="12.75" hidden="false" customHeight="false" outlineLevel="0" collapsed="false">
      <c r="K5437" s="0" t="str">
        <f aca="false">IF(A5437="","",I5437&amp;"-"&amp;J5437)</f>
        <v/>
      </c>
    </row>
    <row r="5438" customFormat="false" ht="12.75" hidden="false" customHeight="false" outlineLevel="0" collapsed="false">
      <c r="K5438" s="0" t="str">
        <f aca="false">IF(A5438="","",I5438&amp;"-"&amp;J5438)</f>
        <v/>
      </c>
    </row>
    <row r="5439" customFormat="false" ht="12.75" hidden="false" customHeight="false" outlineLevel="0" collapsed="false">
      <c r="K5439" s="0" t="str">
        <f aca="false">IF(A5439="","",I5439&amp;"-"&amp;J5439)</f>
        <v/>
      </c>
    </row>
    <row r="5440" customFormat="false" ht="12.75" hidden="false" customHeight="false" outlineLevel="0" collapsed="false">
      <c r="K5440" s="0" t="str">
        <f aca="false">IF(A5440="","",I5440&amp;"-"&amp;J5440)</f>
        <v/>
      </c>
    </row>
    <row r="5441" customFormat="false" ht="12.75" hidden="false" customHeight="false" outlineLevel="0" collapsed="false">
      <c r="K5441" s="0" t="str">
        <f aca="false">IF(A5441="","",I5441&amp;"-"&amp;J5441)</f>
        <v/>
      </c>
    </row>
    <row r="5442" customFormat="false" ht="12.75" hidden="false" customHeight="false" outlineLevel="0" collapsed="false">
      <c r="K5442" s="0" t="str">
        <f aca="false">IF(A5442="","",I5442&amp;"-"&amp;J5442)</f>
        <v/>
      </c>
    </row>
    <row r="5443" customFormat="false" ht="12.75" hidden="false" customHeight="false" outlineLevel="0" collapsed="false">
      <c r="K5443" s="0" t="str">
        <f aca="false">IF(A5443="","",I5443&amp;"-"&amp;J5443)</f>
        <v/>
      </c>
    </row>
    <row r="5444" customFormat="false" ht="12.75" hidden="false" customHeight="false" outlineLevel="0" collapsed="false">
      <c r="K5444" s="0" t="str">
        <f aca="false">IF(A5444="","",I5444&amp;"-"&amp;J5444)</f>
        <v/>
      </c>
    </row>
    <row r="5445" customFormat="false" ht="12.75" hidden="false" customHeight="false" outlineLevel="0" collapsed="false">
      <c r="K5445" s="0" t="str">
        <f aca="false">IF(A5445="","",I5445&amp;"-"&amp;J5445)</f>
        <v/>
      </c>
    </row>
    <row r="5446" customFormat="false" ht="12.75" hidden="false" customHeight="false" outlineLevel="0" collapsed="false">
      <c r="K5446" s="0" t="str">
        <f aca="false">IF(A5446="","",I5446&amp;"-"&amp;J5446)</f>
        <v/>
      </c>
    </row>
    <row r="5447" customFormat="false" ht="12.75" hidden="false" customHeight="false" outlineLevel="0" collapsed="false">
      <c r="K5447" s="0" t="str">
        <f aca="false">IF(A5447="","",I5447&amp;"-"&amp;J5447)</f>
        <v/>
      </c>
    </row>
    <row r="5448" customFormat="false" ht="12.75" hidden="false" customHeight="false" outlineLevel="0" collapsed="false">
      <c r="K5448" s="0" t="str">
        <f aca="false">IF(A5448="","",I5448&amp;"-"&amp;J5448)</f>
        <v/>
      </c>
    </row>
    <row r="5449" customFormat="false" ht="12.75" hidden="false" customHeight="false" outlineLevel="0" collapsed="false">
      <c r="K5449" s="0" t="str">
        <f aca="false">IF(A5449="","",I5449&amp;"-"&amp;J5449)</f>
        <v/>
      </c>
    </row>
    <row r="5450" customFormat="false" ht="12.75" hidden="false" customHeight="false" outlineLevel="0" collapsed="false">
      <c r="K5450" s="0" t="str">
        <f aca="false">IF(A5450="","",I5450&amp;"-"&amp;J5450)</f>
        <v/>
      </c>
    </row>
    <row r="5451" customFormat="false" ht="12.75" hidden="false" customHeight="false" outlineLevel="0" collapsed="false">
      <c r="K5451" s="0" t="str">
        <f aca="false">IF(A5451="","",I5451&amp;"-"&amp;J5451)</f>
        <v/>
      </c>
    </row>
    <row r="5452" customFormat="false" ht="12.75" hidden="false" customHeight="false" outlineLevel="0" collapsed="false">
      <c r="K5452" s="0" t="str">
        <f aca="false">IF(A5452="","",I5452&amp;"-"&amp;J5452)</f>
        <v/>
      </c>
    </row>
    <row r="5453" customFormat="false" ht="12.75" hidden="false" customHeight="false" outlineLevel="0" collapsed="false">
      <c r="K5453" s="0" t="str">
        <f aca="false">IF(A5453="","",I5453&amp;"-"&amp;J5453)</f>
        <v/>
      </c>
    </row>
    <row r="5454" customFormat="false" ht="12.75" hidden="false" customHeight="false" outlineLevel="0" collapsed="false">
      <c r="K5454" s="0" t="str">
        <f aca="false">IF(A5454="","",I5454&amp;"-"&amp;J5454)</f>
        <v/>
      </c>
    </row>
    <row r="5455" customFormat="false" ht="12.75" hidden="false" customHeight="false" outlineLevel="0" collapsed="false">
      <c r="K5455" s="0" t="str">
        <f aca="false">IF(A5455="","",I5455&amp;"-"&amp;J5455)</f>
        <v/>
      </c>
    </row>
    <row r="5456" customFormat="false" ht="12.75" hidden="false" customHeight="false" outlineLevel="0" collapsed="false">
      <c r="K5456" s="0" t="str">
        <f aca="false">IF(A5456="","",I5456&amp;"-"&amp;J5456)</f>
        <v/>
      </c>
    </row>
    <row r="5457" customFormat="false" ht="12.75" hidden="false" customHeight="false" outlineLevel="0" collapsed="false">
      <c r="K5457" s="0" t="str">
        <f aca="false">IF(A5457="","",I5457&amp;"-"&amp;J5457)</f>
        <v/>
      </c>
    </row>
    <row r="5458" customFormat="false" ht="12.75" hidden="false" customHeight="false" outlineLevel="0" collapsed="false">
      <c r="K5458" s="0" t="str">
        <f aca="false">IF(A5458="","",I5458&amp;"-"&amp;J5458)</f>
        <v/>
      </c>
    </row>
    <row r="5459" customFormat="false" ht="12.75" hidden="false" customHeight="false" outlineLevel="0" collapsed="false">
      <c r="K5459" s="0" t="str">
        <f aca="false">IF(A5459="","",I5459&amp;"-"&amp;J5459)</f>
        <v/>
      </c>
    </row>
    <row r="5460" customFormat="false" ht="12.75" hidden="false" customHeight="false" outlineLevel="0" collapsed="false">
      <c r="K5460" s="0" t="str">
        <f aca="false">IF(A5460="","",I5460&amp;"-"&amp;J5460)</f>
        <v/>
      </c>
    </row>
    <row r="5461" customFormat="false" ht="12.75" hidden="false" customHeight="false" outlineLevel="0" collapsed="false">
      <c r="K5461" s="0" t="str">
        <f aca="false">IF(A5461="","",I5461&amp;"-"&amp;J5461)</f>
        <v/>
      </c>
    </row>
    <row r="5462" customFormat="false" ht="12.75" hidden="false" customHeight="false" outlineLevel="0" collapsed="false">
      <c r="K5462" s="0" t="str">
        <f aca="false">IF(A5462="","",I5462&amp;"-"&amp;J5462)</f>
        <v/>
      </c>
    </row>
    <row r="5463" customFormat="false" ht="12.75" hidden="false" customHeight="false" outlineLevel="0" collapsed="false">
      <c r="K5463" s="0" t="str">
        <f aca="false">IF(A5463="","",I5463&amp;"-"&amp;J5463)</f>
        <v/>
      </c>
    </row>
    <row r="5464" customFormat="false" ht="12.75" hidden="false" customHeight="false" outlineLevel="0" collapsed="false">
      <c r="K5464" s="0" t="str">
        <f aca="false">IF(A5464="","",I5464&amp;"-"&amp;J5464)</f>
        <v/>
      </c>
    </row>
    <row r="5465" customFormat="false" ht="12.75" hidden="false" customHeight="false" outlineLevel="0" collapsed="false">
      <c r="K5465" s="0" t="str">
        <f aca="false">IF(A5465="","",I5465&amp;"-"&amp;J5465)</f>
        <v/>
      </c>
    </row>
    <row r="5466" customFormat="false" ht="12.75" hidden="false" customHeight="false" outlineLevel="0" collapsed="false">
      <c r="K5466" s="0" t="str">
        <f aca="false">IF(A5466="","",I5466&amp;"-"&amp;J5466)</f>
        <v/>
      </c>
    </row>
    <row r="5467" customFormat="false" ht="12.75" hidden="false" customHeight="false" outlineLevel="0" collapsed="false">
      <c r="K5467" s="0" t="str">
        <f aca="false">IF(A5467="","",I5467&amp;"-"&amp;J5467)</f>
        <v/>
      </c>
    </row>
    <row r="5468" customFormat="false" ht="12.75" hidden="false" customHeight="false" outlineLevel="0" collapsed="false">
      <c r="K5468" s="0" t="str">
        <f aca="false">IF(A5468="","",I5468&amp;"-"&amp;J5468)</f>
        <v/>
      </c>
    </row>
    <row r="5469" customFormat="false" ht="12.75" hidden="false" customHeight="false" outlineLevel="0" collapsed="false">
      <c r="K5469" s="0" t="str">
        <f aca="false">IF(A5469="","",I5469&amp;"-"&amp;J5469)</f>
        <v/>
      </c>
    </row>
    <row r="5470" customFormat="false" ht="12.75" hidden="false" customHeight="false" outlineLevel="0" collapsed="false">
      <c r="K5470" s="0" t="str">
        <f aca="false">IF(A5470="","",I5470&amp;"-"&amp;J5470)</f>
        <v/>
      </c>
    </row>
    <row r="5471" customFormat="false" ht="12.75" hidden="false" customHeight="false" outlineLevel="0" collapsed="false">
      <c r="K5471" s="0" t="str">
        <f aca="false">IF(A5471="","",I5471&amp;"-"&amp;J5471)</f>
        <v/>
      </c>
    </row>
    <row r="5472" customFormat="false" ht="12.75" hidden="false" customHeight="false" outlineLevel="0" collapsed="false">
      <c r="K5472" s="0" t="str">
        <f aca="false">IF(A5472="","",I5472&amp;"-"&amp;J5472)</f>
        <v/>
      </c>
    </row>
    <row r="5473" customFormat="false" ht="12.75" hidden="false" customHeight="false" outlineLevel="0" collapsed="false">
      <c r="K5473" s="0" t="str">
        <f aca="false">IF(A5473="","",I5473&amp;"-"&amp;J5473)</f>
        <v/>
      </c>
    </row>
    <row r="5474" customFormat="false" ht="12.75" hidden="false" customHeight="false" outlineLevel="0" collapsed="false">
      <c r="K5474" s="0" t="str">
        <f aca="false">IF(A5474="","",I5474&amp;"-"&amp;J5474)</f>
        <v/>
      </c>
    </row>
    <row r="5475" customFormat="false" ht="12.75" hidden="false" customHeight="false" outlineLevel="0" collapsed="false">
      <c r="K5475" s="0" t="str">
        <f aca="false">IF(A5475="","",I5475&amp;"-"&amp;J5475)</f>
        <v/>
      </c>
    </row>
    <row r="5476" customFormat="false" ht="12.75" hidden="false" customHeight="false" outlineLevel="0" collapsed="false">
      <c r="K5476" s="0" t="str">
        <f aca="false">IF(A5476="","",I5476&amp;"-"&amp;J5476)</f>
        <v/>
      </c>
    </row>
    <row r="5477" customFormat="false" ht="12.75" hidden="false" customHeight="false" outlineLevel="0" collapsed="false">
      <c r="K5477" s="0" t="str">
        <f aca="false">IF(A5477="","",I5477&amp;"-"&amp;J5477)</f>
        <v/>
      </c>
    </row>
    <row r="5478" customFormat="false" ht="12.75" hidden="false" customHeight="false" outlineLevel="0" collapsed="false">
      <c r="K5478" s="0" t="str">
        <f aca="false">IF(A5478="","",I5478&amp;"-"&amp;J5478)</f>
        <v/>
      </c>
    </row>
    <row r="5479" customFormat="false" ht="12.75" hidden="false" customHeight="false" outlineLevel="0" collapsed="false">
      <c r="K5479" s="0" t="str">
        <f aca="false">IF(A5479="","",I5479&amp;"-"&amp;J5479)</f>
        <v/>
      </c>
    </row>
    <row r="5480" customFormat="false" ht="12.75" hidden="false" customHeight="false" outlineLevel="0" collapsed="false">
      <c r="K5480" s="0" t="str">
        <f aca="false">IF(A5480="","",I5480&amp;"-"&amp;J5480)</f>
        <v/>
      </c>
    </row>
    <row r="5481" customFormat="false" ht="12.75" hidden="false" customHeight="false" outlineLevel="0" collapsed="false">
      <c r="K5481" s="0" t="str">
        <f aca="false">IF(A5481="","",I5481&amp;"-"&amp;J5481)</f>
        <v/>
      </c>
    </row>
    <row r="5482" customFormat="false" ht="12.75" hidden="false" customHeight="false" outlineLevel="0" collapsed="false">
      <c r="K5482" s="0" t="str">
        <f aca="false">IF(A5482="","",I5482&amp;"-"&amp;J5482)</f>
        <v/>
      </c>
    </row>
    <row r="5483" customFormat="false" ht="12.75" hidden="false" customHeight="false" outlineLevel="0" collapsed="false">
      <c r="K5483" s="0" t="str">
        <f aca="false">IF(A5483="","",I5483&amp;"-"&amp;J5483)</f>
        <v/>
      </c>
    </row>
    <row r="5484" customFormat="false" ht="12.75" hidden="false" customHeight="false" outlineLevel="0" collapsed="false">
      <c r="K5484" s="0" t="str">
        <f aca="false">IF(A5484="","",I5484&amp;"-"&amp;J5484)</f>
        <v/>
      </c>
    </row>
    <row r="5485" customFormat="false" ht="12.75" hidden="false" customHeight="false" outlineLevel="0" collapsed="false">
      <c r="K5485" s="0" t="str">
        <f aca="false">IF(A5485="","",I5485&amp;"-"&amp;J5485)</f>
        <v/>
      </c>
    </row>
    <row r="5486" customFormat="false" ht="12.75" hidden="false" customHeight="false" outlineLevel="0" collapsed="false">
      <c r="K5486" s="0" t="str">
        <f aca="false">IF(A5486="","",I5486&amp;"-"&amp;J5486)</f>
        <v/>
      </c>
    </row>
    <row r="5487" customFormat="false" ht="12.75" hidden="false" customHeight="false" outlineLevel="0" collapsed="false">
      <c r="K5487" s="0" t="str">
        <f aca="false">IF(A5487="","",I5487&amp;"-"&amp;J5487)</f>
        <v/>
      </c>
    </row>
    <row r="5488" customFormat="false" ht="12.75" hidden="false" customHeight="false" outlineLevel="0" collapsed="false">
      <c r="K5488" s="0" t="str">
        <f aca="false">IF(A5488="","",I5488&amp;"-"&amp;J5488)</f>
        <v/>
      </c>
    </row>
    <row r="5489" customFormat="false" ht="12.75" hidden="false" customHeight="false" outlineLevel="0" collapsed="false">
      <c r="K5489" s="0" t="str">
        <f aca="false">IF(A5489="","",I5489&amp;"-"&amp;J5489)</f>
        <v/>
      </c>
    </row>
    <row r="5490" customFormat="false" ht="12.75" hidden="false" customHeight="false" outlineLevel="0" collapsed="false">
      <c r="K5490" s="0" t="str">
        <f aca="false">IF(A5490="","",I5490&amp;"-"&amp;J5490)</f>
        <v/>
      </c>
    </row>
    <row r="5491" customFormat="false" ht="12.75" hidden="false" customHeight="false" outlineLevel="0" collapsed="false">
      <c r="K5491" s="0" t="str">
        <f aca="false">IF(A5491="","",I5491&amp;"-"&amp;J5491)</f>
        <v/>
      </c>
    </row>
    <row r="5492" customFormat="false" ht="12.75" hidden="false" customHeight="false" outlineLevel="0" collapsed="false">
      <c r="K5492" s="0" t="str">
        <f aca="false">IF(A5492="","",I5492&amp;"-"&amp;J5492)</f>
        <v/>
      </c>
    </row>
    <row r="5493" customFormat="false" ht="12.75" hidden="false" customHeight="false" outlineLevel="0" collapsed="false">
      <c r="K5493" s="0" t="str">
        <f aca="false">IF(A5493="","",I5493&amp;"-"&amp;J5493)</f>
        <v/>
      </c>
    </row>
    <row r="5494" customFormat="false" ht="12.75" hidden="false" customHeight="false" outlineLevel="0" collapsed="false">
      <c r="K5494" s="0" t="str">
        <f aca="false">IF(A5494="","",I5494&amp;"-"&amp;J5494)</f>
        <v/>
      </c>
    </row>
    <row r="5495" customFormat="false" ht="12.75" hidden="false" customHeight="false" outlineLevel="0" collapsed="false">
      <c r="K5495" s="0" t="str">
        <f aca="false">IF(A5495="","",I5495&amp;"-"&amp;J5495)</f>
        <v/>
      </c>
    </row>
    <row r="5496" customFormat="false" ht="12.75" hidden="false" customHeight="false" outlineLevel="0" collapsed="false">
      <c r="K5496" s="0" t="str">
        <f aca="false">IF(A5496="","",I5496&amp;"-"&amp;J5496)</f>
        <v/>
      </c>
    </row>
    <row r="5497" customFormat="false" ht="12.75" hidden="false" customHeight="false" outlineLevel="0" collapsed="false">
      <c r="K5497" s="0" t="str">
        <f aca="false">IF(A5497="","",I5497&amp;"-"&amp;J5497)</f>
        <v/>
      </c>
    </row>
    <row r="5498" customFormat="false" ht="12.75" hidden="false" customHeight="false" outlineLevel="0" collapsed="false">
      <c r="K5498" s="0" t="str">
        <f aca="false">IF(A5498="","",I5498&amp;"-"&amp;J5498)</f>
        <v/>
      </c>
    </row>
    <row r="5499" customFormat="false" ht="12.75" hidden="false" customHeight="false" outlineLevel="0" collapsed="false">
      <c r="K5499" s="0" t="str">
        <f aca="false">IF(A5499="","",I5499&amp;"-"&amp;J5499)</f>
        <v/>
      </c>
    </row>
    <row r="5500" customFormat="false" ht="12.75" hidden="false" customHeight="false" outlineLevel="0" collapsed="false">
      <c r="K5500" s="0" t="str">
        <f aca="false">IF(A5500="","",I5500&amp;"-"&amp;J5500)</f>
        <v/>
      </c>
    </row>
    <row r="5501" customFormat="false" ht="12.75" hidden="false" customHeight="false" outlineLevel="0" collapsed="false">
      <c r="K5501" s="0" t="str">
        <f aca="false">IF(A5501="","",I5501&amp;"-"&amp;J5501)</f>
        <v/>
      </c>
    </row>
    <row r="5502" customFormat="false" ht="12.75" hidden="false" customHeight="false" outlineLevel="0" collapsed="false">
      <c r="K5502" s="0" t="str">
        <f aca="false">IF(A5502="","",I5502&amp;"-"&amp;J5502)</f>
        <v/>
      </c>
    </row>
    <row r="5503" customFormat="false" ht="12.75" hidden="false" customHeight="false" outlineLevel="0" collapsed="false">
      <c r="K5503" s="0" t="str">
        <f aca="false">IF(A5503="","",I5503&amp;"-"&amp;J5503)</f>
        <v/>
      </c>
    </row>
    <row r="5504" customFormat="false" ht="12.75" hidden="false" customHeight="false" outlineLevel="0" collapsed="false">
      <c r="K5504" s="0" t="str">
        <f aca="false">IF(A5504="","",I5504&amp;"-"&amp;J5504)</f>
        <v/>
      </c>
    </row>
    <row r="5505" customFormat="false" ht="12.75" hidden="false" customHeight="false" outlineLevel="0" collapsed="false">
      <c r="K5505" s="0" t="str">
        <f aca="false">IF(A5505="","",I5505&amp;"-"&amp;J5505)</f>
        <v/>
      </c>
    </row>
    <row r="5506" customFormat="false" ht="12.75" hidden="false" customHeight="false" outlineLevel="0" collapsed="false">
      <c r="K5506" s="0" t="str">
        <f aca="false">IF(A5506="","",I5506&amp;"-"&amp;J5506)</f>
        <v/>
      </c>
    </row>
    <row r="5507" customFormat="false" ht="12.75" hidden="false" customHeight="false" outlineLevel="0" collapsed="false">
      <c r="K5507" s="0" t="str">
        <f aca="false">IF(A5507="","",I5507&amp;"-"&amp;J5507)</f>
        <v/>
      </c>
    </row>
    <row r="5508" customFormat="false" ht="12.75" hidden="false" customHeight="false" outlineLevel="0" collapsed="false">
      <c r="K5508" s="0" t="str">
        <f aca="false">IF(A5508="","",I5508&amp;"-"&amp;J5508)</f>
        <v/>
      </c>
    </row>
    <row r="5509" customFormat="false" ht="12.75" hidden="false" customHeight="false" outlineLevel="0" collapsed="false">
      <c r="K5509" s="0" t="str">
        <f aca="false">IF(A5509="","",I5509&amp;"-"&amp;J5509)</f>
        <v/>
      </c>
    </row>
    <row r="5510" customFormat="false" ht="12.75" hidden="false" customHeight="false" outlineLevel="0" collapsed="false">
      <c r="K5510" s="0" t="str">
        <f aca="false">IF(A5510="","",I5510&amp;"-"&amp;J5510)</f>
        <v/>
      </c>
    </row>
    <row r="5511" customFormat="false" ht="12.75" hidden="false" customHeight="false" outlineLevel="0" collapsed="false">
      <c r="K5511" s="0" t="str">
        <f aca="false">IF(A5511="","",I5511&amp;"-"&amp;J5511)</f>
        <v/>
      </c>
    </row>
    <row r="5512" customFormat="false" ht="12.75" hidden="false" customHeight="false" outlineLevel="0" collapsed="false">
      <c r="K5512" s="0" t="str">
        <f aca="false">IF(A5512="","",I5512&amp;"-"&amp;J5512)</f>
        <v/>
      </c>
    </row>
    <row r="5513" customFormat="false" ht="12.75" hidden="false" customHeight="false" outlineLevel="0" collapsed="false">
      <c r="K5513" s="0" t="str">
        <f aca="false">IF(A5513="","",I5513&amp;"-"&amp;J5513)</f>
        <v/>
      </c>
    </row>
    <row r="5514" customFormat="false" ht="12.75" hidden="false" customHeight="false" outlineLevel="0" collapsed="false">
      <c r="K5514" s="0" t="str">
        <f aca="false">IF(A5514="","",I5514&amp;"-"&amp;J5514)</f>
        <v/>
      </c>
    </row>
    <row r="5515" customFormat="false" ht="12.75" hidden="false" customHeight="false" outlineLevel="0" collapsed="false">
      <c r="K5515" s="0" t="str">
        <f aca="false">IF(A5515="","",I5515&amp;"-"&amp;J5515)</f>
        <v/>
      </c>
    </row>
    <row r="5516" customFormat="false" ht="12.75" hidden="false" customHeight="false" outlineLevel="0" collapsed="false">
      <c r="K5516" s="0" t="str">
        <f aca="false">IF(A5516="","",I5516&amp;"-"&amp;J5516)</f>
        <v/>
      </c>
    </row>
    <row r="5517" customFormat="false" ht="12.75" hidden="false" customHeight="false" outlineLevel="0" collapsed="false">
      <c r="K5517" s="0" t="str">
        <f aca="false">IF(A5517="","",I5517&amp;"-"&amp;J5517)</f>
        <v/>
      </c>
    </row>
    <row r="5518" customFormat="false" ht="12.75" hidden="false" customHeight="false" outlineLevel="0" collapsed="false">
      <c r="K5518" s="0" t="str">
        <f aca="false">IF(A5518="","",I5518&amp;"-"&amp;J5518)</f>
        <v/>
      </c>
    </row>
    <row r="5519" customFormat="false" ht="12.75" hidden="false" customHeight="false" outlineLevel="0" collapsed="false">
      <c r="K5519" s="0" t="str">
        <f aca="false">IF(A5519="","",I5519&amp;"-"&amp;J5519)</f>
        <v/>
      </c>
    </row>
    <row r="5520" customFormat="false" ht="12.75" hidden="false" customHeight="false" outlineLevel="0" collapsed="false">
      <c r="K5520" s="0" t="str">
        <f aca="false">IF(A5520="","",I5520&amp;"-"&amp;J5520)</f>
        <v/>
      </c>
    </row>
    <row r="5521" customFormat="false" ht="12.75" hidden="false" customHeight="false" outlineLevel="0" collapsed="false">
      <c r="K5521" s="0" t="str">
        <f aca="false">IF(A5521="","",I5521&amp;"-"&amp;J5521)</f>
        <v/>
      </c>
    </row>
    <row r="5522" customFormat="false" ht="12.75" hidden="false" customHeight="false" outlineLevel="0" collapsed="false">
      <c r="K5522" s="0" t="str">
        <f aca="false">IF(A5522="","",I5522&amp;"-"&amp;J5522)</f>
        <v/>
      </c>
    </row>
    <row r="5523" customFormat="false" ht="12.75" hidden="false" customHeight="false" outlineLevel="0" collapsed="false">
      <c r="K5523" s="0" t="str">
        <f aca="false">IF(A5523="","",I5523&amp;"-"&amp;J5523)</f>
        <v/>
      </c>
    </row>
    <row r="5524" customFormat="false" ht="12.75" hidden="false" customHeight="false" outlineLevel="0" collapsed="false">
      <c r="K5524" s="0" t="str">
        <f aca="false">IF(A5524="","",I5524&amp;"-"&amp;J5524)</f>
        <v/>
      </c>
    </row>
    <row r="5525" customFormat="false" ht="12.75" hidden="false" customHeight="false" outlineLevel="0" collapsed="false">
      <c r="K5525" s="0" t="str">
        <f aca="false">IF(A5525="","",I5525&amp;"-"&amp;J5525)</f>
        <v/>
      </c>
    </row>
    <row r="5526" customFormat="false" ht="12.75" hidden="false" customHeight="false" outlineLevel="0" collapsed="false">
      <c r="K5526" s="0" t="str">
        <f aca="false">IF(A5526="","",I5526&amp;"-"&amp;J5526)</f>
        <v/>
      </c>
    </row>
    <row r="5527" customFormat="false" ht="12.75" hidden="false" customHeight="false" outlineLevel="0" collapsed="false">
      <c r="K5527" s="0" t="str">
        <f aca="false">IF(A5527="","",I5527&amp;"-"&amp;J5527)</f>
        <v/>
      </c>
    </row>
    <row r="5528" customFormat="false" ht="12.75" hidden="false" customHeight="false" outlineLevel="0" collapsed="false">
      <c r="K5528" s="0" t="str">
        <f aca="false">IF(A5528="","",I5528&amp;"-"&amp;J5528)</f>
        <v/>
      </c>
    </row>
    <row r="5529" customFormat="false" ht="12.75" hidden="false" customHeight="false" outlineLevel="0" collapsed="false">
      <c r="K5529" s="0" t="str">
        <f aca="false">IF(A5529="","",I5529&amp;"-"&amp;J5529)</f>
        <v/>
      </c>
    </row>
    <row r="5530" customFormat="false" ht="12.75" hidden="false" customHeight="false" outlineLevel="0" collapsed="false">
      <c r="K5530" s="0" t="str">
        <f aca="false">IF(A5530="","",I5530&amp;"-"&amp;J5530)</f>
        <v/>
      </c>
    </row>
    <row r="5531" customFormat="false" ht="12.75" hidden="false" customHeight="false" outlineLevel="0" collapsed="false">
      <c r="K5531" s="0" t="str">
        <f aca="false">IF(A5531="","",I5531&amp;"-"&amp;J5531)</f>
        <v/>
      </c>
    </row>
    <row r="5532" customFormat="false" ht="12.75" hidden="false" customHeight="false" outlineLevel="0" collapsed="false">
      <c r="K5532" s="0" t="str">
        <f aca="false">IF(A5532="","",I5532&amp;"-"&amp;J5532)</f>
        <v/>
      </c>
    </row>
    <row r="5533" customFormat="false" ht="12.75" hidden="false" customHeight="false" outlineLevel="0" collapsed="false">
      <c r="K5533" s="0" t="str">
        <f aca="false">IF(A5533="","",I5533&amp;"-"&amp;J5533)</f>
        <v/>
      </c>
    </row>
    <row r="5534" customFormat="false" ht="12.75" hidden="false" customHeight="false" outlineLevel="0" collapsed="false">
      <c r="K5534" s="0" t="str">
        <f aca="false">IF(A5534="","",I5534&amp;"-"&amp;J5534)</f>
        <v/>
      </c>
    </row>
    <row r="5535" customFormat="false" ht="12.75" hidden="false" customHeight="false" outlineLevel="0" collapsed="false">
      <c r="K5535" s="0" t="str">
        <f aca="false">IF(A5535="","",I5535&amp;"-"&amp;J5535)</f>
        <v/>
      </c>
    </row>
    <row r="5536" customFormat="false" ht="12.75" hidden="false" customHeight="false" outlineLevel="0" collapsed="false">
      <c r="K5536" s="0" t="str">
        <f aca="false">IF(A5536="","",I5536&amp;"-"&amp;J5536)</f>
        <v/>
      </c>
    </row>
    <row r="5537" customFormat="false" ht="12.75" hidden="false" customHeight="false" outlineLevel="0" collapsed="false">
      <c r="K5537" s="0" t="str">
        <f aca="false">IF(A5537="","",I5537&amp;"-"&amp;J5537)</f>
        <v/>
      </c>
    </row>
    <row r="5538" customFormat="false" ht="12.75" hidden="false" customHeight="false" outlineLevel="0" collapsed="false">
      <c r="K5538" s="0" t="str">
        <f aca="false">IF(A5538="","",I5538&amp;"-"&amp;J5538)</f>
        <v/>
      </c>
    </row>
    <row r="5539" customFormat="false" ht="12.75" hidden="false" customHeight="false" outlineLevel="0" collapsed="false">
      <c r="K5539" s="0" t="str">
        <f aca="false">IF(A5539="","",I5539&amp;"-"&amp;J5539)</f>
        <v/>
      </c>
    </row>
    <row r="5540" customFormat="false" ht="12.75" hidden="false" customHeight="false" outlineLevel="0" collapsed="false">
      <c r="K5540" s="0" t="str">
        <f aca="false">IF(A5540="","",I5540&amp;"-"&amp;J5540)</f>
        <v/>
      </c>
    </row>
    <row r="5541" customFormat="false" ht="12.75" hidden="false" customHeight="false" outlineLevel="0" collapsed="false">
      <c r="K5541" s="0" t="str">
        <f aca="false">IF(A5541="","",I5541&amp;"-"&amp;J5541)</f>
        <v/>
      </c>
    </row>
    <row r="5542" customFormat="false" ht="12.75" hidden="false" customHeight="false" outlineLevel="0" collapsed="false">
      <c r="K5542" s="0" t="str">
        <f aca="false">IF(A5542="","",I5542&amp;"-"&amp;J5542)</f>
        <v/>
      </c>
    </row>
    <row r="5543" customFormat="false" ht="12.75" hidden="false" customHeight="false" outlineLevel="0" collapsed="false">
      <c r="K5543" s="0" t="str">
        <f aca="false">IF(A5543="","",I5543&amp;"-"&amp;J5543)</f>
        <v/>
      </c>
    </row>
    <row r="5544" customFormat="false" ht="12.75" hidden="false" customHeight="false" outlineLevel="0" collapsed="false">
      <c r="K5544" s="0" t="str">
        <f aca="false">IF(A5544="","",I5544&amp;"-"&amp;J5544)</f>
        <v/>
      </c>
    </row>
    <row r="5545" customFormat="false" ht="12.75" hidden="false" customHeight="false" outlineLevel="0" collapsed="false">
      <c r="K5545" s="0" t="str">
        <f aca="false">IF(A5545="","",I5545&amp;"-"&amp;J5545)</f>
        <v/>
      </c>
    </row>
    <row r="5546" customFormat="false" ht="12.75" hidden="false" customHeight="false" outlineLevel="0" collapsed="false">
      <c r="K5546" s="0" t="str">
        <f aca="false">IF(A5546="","",I5546&amp;"-"&amp;J5546)</f>
        <v/>
      </c>
    </row>
    <row r="5547" customFormat="false" ht="12.75" hidden="false" customHeight="false" outlineLevel="0" collapsed="false">
      <c r="K5547" s="0" t="str">
        <f aca="false">IF(A5547="","",I5547&amp;"-"&amp;J5547)</f>
        <v/>
      </c>
    </row>
    <row r="5548" customFormat="false" ht="12.75" hidden="false" customHeight="false" outlineLevel="0" collapsed="false">
      <c r="K5548" s="0" t="str">
        <f aca="false">IF(A5548="","",I5548&amp;"-"&amp;J5548)</f>
        <v/>
      </c>
    </row>
    <row r="5549" customFormat="false" ht="12.75" hidden="false" customHeight="false" outlineLevel="0" collapsed="false">
      <c r="K5549" s="0" t="str">
        <f aca="false">IF(A5549="","",I5549&amp;"-"&amp;J5549)</f>
        <v/>
      </c>
    </row>
    <row r="5550" customFormat="false" ht="12.75" hidden="false" customHeight="false" outlineLevel="0" collapsed="false">
      <c r="K5550" s="0" t="str">
        <f aca="false">IF(A5550="","",I5550&amp;"-"&amp;J5550)</f>
        <v/>
      </c>
    </row>
    <row r="5551" customFormat="false" ht="12.75" hidden="false" customHeight="false" outlineLevel="0" collapsed="false">
      <c r="K5551" s="0" t="str">
        <f aca="false">IF(A5551="","",I5551&amp;"-"&amp;J5551)</f>
        <v/>
      </c>
    </row>
    <row r="5552" customFormat="false" ht="12.75" hidden="false" customHeight="false" outlineLevel="0" collapsed="false">
      <c r="K5552" s="0" t="str">
        <f aca="false">IF(A5552="","",I5552&amp;"-"&amp;J5552)</f>
        <v/>
      </c>
    </row>
    <row r="5553" customFormat="false" ht="12.75" hidden="false" customHeight="false" outlineLevel="0" collapsed="false">
      <c r="K5553" s="0" t="str">
        <f aca="false">IF(A5553="","",I5553&amp;"-"&amp;J5553)</f>
        <v/>
      </c>
    </row>
    <row r="5554" customFormat="false" ht="12.75" hidden="false" customHeight="false" outlineLevel="0" collapsed="false">
      <c r="K5554" s="0" t="str">
        <f aca="false">IF(A5554="","",I5554&amp;"-"&amp;J5554)</f>
        <v/>
      </c>
    </row>
    <row r="5555" customFormat="false" ht="12.75" hidden="false" customHeight="false" outlineLevel="0" collapsed="false">
      <c r="K5555" s="0" t="str">
        <f aca="false">IF(A5555="","",I5555&amp;"-"&amp;J5555)</f>
        <v/>
      </c>
    </row>
    <row r="5556" customFormat="false" ht="12.75" hidden="false" customHeight="false" outlineLevel="0" collapsed="false">
      <c r="K5556" s="0" t="str">
        <f aca="false">IF(A5556="","",I5556&amp;"-"&amp;J5556)</f>
        <v/>
      </c>
    </row>
    <row r="5557" customFormat="false" ht="12.75" hidden="false" customHeight="false" outlineLevel="0" collapsed="false">
      <c r="K5557" s="0" t="str">
        <f aca="false">IF(A5557="","",I5557&amp;"-"&amp;J5557)</f>
        <v/>
      </c>
    </row>
    <row r="5558" customFormat="false" ht="12.75" hidden="false" customHeight="false" outlineLevel="0" collapsed="false">
      <c r="K5558" s="0" t="str">
        <f aca="false">IF(A5558="","",I5558&amp;"-"&amp;J5558)</f>
        <v/>
      </c>
    </row>
    <row r="5559" customFormat="false" ht="12.75" hidden="false" customHeight="false" outlineLevel="0" collapsed="false">
      <c r="K5559" s="0" t="str">
        <f aca="false">IF(A5559="","",I5559&amp;"-"&amp;J5559)</f>
        <v/>
      </c>
    </row>
    <row r="5560" customFormat="false" ht="12.75" hidden="false" customHeight="false" outlineLevel="0" collapsed="false">
      <c r="K5560" s="0" t="str">
        <f aca="false">IF(A5560="","",I5560&amp;"-"&amp;J5560)</f>
        <v/>
      </c>
    </row>
    <row r="5561" customFormat="false" ht="12.75" hidden="false" customHeight="false" outlineLevel="0" collapsed="false">
      <c r="K5561" s="0" t="str">
        <f aca="false">IF(A5561="","",I5561&amp;"-"&amp;J5561)</f>
        <v/>
      </c>
    </row>
    <row r="5562" customFormat="false" ht="12.75" hidden="false" customHeight="false" outlineLevel="0" collapsed="false">
      <c r="K5562" s="0" t="str">
        <f aca="false">IF(A5562="","",I5562&amp;"-"&amp;J5562)</f>
        <v/>
      </c>
    </row>
    <row r="5563" customFormat="false" ht="12.75" hidden="false" customHeight="false" outlineLevel="0" collapsed="false">
      <c r="K5563" s="0" t="str">
        <f aca="false">IF(A5563="","",I5563&amp;"-"&amp;J5563)</f>
        <v/>
      </c>
    </row>
    <row r="5564" customFormat="false" ht="12.75" hidden="false" customHeight="false" outlineLevel="0" collapsed="false">
      <c r="K5564" s="0" t="str">
        <f aca="false">IF(A5564="","",I5564&amp;"-"&amp;J5564)</f>
        <v/>
      </c>
    </row>
    <row r="5565" customFormat="false" ht="12.75" hidden="false" customHeight="false" outlineLevel="0" collapsed="false">
      <c r="K5565" s="0" t="str">
        <f aca="false">IF(A5565="","",I5565&amp;"-"&amp;J5565)</f>
        <v/>
      </c>
    </row>
    <row r="5566" customFormat="false" ht="12.75" hidden="false" customHeight="false" outlineLevel="0" collapsed="false">
      <c r="K5566" s="0" t="str">
        <f aca="false">IF(A5566="","",I5566&amp;"-"&amp;J5566)</f>
        <v/>
      </c>
    </row>
    <row r="5567" customFormat="false" ht="12.75" hidden="false" customHeight="false" outlineLevel="0" collapsed="false">
      <c r="K5567" s="0" t="str">
        <f aca="false">IF(A5567="","",I5567&amp;"-"&amp;J5567)</f>
        <v/>
      </c>
    </row>
    <row r="5568" customFormat="false" ht="12.75" hidden="false" customHeight="false" outlineLevel="0" collapsed="false">
      <c r="K5568" s="0" t="str">
        <f aca="false">IF(A5568="","",I5568&amp;"-"&amp;J5568)</f>
        <v/>
      </c>
    </row>
    <row r="5569" customFormat="false" ht="12.75" hidden="false" customHeight="false" outlineLevel="0" collapsed="false">
      <c r="K5569" s="0" t="str">
        <f aca="false">IF(A5569="","",I5569&amp;"-"&amp;J5569)</f>
        <v/>
      </c>
    </row>
    <row r="5570" customFormat="false" ht="12.75" hidden="false" customHeight="false" outlineLevel="0" collapsed="false">
      <c r="K5570" s="0" t="str">
        <f aca="false">IF(A5570="","",I5570&amp;"-"&amp;J5570)</f>
        <v/>
      </c>
    </row>
    <row r="5571" customFormat="false" ht="12.75" hidden="false" customHeight="false" outlineLevel="0" collapsed="false">
      <c r="K5571" s="0" t="str">
        <f aca="false">IF(A5571="","",I5571&amp;"-"&amp;J5571)</f>
        <v/>
      </c>
    </row>
    <row r="5572" customFormat="false" ht="12.75" hidden="false" customHeight="false" outlineLevel="0" collapsed="false">
      <c r="K5572" s="0" t="str">
        <f aca="false">IF(A5572="","",I5572&amp;"-"&amp;J5572)</f>
        <v/>
      </c>
    </row>
    <row r="5573" customFormat="false" ht="12.75" hidden="false" customHeight="false" outlineLevel="0" collapsed="false">
      <c r="K5573" s="0" t="str">
        <f aca="false">IF(A5573="","",I5573&amp;"-"&amp;J5573)</f>
        <v/>
      </c>
    </row>
    <row r="5574" customFormat="false" ht="12.75" hidden="false" customHeight="false" outlineLevel="0" collapsed="false">
      <c r="K5574" s="0" t="str">
        <f aca="false">IF(A5574="","",I5574&amp;"-"&amp;J5574)</f>
        <v/>
      </c>
    </row>
    <row r="5575" customFormat="false" ht="12.75" hidden="false" customHeight="false" outlineLevel="0" collapsed="false">
      <c r="K5575" s="0" t="str">
        <f aca="false">IF(A5575="","",I5575&amp;"-"&amp;J5575)</f>
        <v/>
      </c>
    </row>
    <row r="5576" customFormat="false" ht="12.75" hidden="false" customHeight="false" outlineLevel="0" collapsed="false">
      <c r="K5576" s="0" t="str">
        <f aca="false">IF(A5576="","",I5576&amp;"-"&amp;J5576)</f>
        <v/>
      </c>
    </row>
    <row r="5577" customFormat="false" ht="12.75" hidden="false" customHeight="false" outlineLevel="0" collapsed="false">
      <c r="K5577" s="0" t="str">
        <f aca="false">IF(A5577="","",I5577&amp;"-"&amp;J5577)</f>
        <v/>
      </c>
    </row>
    <row r="5578" customFormat="false" ht="12.75" hidden="false" customHeight="false" outlineLevel="0" collapsed="false">
      <c r="K5578" s="0" t="str">
        <f aca="false">IF(A5578="","",I5578&amp;"-"&amp;J5578)</f>
        <v/>
      </c>
    </row>
    <row r="5579" customFormat="false" ht="12.75" hidden="false" customHeight="false" outlineLevel="0" collapsed="false">
      <c r="K5579" s="0" t="str">
        <f aca="false">IF(A5579="","",I5579&amp;"-"&amp;J5579)</f>
        <v/>
      </c>
    </row>
    <row r="5580" customFormat="false" ht="12.75" hidden="false" customHeight="false" outlineLevel="0" collapsed="false">
      <c r="K5580" s="0" t="str">
        <f aca="false">IF(A5580="","",I5580&amp;"-"&amp;J5580)</f>
        <v/>
      </c>
    </row>
    <row r="5581" customFormat="false" ht="12.75" hidden="false" customHeight="false" outlineLevel="0" collapsed="false">
      <c r="K5581" s="0" t="str">
        <f aca="false">IF(A5581="","",I5581&amp;"-"&amp;J5581)</f>
        <v/>
      </c>
    </row>
    <row r="5582" customFormat="false" ht="12.75" hidden="false" customHeight="false" outlineLevel="0" collapsed="false">
      <c r="K5582" s="0" t="str">
        <f aca="false">IF(A5582="","",I5582&amp;"-"&amp;J5582)</f>
        <v/>
      </c>
    </row>
    <row r="5583" customFormat="false" ht="12.75" hidden="false" customHeight="false" outlineLevel="0" collapsed="false">
      <c r="K5583" s="0" t="str">
        <f aca="false">IF(A5583="","",I5583&amp;"-"&amp;J5583)</f>
        <v/>
      </c>
    </row>
    <row r="5584" customFormat="false" ht="12.75" hidden="false" customHeight="false" outlineLevel="0" collapsed="false">
      <c r="K5584" s="0" t="str">
        <f aca="false">IF(A5584="","",I5584&amp;"-"&amp;J5584)</f>
        <v/>
      </c>
    </row>
    <row r="5585" customFormat="false" ht="12.75" hidden="false" customHeight="false" outlineLevel="0" collapsed="false">
      <c r="K5585" s="0" t="str">
        <f aca="false">IF(A5585="","",I5585&amp;"-"&amp;J5585)</f>
        <v/>
      </c>
    </row>
    <row r="5586" customFormat="false" ht="12.75" hidden="false" customHeight="false" outlineLevel="0" collapsed="false">
      <c r="K5586" s="0" t="str">
        <f aca="false">IF(A5586="","",I5586&amp;"-"&amp;J5586)</f>
        <v/>
      </c>
    </row>
    <row r="5587" customFormat="false" ht="12.75" hidden="false" customHeight="false" outlineLevel="0" collapsed="false">
      <c r="K5587" s="0" t="str">
        <f aca="false">IF(A5587="","",I5587&amp;"-"&amp;J5587)</f>
        <v/>
      </c>
    </row>
    <row r="5588" customFormat="false" ht="12.75" hidden="false" customHeight="false" outlineLevel="0" collapsed="false">
      <c r="K5588" s="0" t="str">
        <f aca="false">IF(A5588="","",I5588&amp;"-"&amp;J5588)</f>
        <v/>
      </c>
    </row>
    <row r="5589" customFormat="false" ht="12.75" hidden="false" customHeight="false" outlineLevel="0" collapsed="false">
      <c r="K5589" s="0" t="str">
        <f aca="false">IF(A5589="","",I5589&amp;"-"&amp;J5589)</f>
        <v/>
      </c>
    </row>
    <row r="5590" customFormat="false" ht="12.75" hidden="false" customHeight="false" outlineLevel="0" collapsed="false">
      <c r="K5590" s="0" t="str">
        <f aca="false">IF(A5590="","",I5590&amp;"-"&amp;J5590)</f>
        <v/>
      </c>
    </row>
    <row r="5591" customFormat="false" ht="12.75" hidden="false" customHeight="false" outlineLevel="0" collapsed="false">
      <c r="K5591" s="0" t="str">
        <f aca="false">IF(A5591="","",I5591&amp;"-"&amp;J5591)</f>
        <v/>
      </c>
    </row>
    <row r="5592" customFormat="false" ht="12.75" hidden="false" customHeight="false" outlineLevel="0" collapsed="false">
      <c r="K5592" s="0" t="str">
        <f aca="false">IF(A5592="","",I5592&amp;"-"&amp;J5592)</f>
        <v/>
      </c>
    </row>
    <row r="5593" customFormat="false" ht="12.75" hidden="false" customHeight="false" outlineLevel="0" collapsed="false">
      <c r="K5593" s="0" t="str">
        <f aca="false">IF(A5593="","",I5593&amp;"-"&amp;J5593)</f>
        <v/>
      </c>
    </row>
    <row r="5594" customFormat="false" ht="12.75" hidden="false" customHeight="false" outlineLevel="0" collapsed="false">
      <c r="K5594" s="0" t="str">
        <f aca="false">IF(A5594="","",I5594&amp;"-"&amp;J5594)</f>
        <v/>
      </c>
    </row>
    <row r="5595" customFormat="false" ht="12.75" hidden="false" customHeight="false" outlineLevel="0" collapsed="false">
      <c r="K5595" s="0" t="str">
        <f aca="false">IF(A5595="","",I5595&amp;"-"&amp;J5595)</f>
        <v/>
      </c>
    </row>
    <row r="5596" customFormat="false" ht="12.75" hidden="false" customHeight="false" outlineLevel="0" collapsed="false">
      <c r="K5596" s="0" t="str">
        <f aca="false">IF(A5596="","",I5596&amp;"-"&amp;J5596)</f>
        <v/>
      </c>
    </row>
    <row r="5597" customFormat="false" ht="12.75" hidden="false" customHeight="false" outlineLevel="0" collapsed="false">
      <c r="K5597" s="0" t="str">
        <f aca="false">IF(A5597="","",I5597&amp;"-"&amp;J5597)</f>
        <v/>
      </c>
    </row>
    <row r="5598" customFormat="false" ht="12.75" hidden="false" customHeight="false" outlineLevel="0" collapsed="false">
      <c r="K5598" s="0" t="str">
        <f aca="false">IF(A5598="","",I5598&amp;"-"&amp;J5598)</f>
        <v/>
      </c>
    </row>
    <row r="5599" customFormat="false" ht="12.75" hidden="false" customHeight="false" outlineLevel="0" collapsed="false">
      <c r="K5599" s="0" t="str">
        <f aca="false">IF(A5599="","",I5599&amp;"-"&amp;J5599)</f>
        <v/>
      </c>
    </row>
    <row r="5600" customFormat="false" ht="12.75" hidden="false" customHeight="false" outlineLevel="0" collapsed="false">
      <c r="K5600" s="0" t="str">
        <f aca="false">IF(A5600="","",I5600&amp;"-"&amp;J5600)</f>
        <v/>
      </c>
    </row>
    <row r="5601" customFormat="false" ht="12.75" hidden="false" customHeight="false" outlineLevel="0" collapsed="false">
      <c r="K5601" s="0" t="str">
        <f aca="false">IF(A5601="","",I5601&amp;"-"&amp;J5601)</f>
        <v/>
      </c>
    </row>
    <row r="5602" customFormat="false" ht="12.75" hidden="false" customHeight="false" outlineLevel="0" collapsed="false">
      <c r="K5602" s="0" t="str">
        <f aca="false">IF(A5602="","",I5602&amp;"-"&amp;J5602)</f>
        <v/>
      </c>
    </row>
    <row r="5603" customFormat="false" ht="12.75" hidden="false" customHeight="false" outlineLevel="0" collapsed="false">
      <c r="K5603" s="0" t="str">
        <f aca="false">IF(A5603="","",I5603&amp;"-"&amp;J5603)</f>
        <v/>
      </c>
    </row>
    <row r="5604" customFormat="false" ht="12.75" hidden="false" customHeight="false" outlineLevel="0" collapsed="false">
      <c r="K5604" s="0" t="str">
        <f aca="false">IF(A5604="","",I5604&amp;"-"&amp;J5604)</f>
        <v/>
      </c>
    </row>
    <row r="5605" customFormat="false" ht="12.75" hidden="false" customHeight="false" outlineLevel="0" collapsed="false">
      <c r="K5605" s="0" t="str">
        <f aca="false">IF(A5605="","",I5605&amp;"-"&amp;J5605)</f>
        <v/>
      </c>
    </row>
    <row r="5606" customFormat="false" ht="12.75" hidden="false" customHeight="false" outlineLevel="0" collapsed="false">
      <c r="K5606" s="0" t="str">
        <f aca="false">IF(A5606="","",I5606&amp;"-"&amp;J5606)</f>
        <v/>
      </c>
    </row>
    <row r="5607" customFormat="false" ht="12.75" hidden="false" customHeight="false" outlineLevel="0" collapsed="false">
      <c r="K5607" s="0" t="str">
        <f aca="false">IF(A5607="","",I5607&amp;"-"&amp;J5607)</f>
        <v/>
      </c>
    </row>
    <row r="5608" customFormat="false" ht="12.75" hidden="false" customHeight="false" outlineLevel="0" collapsed="false">
      <c r="K5608" s="0" t="str">
        <f aca="false">IF(A5608="","",I5608&amp;"-"&amp;J5608)</f>
        <v/>
      </c>
    </row>
    <row r="5609" customFormat="false" ht="12.75" hidden="false" customHeight="false" outlineLevel="0" collapsed="false">
      <c r="K5609" s="0" t="str">
        <f aca="false">IF(A5609="","",I5609&amp;"-"&amp;J5609)</f>
        <v/>
      </c>
    </row>
    <row r="5610" customFormat="false" ht="12.75" hidden="false" customHeight="false" outlineLevel="0" collapsed="false">
      <c r="K5610" s="0" t="str">
        <f aca="false">IF(A5610="","",I5610&amp;"-"&amp;J5610)</f>
        <v/>
      </c>
    </row>
    <row r="5611" customFormat="false" ht="12.75" hidden="false" customHeight="false" outlineLevel="0" collapsed="false">
      <c r="K5611" s="0" t="str">
        <f aca="false">IF(A5611="","",I5611&amp;"-"&amp;J5611)</f>
        <v/>
      </c>
    </row>
    <row r="5612" customFormat="false" ht="12.75" hidden="false" customHeight="false" outlineLevel="0" collapsed="false">
      <c r="K5612" s="0" t="str">
        <f aca="false">IF(A5612="","",I5612&amp;"-"&amp;J5612)</f>
        <v/>
      </c>
    </row>
    <row r="5613" customFormat="false" ht="12.75" hidden="false" customHeight="false" outlineLevel="0" collapsed="false">
      <c r="K5613" s="0" t="str">
        <f aca="false">IF(A5613="","",I5613&amp;"-"&amp;J5613)</f>
        <v/>
      </c>
    </row>
    <row r="5614" customFormat="false" ht="12.75" hidden="false" customHeight="false" outlineLevel="0" collapsed="false">
      <c r="K5614" s="0" t="str">
        <f aca="false">IF(A5614="","",I5614&amp;"-"&amp;J5614)</f>
        <v/>
      </c>
    </row>
    <row r="5615" customFormat="false" ht="12.75" hidden="false" customHeight="false" outlineLevel="0" collapsed="false">
      <c r="K5615" s="0" t="str">
        <f aca="false">IF(A5615="","",I5615&amp;"-"&amp;J5615)</f>
        <v/>
      </c>
    </row>
    <row r="5616" customFormat="false" ht="12.75" hidden="false" customHeight="false" outlineLevel="0" collapsed="false">
      <c r="K5616" s="0" t="str">
        <f aca="false">IF(A5616="","",I5616&amp;"-"&amp;J5616)</f>
        <v/>
      </c>
    </row>
    <row r="5617" customFormat="false" ht="12.75" hidden="false" customHeight="false" outlineLevel="0" collapsed="false">
      <c r="K5617" s="0" t="str">
        <f aca="false">IF(A5617="","",I5617&amp;"-"&amp;J5617)</f>
        <v/>
      </c>
    </row>
    <row r="5618" customFormat="false" ht="12.75" hidden="false" customHeight="false" outlineLevel="0" collapsed="false">
      <c r="K5618" s="0" t="str">
        <f aca="false">IF(A5618="","",I5618&amp;"-"&amp;J5618)</f>
        <v/>
      </c>
    </row>
    <row r="5619" customFormat="false" ht="12.75" hidden="false" customHeight="false" outlineLevel="0" collapsed="false">
      <c r="K5619" s="0" t="str">
        <f aca="false">IF(A5619="","",I5619&amp;"-"&amp;J5619)</f>
        <v/>
      </c>
    </row>
    <row r="5620" customFormat="false" ht="12.75" hidden="false" customHeight="false" outlineLevel="0" collapsed="false">
      <c r="K5620" s="0" t="str">
        <f aca="false">IF(A5620="","",I5620&amp;"-"&amp;J5620)</f>
        <v/>
      </c>
    </row>
    <row r="5621" customFormat="false" ht="12.75" hidden="false" customHeight="false" outlineLevel="0" collapsed="false">
      <c r="K5621" s="0" t="str">
        <f aca="false">IF(A5621="","",I5621&amp;"-"&amp;J5621)</f>
        <v/>
      </c>
    </row>
    <row r="5622" customFormat="false" ht="12.75" hidden="false" customHeight="false" outlineLevel="0" collapsed="false">
      <c r="K5622" s="0" t="str">
        <f aca="false">IF(A5622="","",I5622&amp;"-"&amp;J5622)</f>
        <v/>
      </c>
    </row>
    <row r="5623" customFormat="false" ht="12.75" hidden="false" customHeight="false" outlineLevel="0" collapsed="false">
      <c r="K5623" s="0" t="str">
        <f aca="false">IF(A5623="","",I5623&amp;"-"&amp;J5623)</f>
        <v/>
      </c>
    </row>
    <row r="5624" customFormat="false" ht="12.75" hidden="false" customHeight="false" outlineLevel="0" collapsed="false">
      <c r="K5624" s="0" t="str">
        <f aca="false">IF(A5624="","",I5624&amp;"-"&amp;J5624)</f>
        <v/>
      </c>
    </row>
    <row r="5625" customFormat="false" ht="12.75" hidden="false" customHeight="false" outlineLevel="0" collapsed="false">
      <c r="K5625" s="0" t="str">
        <f aca="false">IF(A5625="","",I5625&amp;"-"&amp;J5625)</f>
        <v/>
      </c>
    </row>
    <row r="5626" customFormat="false" ht="12.75" hidden="false" customHeight="false" outlineLevel="0" collapsed="false">
      <c r="K5626" s="0" t="str">
        <f aca="false">IF(A5626="","",I5626&amp;"-"&amp;J5626)</f>
        <v/>
      </c>
    </row>
    <row r="5627" customFormat="false" ht="12.75" hidden="false" customHeight="false" outlineLevel="0" collapsed="false">
      <c r="K5627" s="0" t="str">
        <f aca="false">IF(A5627="","",I5627&amp;"-"&amp;J5627)</f>
        <v/>
      </c>
    </row>
    <row r="5628" customFormat="false" ht="12.75" hidden="false" customHeight="false" outlineLevel="0" collapsed="false">
      <c r="K5628" s="0" t="str">
        <f aca="false">IF(A5628="","",I5628&amp;"-"&amp;J5628)</f>
        <v/>
      </c>
    </row>
    <row r="5629" customFormat="false" ht="12.75" hidden="false" customHeight="false" outlineLevel="0" collapsed="false">
      <c r="K5629" s="0" t="str">
        <f aca="false">IF(A5629="","",I5629&amp;"-"&amp;J5629)</f>
        <v/>
      </c>
    </row>
    <row r="5630" customFormat="false" ht="12.75" hidden="false" customHeight="false" outlineLevel="0" collapsed="false">
      <c r="K5630" s="0" t="str">
        <f aca="false">IF(A5630="","",I5630&amp;"-"&amp;J5630)</f>
        <v/>
      </c>
    </row>
    <row r="5631" customFormat="false" ht="12.75" hidden="false" customHeight="false" outlineLevel="0" collapsed="false">
      <c r="K5631" s="0" t="str">
        <f aca="false">IF(A5631="","",I5631&amp;"-"&amp;J5631)</f>
        <v/>
      </c>
    </row>
    <row r="5632" customFormat="false" ht="12.75" hidden="false" customHeight="false" outlineLevel="0" collapsed="false">
      <c r="K5632" s="0" t="str">
        <f aca="false">IF(A5632="","",I5632&amp;"-"&amp;J5632)</f>
        <v/>
      </c>
    </row>
    <row r="5633" customFormat="false" ht="12.75" hidden="false" customHeight="false" outlineLevel="0" collapsed="false">
      <c r="K5633" s="0" t="str">
        <f aca="false">IF(A5633="","",I5633&amp;"-"&amp;J5633)</f>
        <v/>
      </c>
    </row>
    <row r="5634" customFormat="false" ht="12.75" hidden="false" customHeight="false" outlineLevel="0" collapsed="false">
      <c r="K5634" s="0" t="str">
        <f aca="false">IF(A5634="","",I5634&amp;"-"&amp;J5634)</f>
        <v/>
      </c>
    </row>
    <row r="5635" customFormat="false" ht="12.75" hidden="false" customHeight="false" outlineLevel="0" collapsed="false">
      <c r="K5635" s="0" t="str">
        <f aca="false">IF(A5635="","",I5635&amp;"-"&amp;J5635)</f>
        <v/>
      </c>
    </row>
    <row r="5636" customFormat="false" ht="12.75" hidden="false" customHeight="false" outlineLevel="0" collapsed="false">
      <c r="K5636" s="0" t="str">
        <f aca="false">IF(A5636="","",I5636&amp;"-"&amp;J5636)</f>
        <v/>
      </c>
    </row>
    <row r="5637" customFormat="false" ht="12.75" hidden="false" customHeight="false" outlineLevel="0" collapsed="false">
      <c r="K5637" s="0" t="str">
        <f aca="false">IF(A5637="","",I5637&amp;"-"&amp;J5637)</f>
        <v/>
      </c>
    </row>
    <row r="5638" customFormat="false" ht="12.75" hidden="false" customHeight="false" outlineLevel="0" collapsed="false">
      <c r="K5638" s="0" t="str">
        <f aca="false">IF(A5638="","",I5638&amp;"-"&amp;J5638)</f>
        <v/>
      </c>
    </row>
    <row r="5639" customFormat="false" ht="12.75" hidden="false" customHeight="false" outlineLevel="0" collapsed="false">
      <c r="K5639" s="0" t="str">
        <f aca="false">IF(A5639="","",I5639&amp;"-"&amp;J5639)</f>
        <v/>
      </c>
    </row>
    <row r="5640" customFormat="false" ht="12.75" hidden="false" customHeight="false" outlineLevel="0" collapsed="false">
      <c r="K5640" s="0" t="str">
        <f aca="false">IF(A5640="","",I5640&amp;"-"&amp;J5640)</f>
        <v/>
      </c>
    </row>
    <row r="5641" customFormat="false" ht="12.75" hidden="false" customHeight="false" outlineLevel="0" collapsed="false">
      <c r="K5641" s="0" t="str">
        <f aca="false">IF(A5641="","",I5641&amp;"-"&amp;J5641)</f>
        <v/>
      </c>
    </row>
    <row r="5642" customFormat="false" ht="12.75" hidden="false" customHeight="false" outlineLevel="0" collapsed="false">
      <c r="K5642" s="0" t="str">
        <f aca="false">IF(A5642="","",I5642&amp;"-"&amp;J5642)</f>
        <v/>
      </c>
    </row>
    <row r="5643" customFormat="false" ht="12.75" hidden="false" customHeight="false" outlineLevel="0" collapsed="false">
      <c r="K5643" s="0" t="str">
        <f aca="false">IF(A5643="","",I5643&amp;"-"&amp;J5643)</f>
        <v/>
      </c>
    </row>
    <row r="5644" customFormat="false" ht="12.75" hidden="false" customHeight="false" outlineLevel="0" collapsed="false">
      <c r="K5644" s="0" t="str">
        <f aca="false">IF(A5644="","",I5644&amp;"-"&amp;J5644)</f>
        <v/>
      </c>
    </row>
    <row r="5645" customFormat="false" ht="12.75" hidden="false" customHeight="false" outlineLevel="0" collapsed="false">
      <c r="K5645" s="0" t="str">
        <f aca="false">IF(A5645="","",I5645&amp;"-"&amp;J5645)</f>
        <v/>
      </c>
    </row>
    <row r="5646" customFormat="false" ht="12.75" hidden="false" customHeight="false" outlineLevel="0" collapsed="false">
      <c r="K5646" s="0" t="str">
        <f aca="false">IF(A5646="","",I5646&amp;"-"&amp;J5646)</f>
        <v/>
      </c>
    </row>
    <row r="5647" customFormat="false" ht="12.75" hidden="false" customHeight="false" outlineLevel="0" collapsed="false">
      <c r="K5647" s="0" t="str">
        <f aca="false">IF(A5647="","",I5647&amp;"-"&amp;J5647)</f>
        <v/>
      </c>
    </row>
    <row r="5648" customFormat="false" ht="12.75" hidden="false" customHeight="false" outlineLevel="0" collapsed="false">
      <c r="K5648" s="0" t="str">
        <f aca="false">IF(A5648="","",I5648&amp;"-"&amp;J5648)</f>
        <v/>
      </c>
    </row>
    <row r="5649" customFormat="false" ht="12.75" hidden="false" customHeight="false" outlineLevel="0" collapsed="false">
      <c r="K5649" s="0" t="str">
        <f aca="false">IF(A5649="","",I5649&amp;"-"&amp;J5649)</f>
        <v/>
      </c>
    </row>
    <row r="5650" customFormat="false" ht="12.75" hidden="false" customHeight="false" outlineLevel="0" collapsed="false">
      <c r="K5650" s="0" t="str">
        <f aca="false">IF(A5650="","",I5650&amp;"-"&amp;J5650)</f>
        <v/>
      </c>
    </row>
    <row r="5651" customFormat="false" ht="12.75" hidden="false" customHeight="false" outlineLevel="0" collapsed="false">
      <c r="K5651" s="0" t="str">
        <f aca="false">IF(A5651="","",I5651&amp;"-"&amp;J5651)</f>
        <v/>
      </c>
    </row>
    <row r="5652" customFormat="false" ht="12.75" hidden="false" customHeight="false" outlineLevel="0" collapsed="false">
      <c r="K5652" s="0" t="str">
        <f aca="false">IF(A5652="","",I5652&amp;"-"&amp;J5652)</f>
        <v/>
      </c>
    </row>
    <row r="5653" customFormat="false" ht="12.75" hidden="false" customHeight="false" outlineLevel="0" collapsed="false">
      <c r="K5653" s="0" t="str">
        <f aca="false">IF(A5653="","",I5653&amp;"-"&amp;J5653)</f>
        <v/>
      </c>
    </row>
    <row r="5654" customFormat="false" ht="12.75" hidden="false" customHeight="false" outlineLevel="0" collapsed="false">
      <c r="K5654" s="0" t="str">
        <f aca="false">IF(A5654="","",I5654&amp;"-"&amp;J5654)</f>
        <v/>
      </c>
    </row>
    <row r="5655" customFormat="false" ht="12.75" hidden="false" customHeight="false" outlineLevel="0" collapsed="false">
      <c r="K5655" s="0" t="str">
        <f aca="false">IF(A5655="","",I5655&amp;"-"&amp;J5655)</f>
        <v/>
      </c>
    </row>
    <row r="5656" customFormat="false" ht="12.75" hidden="false" customHeight="false" outlineLevel="0" collapsed="false">
      <c r="K5656" s="0" t="str">
        <f aca="false">IF(A5656="","",I5656&amp;"-"&amp;J5656)</f>
        <v/>
      </c>
    </row>
    <row r="5657" customFormat="false" ht="12.75" hidden="false" customHeight="false" outlineLevel="0" collapsed="false">
      <c r="K5657" s="0" t="str">
        <f aca="false">IF(A5657="","",I5657&amp;"-"&amp;J5657)</f>
        <v/>
      </c>
    </row>
    <row r="5658" customFormat="false" ht="12.75" hidden="false" customHeight="false" outlineLevel="0" collapsed="false">
      <c r="K5658" s="0" t="str">
        <f aca="false">IF(A5658="","",I5658&amp;"-"&amp;J5658)</f>
        <v/>
      </c>
    </row>
    <row r="5659" customFormat="false" ht="12.75" hidden="false" customHeight="false" outlineLevel="0" collapsed="false">
      <c r="K5659" s="0" t="str">
        <f aca="false">IF(A5659="","",I5659&amp;"-"&amp;J5659)</f>
        <v/>
      </c>
    </row>
    <row r="5660" customFormat="false" ht="12.75" hidden="false" customHeight="false" outlineLevel="0" collapsed="false">
      <c r="K5660" s="0" t="str">
        <f aca="false">IF(A5660="","",I5660&amp;"-"&amp;J5660)</f>
        <v/>
      </c>
    </row>
    <row r="5661" customFormat="false" ht="12.75" hidden="false" customHeight="false" outlineLevel="0" collapsed="false">
      <c r="K5661" s="0" t="str">
        <f aca="false">IF(A5661="","",I5661&amp;"-"&amp;J5661)</f>
        <v/>
      </c>
    </row>
    <row r="5662" customFormat="false" ht="12.75" hidden="false" customHeight="false" outlineLevel="0" collapsed="false">
      <c r="K5662" s="0" t="str">
        <f aca="false">IF(A5662="","",I5662&amp;"-"&amp;J5662)</f>
        <v/>
      </c>
    </row>
    <row r="5663" customFormat="false" ht="12.75" hidden="false" customHeight="false" outlineLevel="0" collapsed="false">
      <c r="K5663" s="0" t="str">
        <f aca="false">IF(A5663="","",I5663&amp;"-"&amp;J5663)</f>
        <v/>
      </c>
    </row>
    <row r="5664" customFormat="false" ht="12.75" hidden="false" customHeight="false" outlineLevel="0" collapsed="false">
      <c r="K5664" s="0" t="str">
        <f aca="false">IF(A5664="","",I5664&amp;"-"&amp;J5664)</f>
        <v/>
      </c>
    </row>
    <row r="5665" customFormat="false" ht="12.75" hidden="false" customHeight="false" outlineLevel="0" collapsed="false">
      <c r="K5665" s="0" t="str">
        <f aca="false">IF(A5665="","",I5665&amp;"-"&amp;J5665)</f>
        <v/>
      </c>
    </row>
    <row r="5666" customFormat="false" ht="12.75" hidden="false" customHeight="false" outlineLevel="0" collapsed="false">
      <c r="K5666" s="0" t="str">
        <f aca="false">IF(A5666="","",I5666&amp;"-"&amp;J5666)</f>
        <v/>
      </c>
    </row>
    <row r="5667" customFormat="false" ht="12.75" hidden="false" customHeight="false" outlineLevel="0" collapsed="false">
      <c r="K5667" s="0" t="str">
        <f aca="false">IF(A5667="","",I5667&amp;"-"&amp;J5667)</f>
        <v/>
      </c>
    </row>
    <row r="5668" customFormat="false" ht="12.75" hidden="false" customHeight="false" outlineLevel="0" collapsed="false">
      <c r="K5668" s="0" t="str">
        <f aca="false">IF(A5668="","",I5668&amp;"-"&amp;J5668)</f>
        <v/>
      </c>
    </row>
    <row r="5669" customFormat="false" ht="12.75" hidden="false" customHeight="false" outlineLevel="0" collapsed="false">
      <c r="K5669" s="0" t="str">
        <f aca="false">IF(A5669="","",I5669&amp;"-"&amp;J5669)</f>
        <v/>
      </c>
    </row>
    <row r="5670" customFormat="false" ht="12.75" hidden="false" customHeight="false" outlineLevel="0" collapsed="false">
      <c r="K5670" s="0" t="str">
        <f aca="false">IF(A5670="","",I5670&amp;"-"&amp;J5670)</f>
        <v/>
      </c>
    </row>
    <row r="5671" customFormat="false" ht="12.75" hidden="false" customHeight="false" outlineLevel="0" collapsed="false">
      <c r="K5671" s="0" t="str">
        <f aca="false">IF(A5671="","",I5671&amp;"-"&amp;J5671)</f>
        <v/>
      </c>
    </row>
    <row r="5672" customFormat="false" ht="12.75" hidden="false" customHeight="false" outlineLevel="0" collapsed="false">
      <c r="K5672" s="0" t="str">
        <f aca="false">IF(A5672="","",I5672&amp;"-"&amp;J5672)</f>
        <v/>
      </c>
    </row>
    <row r="5673" customFormat="false" ht="12.75" hidden="false" customHeight="false" outlineLevel="0" collapsed="false">
      <c r="K5673" s="0" t="str">
        <f aca="false">IF(A5673="","",I5673&amp;"-"&amp;J5673)</f>
        <v/>
      </c>
    </row>
    <row r="5674" customFormat="false" ht="12.75" hidden="false" customHeight="false" outlineLevel="0" collapsed="false">
      <c r="K5674" s="0" t="str">
        <f aca="false">IF(A5674="","",I5674&amp;"-"&amp;J5674)</f>
        <v/>
      </c>
    </row>
    <row r="5675" customFormat="false" ht="12.75" hidden="false" customHeight="false" outlineLevel="0" collapsed="false">
      <c r="K5675" s="0" t="str">
        <f aca="false">IF(A5675="","",I5675&amp;"-"&amp;J5675)</f>
        <v/>
      </c>
    </row>
    <row r="5676" customFormat="false" ht="12.75" hidden="false" customHeight="false" outlineLevel="0" collapsed="false">
      <c r="K5676" s="0" t="str">
        <f aca="false">IF(A5676="","",I5676&amp;"-"&amp;J5676)</f>
        <v/>
      </c>
    </row>
    <row r="5677" customFormat="false" ht="12.75" hidden="false" customHeight="false" outlineLevel="0" collapsed="false">
      <c r="K5677" s="0" t="str">
        <f aca="false">IF(A5677="","",I5677&amp;"-"&amp;J5677)</f>
        <v/>
      </c>
    </row>
    <row r="5678" customFormat="false" ht="12.75" hidden="false" customHeight="false" outlineLevel="0" collapsed="false">
      <c r="K5678" s="0" t="str">
        <f aca="false">IF(A5678="","",I5678&amp;"-"&amp;J5678)</f>
        <v/>
      </c>
    </row>
    <row r="5679" customFormat="false" ht="12.75" hidden="false" customHeight="false" outlineLevel="0" collapsed="false">
      <c r="K5679" s="0" t="str">
        <f aca="false">IF(A5679="","",I5679&amp;"-"&amp;J5679)</f>
        <v/>
      </c>
    </row>
    <row r="5680" customFormat="false" ht="12.75" hidden="false" customHeight="false" outlineLevel="0" collapsed="false">
      <c r="K5680" s="0" t="str">
        <f aca="false">IF(A5680="","",I5680&amp;"-"&amp;J5680)</f>
        <v/>
      </c>
    </row>
    <row r="5681" customFormat="false" ht="12.75" hidden="false" customHeight="false" outlineLevel="0" collapsed="false">
      <c r="K5681" s="0" t="str">
        <f aca="false">IF(A5681="","",I5681&amp;"-"&amp;J5681)</f>
        <v/>
      </c>
    </row>
    <row r="5682" customFormat="false" ht="12.75" hidden="false" customHeight="false" outlineLevel="0" collapsed="false">
      <c r="K5682" s="0" t="str">
        <f aca="false">IF(A5682="","",I5682&amp;"-"&amp;J5682)</f>
        <v/>
      </c>
    </row>
    <row r="5683" customFormat="false" ht="12.75" hidden="false" customHeight="false" outlineLevel="0" collapsed="false">
      <c r="K5683" s="0" t="str">
        <f aca="false">IF(A5683="","",I5683&amp;"-"&amp;J5683)</f>
        <v/>
      </c>
    </row>
    <row r="5684" customFormat="false" ht="12.75" hidden="false" customHeight="false" outlineLevel="0" collapsed="false">
      <c r="K5684" s="0" t="str">
        <f aca="false">IF(A5684="","",I5684&amp;"-"&amp;J5684)</f>
        <v/>
      </c>
    </row>
    <row r="5685" customFormat="false" ht="12.75" hidden="false" customHeight="false" outlineLevel="0" collapsed="false">
      <c r="K5685" s="0" t="str">
        <f aca="false">IF(A5685="","",I5685&amp;"-"&amp;J5685)</f>
        <v/>
      </c>
    </row>
    <row r="5686" customFormat="false" ht="12.75" hidden="false" customHeight="false" outlineLevel="0" collapsed="false">
      <c r="K5686" s="0" t="str">
        <f aca="false">IF(A5686="","",I5686&amp;"-"&amp;J5686)</f>
        <v/>
      </c>
    </row>
    <row r="5687" customFormat="false" ht="12.75" hidden="false" customHeight="false" outlineLevel="0" collapsed="false">
      <c r="K5687" s="0" t="str">
        <f aca="false">IF(A5687="","",I5687&amp;"-"&amp;J5687)</f>
        <v/>
      </c>
    </row>
    <row r="5688" customFormat="false" ht="12.75" hidden="false" customHeight="false" outlineLevel="0" collapsed="false">
      <c r="K5688" s="0" t="str">
        <f aca="false">IF(A5688="","",I5688&amp;"-"&amp;J5688)</f>
        <v/>
      </c>
    </row>
    <row r="5689" customFormat="false" ht="12.75" hidden="false" customHeight="false" outlineLevel="0" collapsed="false">
      <c r="K5689" s="0" t="str">
        <f aca="false">IF(A5689="","",I5689&amp;"-"&amp;J5689)</f>
        <v/>
      </c>
    </row>
    <row r="5690" customFormat="false" ht="12.75" hidden="false" customHeight="false" outlineLevel="0" collapsed="false">
      <c r="K5690" s="0" t="str">
        <f aca="false">IF(A5690="","",I5690&amp;"-"&amp;J5690)</f>
        <v/>
      </c>
    </row>
    <row r="5691" customFormat="false" ht="12.75" hidden="false" customHeight="false" outlineLevel="0" collapsed="false">
      <c r="K5691" s="0" t="str">
        <f aca="false">IF(A5691="","",I5691&amp;"-"&amp;J5691)</f>
        <v/>
      </c>
    </row>
    <row r="5692" customFormat="false" ht="12.75" hidden="false" customHeight="false" outlineLevel="0" collapsed="false">
      <c r="K5692" s="0" t="str">
        <f aca="false">IF(A5692="","",I5692&amp;"-"&amp;J5692)</f>
        <v/>
      </c>
    </row>
    <row r="5693" customFormat="false" ht="12.75" hidden="false" customHeight="false" outlineLevel="0" collapsed="false">
      <c r="K5693" s="0" t="str">
        <f aca="false">IF(A5693="","",I5693&amp;"-"&amp;J5693)</f>
        <v/>
      </c>
    </row>
    <row r="5694" customFormat="false" ht="12.75" hidden="false" customHeight="false" outlineLevel="0" collapsed="false">
      <c r="K5694" s="0" t="str">
        <f aca="false">IF(A5694="","",I5694&amp;"-"&amp;J5694)</f>
        <v/>
      </c>
    </row>
    <row r="5695" customFormat="false" ht="12.75" hidden="false" customHeight="false" outlineLevel="0" collapsed="false">
      <c r="K5695" s="0" t="str">
        <f aca="false">IF(A5695="","",I5695&amp;"-"&amp;J5695)</f>
        <v/>
      </c>
    </row>
    <row r="5696" customFormat="false" ht="12.75" hidden="false" customHeight="false" outlineLevel="0" collapsed="false">
      <c r="K5696" s="0" t="str">
        <f aca="false">IF(A5696="","",I5696&amp;"-"&amp;J5696)</f>
        <v/>
      </c>
    </row>
    <row r="5697" customFormat="false" ht="12.75" hidden="false" customHeight="false" outlineLevel="0" collapsed="false">
      <c r="K5697" s="0" t="str">
        <f aca="false">IF(A5697="","",I5697&amp;"-"&amp;J5697)</f>
        <v/>
      </c>
    </row>
    <row r="5698" customFormat="false" ht="12.75" hidden="false" customHeight="false" outlineLevel="0" collapsed="false">
      <c r="K5698" s="0" t="str">
        <f aca="false">IF(A5698="","",I5698&amp;"-"&amp;J5698)</f>
        <v/>
      </c>
    </row>
    <row r="5699" customFormat="false" ht="12.75" hidden="false" customHeight="false" outlineLevel="0" collapsed="false">
      <c r="K5699" s="0" t="str">
        <f aca="false">IF(A5699="","",I5699&amp;"-"&amp;J5699)</f>
        <v/>
      </c>
    </row>
    <row r="5700" customFormat="false" ht="12.75" hidden="false" customHeight="false" outlineLevel="0" collapsed="false">
      <c r="K5700" s="0" t="str">
        <f aca="false">IF(A5700="","",I5700&amp;"-"&amp;J5700)</f>
        <v/>
      </c>
    </row>
    <row r="5701" customFormat="false" ht="12.75" hidden="false" customHeight="false" outlineLevel="0" collapsed="false">
      <c r="K5701" s="0" t="str">
        <f aca="false">IF(A5701="","",I5701&amp;"-"&amp;J5701)</f>
        <v/>
      </c>
    </row>
    <row r="5702" customFormat="false" ht="12.75" hidden="false" customHeight="false" outlineLevel="0" collapsed="false">
      <c r="K5702" s="0" t="str">
        <f aca="false">IF(A5702="","",I5702&amp;"-"&amp;J5702)</f>
        <v/>
      </c>
    </row>
    <row r="5703" customFormat="false" ht="12.75" hidden="false" customHeight="false" outlineLevel="0" collapsed="false">
      <c r="K5703" s="0" t="str">
        <f aca="false">IF(A5703="","",I5703&amp;"-"&amp;J5703)</f>
        <v/>
      </c>
    </row>
    <row r="5704" customFormat="false" ht="12.75" hidden="false" customHeight="false" outlineLevel="0" collapsed="false">
      <c r="K5704" s="0" t="str">
        <f aca="false">IF(A5704="","",I5704&amp;"-"&amp;J5704)</f>
        <v/>
      </c>
    </row>
    <row r="5705" customFormat="false" ht="12.75" hidden="false" customHeight="false" outlineLevel="0" collapsed="false">
      <c r="K5705" s="0" t="str">
        <f aca="false">IF(A5705="","",I5705&amp;"-"&amp;J5705)</f>
        <v/>
      </c>
    </row>
    <row r="5706" customFormat="false" ht="12.75" hidden="false" customHeight="false" outlineLevel="0" collapsed="false">
      <c r="K5706" s="0" t="str">
        <f aca="false">IF(A5706="","",I5706&amp;"-"&amp;J5706)</f>
        <v/>
      </c>
    </row>
    <row r="5707" customFormat="false" ht="12.75" hidden="false" customHeight="false" outlineLevel="0" collapsed="false">
      <c r="K5707" s="0" t="str">
        <f aca="false">IF(A5707="","",I5707&amp;"-"&amp;J5707)</f>
        <v/>
      </c>
    </row>
    <row r="5708" customFormat="false" ht="12.75" hidden="false" customHeight="false" outlineLevel="0" collapsed="false">
      <c r="K5708" s="0" t="str">
        <f aca="false">IF(A5708="","",I5708&amp;"-"&amp;J5708)</f>
        <v/>
      </c>
    </row>
    <row r="5709" customFormat="false" ht="12.75" hidden="false" customHeight="false" outlineLevel="0" collapsed="false">
      <c r="K5709" s="0" t="str">
        <f aca="false">IF(A5709="","",I5709&amp;"-"&amp;J5709)</f>
        <v/>
      </c>
    </row>
    <row r="5710" customFormat="false" ht="12.75" hidden="false" customHeight="false" outlineLevel="0" collapsed="false">
      <c r="K5710" s="0" t="str">
        <f aca="false">IF(A5710="","",I5710&amp;"-"&amp;J5710)</f>
        <v/>
      </c>
    </row>
    <row r="5711" customFormat="false" ht="12.75" hidden="false" customHeight="false" outlineLevel="0" collapsed="false">
      <c r="K5711" s="0" t="str">
        <f aca="false">IF(A5711="","",I5711&amp;"-"&amp;J5711)</f>
        <v/>
      </c>
    </row>
    <row r="5712" customFormat="false" ht="12.75" hidden="false" customHeight="false" outlineLevel="0" collapsed="false">
      <c r="K5712" s="0" t="str">
        <f aca="false">IF(A5712="","",I5712&amp;"-"&amp;J5712)</f>
        <v/>
      </c>
    </row>
    <row r="5713" customFormat="false" ht="12.75" hidden="false" customHeight="false" outlineLevel="0" collapsed="false">
      <c r="K5713" s="0" t="str">
        <f aca="false">IF(A5713="","",I5713&amp;"-"&amp;J5713)</f>
        <v/>
      </c>
    </row>
    <row r="5714" customFormat="false" ht="12.75" hidden="false" customHeight="false" outlineLevel="0" collapsed="false">
      <c r="K5714" s="0" t="str">
        <f aca="false">IF(A5714="","",I5714&amp;"-"&amp;J5714)</f>
        <v/>
      </c>
    </row>
    <row r="5715" customFormat="false" ht="12.75" hidden="false" customHeight="false" outlineLevel="0" collapsed="false">
      <c r="K5715" s="0" t="str">
        <f aca="false">IF(A5715="","",I5715&amp;"-"&amp;J5715)</f>
        <v/>
      </c>
    </row>
    <row r="5716" customFormat="false" ht="12.75" hidden="false" customHeight="false" outlineLevel="0" collapsed="false">
      <c r="K5716" s="0" t="str">
        <f aca="false">IF(A5716="","",I5716&amp;"-"&amp;J5716)</f>
        <v/>
      </c>
    </row>
    <row r="5717" customFormat="false" ht="12.75" hidden="false" customHeight="false" outlineLevel="0" collapsed="false">
      <c r="K5717" s="0" t="str">
        <f aca="false">IF(A5717="","",I5717&amp;"-"&amp;J5717)</f>
        <v/>
      </c>
    </row>
    <row r="5718" customFormat="false" ht="12.75" hidden="false" customHeight="false" outlineLevel="0" collapsed="false">
      <c r="K5718" s="0" t="str">
        <f aca="false">IF(A5718="","",I5718&amp;"-"&amp;J5718)</f>
        <v/>
      </c>
    </row>
    <row r="5719" customFormat="false" ht="12.75" hidden="false" customHeight="false" outlineLevel="0" collapsed="false">
      <c r="K5719" s="0" t="str">
        <f aca="false">IF(A5719="","",I5719&amp;"-"&amp;J5719)</f>
        <v/>
      </c>
    </row>
    <row r="5720" customFormat="false" ht="12.75" hidden="false" customHeight="false" outlineLevel="0" collapsed="false">
      <c r="K5720" s="0" t="str">
        <f aca="false">IF(A5720="","",I5720&amp;"-"&amp;J5720)</f>
        <v/>
      </c>
    </row>
    <row r="5721" customFormat="false" ht="12.75" hidden="false" customHeight="false" outlineLevel="0" collapsed="false">
      <c r="K5721" s="0" t="str">
        <f aca="false">IF(A5721="","",I5721&amp;"-"&amp;J5721)</f>
        <v/>
      </c>
    </row>
    <row r="5722" customFormat="false" ht="12.75" hidden="false" customHeight="false" outlineLevel="0" collapsed="false">
      <c r="K5722" s="0" t="str">
        <f aca="false">IF(A5722="","",I5722&amp;"-"&amp;J5722)</f>
        <v/>
      </c>
    </row>
    <row r="5723" customFormat="false" ht="12.75" hidden="false" customHeight="false" outlineLevel="0" collapsed="false">
      <c r="K5723" s="0" t="str">
        <f aca="false">IF(A5723="","",I5723&amp;"-"&amp;J5723)</f>
        <v/>
      </c>
    </row>
    <row r="5724" customFormat="false" ht="12.75" hidden="false" customHeight="false" outlineLevel="0" collapsed="false">
      <c r="K5724" s="0" t="str">
        <f aca="false">IF(A5724="","",I5724&amp;"-"&amp;J5724)</f>
        <v/>
      </c>
    </row>
    <row r="5725" customFormat="false" ht="12.75" hidden="false" customHeight="false" outlineLevel="0" collapsed="false">
      <c r="K5725" s="0" t="str">
        <f aca="false">IF(A5725="","",I5725&amp;"-"&amp;J5725)</f>
        <v/>
      </c>
    </row>
    <row r="5726" customFormat="false" ht="12.75" hidden="false" customHeight="false" outlineLevel="0" collapsed="false">
      <c r="K5726" s="0" t="str">
        <f aca="false">IF(A5726="","",I5726&amp;"-"&amp;J5726)</f>
        <v/>
      </c>
    </row>
    <row r="5727" customFormat="false" ht="12.75" hidden="false" customHeight="false" outlineLevel="0" collapsed="false">
      <c r="K5727" s="0" t="str">
        <f aca="false">IF(A5727="","",I5727&amp;"-"&amp;J5727)</f>
        <v/>
      </c>
    </row>
    <row r="5728" customFormat="false" ht="12.75" hidden="false" customHeight="false" outlineLevel="0" collapsed="false">
      <c r="K5728" s="0" t="str">
        <f aca="false">IF(A5728="","",I5728&amp;"-"&amp;J5728)</f>
        <v/>
      </c>
    </row>
    <row r="5729" customFormat="false" ht="12.75" hidden="false" customHeight="false" outlineLevel="0" collapsed="false">
      <c r="K5729" s="0" t="str">
        <f aca="false">IF(A5729="","",I5729&amp;"-"&amp;J5729)</f>
        <v/>
      </c>
    </row>
    <row r="5730" customFormat="false" ht="12.75" hidden="false" customHeight="false" outlineLevel="0" collapsed="false">
      <c r="K5730" s="0" t="str">
        <f aca="false">IF(A5730="","",I5730&amp;"-"&amp;J5730)</f>
        <v/>
      </c>
    </row>
    <row r="5731" customFormat="false" ht="12.75" hidden="false" customHeight="false" outlineLevel="0" collapsed="false">
      <c r="K5731" s="0" t="str">
        <f aca="false">IF(A5731="","",I5731&amp;"-"&amp;J5731)</f>
        <v/>
      </c>
    </row>
    <row r="5732" customFormat="false" ht="12.75" hidden="false" customHeight="false" outlineLevel="0" collapsed="false">
      <c r="K5732" s="0" t="str">
        <f aca="false">IF(A5732="","",I5732&amp;"-"&amp;J5732)</f>
        <v/>
      </c>
    </row>
    <row r="5733" customFormat="false" ht="12.75" hidden="false" customHeight="false" outlineLevel="0" collapsed="false">
      <c r="K5733" s="0" t="str">
        <f aca="false">IF(A5733="","",I5733&amp;"-"&amp;J5733)</f>
        <v/>
      </c>
    </row>
    <row r="5734" customFormat="false" ht="12.75" hidden="false" customHeight="false" outlineLevel="0" collapsed="false">
      <c r="K5734" s="0" t="str">
        <f aca="false">IF(A5734="","",I5734&amp;"-"&amp;J5734)</f>
        <v/>
      </c>
    </row>
    <row r="5735" customFormat="false" ht="12.75" hidden="false" customHeight="false" outlineLevel="0" collapsed="false">
      <c r="K5735" s="0" t="str">
        <f aca="false">IF(A5735="","",I5735&amp;"-"&amp;J5735)</f>
        <v/>
      </c>
    </row>
    <row r="5736" customFormat="false" ht="12.75" hidden="false" customHeight="false" outlineLevel="0" collapsed="false">
      <c r="K5736" s="0" t="str">
        <f aca="false">IF(A5736="","",I5736&amp;"-"&amp;J5736)</f>
        <v/>
      </c>
    </row>
    <row r="5737" customFormat="false" ht="12.75" hidden="false" customHeight="false" outlineLevel="0" collapsed="false">
      <c r="K5737" s="0" t="str">
        <f aca="false">IF(A5737="","",I5737&amp;"-"&amp;J5737)</f>
        <v/>
      </c>
    </row>
    <row r="5738" customFormat="false" ht="12.75" hidden="false" customHeight="false" outlineLevel="0" collapsed="false">
      <c r="K5738" s="0" t="str">
        <f aca="false">IF(A5738="","",I5738&amp;"-"&amp;J5738)</f>
        <v/>
      </c>
    </row>
    <row r="5739" customFormat="false" ht="12.75" hidden="false" customHeight="false" outlineLevel="0" collapsed="false">
      <c r="K5739" s="0" t="str">
        <f aca="false">IF(A5739="","",I5739&amp;"-"&amp;J5739)</f>
        <v/>
      </c>
    </row>
    <row r="5740" customFormat="false" ht="12.75" hidden="false" customHeight="false" outlineLevel="0" collapsed="false">
      <c r="K5740" s="0" t="str">
        <f aca="false">IF(A5740="","",I5740&amp;"-"&amp;J5740)</f>
        <v/>
      </c>
    </row>
    <row r="5741" customFormat="false" ht="12.75" hidden="false" customHeight="false" outlineLevel="0" collapsed="false">
      <c r="K5741" s="0" t="str">
        <f aca="false">IF(A5741="","",I5741&amp;"-"&amp;J5741)</f>
        <v/>
      </c>
    </row>
    <row r="5742" customFormat="false" ht="12.75" hidden="false" customHeight="false" outlineLevel="0" collapsed="false">
      <c r="K5742" s="0" t="str">
        <f aca="false">IF(A5742="","",I5742&amp;"-"&amp;J5742)</f>
        <v/>
      </c>
    </row>
    <row r="5743" customFormat="false" ht="12.75" hidden="false" customHeight="false" outlineLevel="0" collapsed="false">
      <c r="K5743" s="0" t="str">
        <f aca="false">IF(A5743="","",I5743&amp;"-"&amp;J5743)</f>
        <v/>
      </c>
    </row>
    <row r="5744" customFormat="false" ht="12.75" hidden="false" customHeight="false" outlineLevel="0" collapsed="false">
      <c r="K5744" s="0" t="str">
        <f aca="false">IF(A5744="","",I5744&amp;"-"&amp;J5744)</f>
        <v/>
      </c>
    </row>
    <row r="5745" customFormat="false" ht="12.75" hidden="false" customHeight="false" outlineLevel="0" collapsed="false">
      <c r="K5745" s="0" t="str">
        <f aca="false">IF(A5745="","",I5745&amp;"-"&amp;J5745)</f>
        <v/>
      </c>
    </row>
    <row r="5746" customFormat="false" ht="12.75" hidden="false" customHeight="false" outlineLevel="0" collapsed="false">
      <c r="K5746" s="0" t="str">
        <f aca="false">IF(A5746="","",I5746&amp;"-"&amp;J5746)</f>
        <v/>
      </c>
    </row>
    <row r="5747" customFormat="false" ht="12.75" hidden="false" customHeight="false" outlineLevel="0" collapsed="false">
      <c r="K5747" s="0" t="str">
        <f aca="false">IF(A5747="","",I5747&amp;"-"&amp;J5747)</f>
        <v/>
      </c>
    </row>
    <row r="5748" customFormat="false" ht="12.75" hidden="false" customHeight="false" outlineLevel="0" collapsed="false">
      <c r="K5748" s="0" t="str">
        <f aca="false">IF(A5748="","",I5748&amp;"-"&amp;J5748)</f>
        <v/>
      </c>
    </row>
    <row r="5749" customFormat="false" ht="12.75" hidden="false" customHeight="false" outlineLevel="0" collapsed="false">
      <c r="K5749" s="0" t="str">
        <f aca="false">IF(A5749="","",I5749&amp;"-"&amp;J5749)</f>
        <v/>
      </c>
    </row>
    <row r="5750" customFormat="false" ht="12.75" hidden="false" customHeight="false" outlineLevel="0" collapsed="false">
      <c r="K5750" s="0" t="str">
        <f aca="false">IF(A5750="","",I5750&amp;"-"&amp;J5750)</f>
        <v/>
      </c>
    </row>
    <row r="5751" customFormat="false" ht="12.75" hidden="false" customHeight="false" outlineLevel="0" collapsed="false">
      <c r="K5751" s="0" t="str">
        <f aca="false">IF(A5751="","",I5751&amp;"-"&amp;J5751)</f>
        <v/>
      </c>
    </row>
    <row r="5752" customFormat="false" ht="12.75" hidden="false" customHeight="false" outlineLevel="0" collapsed="false">
      <c r="K5752" s="0" t="str">
        <f aca="false">IF(A5752="","",I5752&amp;"-"&amp;J5752)</f>
        <v/>
      </c>
    </row>
    <row r="5753" customFormat="false" ht="12.75" hidden="false" customHeight="false" outlineLevel="0" collapsed="false">
      <c r="K5753" s="0" t="str">
        <f aca="false">IF(A5753="","",I5753&amp;"-"&amp;J5753)</f>
        <v/>
      </c>
    </row>
    <row r="5754" customFormat="false" ht="12.75" hidden="false" customHeight="false" outlineLevel="0" collapsed="false">
      <c r="K5754" s="0" t="str">
        <f aca="false">IF(A5754="","",I5754&amp;"-"&amp;J5754)</f>
        <v/>
      </c>
    </row>
    <row r="5755" customFormat="false" ht="12.75" hidden="false" customHeight="false" outlineLevel="0" collapsed="false">
      <c r="K5755" s="0" t="str">
        <f aca="false">IF(A5755="","",I5755&amp;"-"&amp;J5755)</f>
        <v/>
      </c>
    </row>
    <row r="5756" customFormat="false" ht="12.75" hidden="false" customHeight="false" outlineLevel="0" collapsed="false">
      <c r="K5756" s="0" t="str">
        <f aca="false">IF(A5756="","",I5756&amp;"-"&amp;J5756)</f>
        <v/>
      </c>
    </row>
    <row r="5757" customFormat="false" ht="12.75" hidden="false" customHeight="false" outlineLevel="0" collapsed="false">
      <c r="K5757" s="0" t="str">
        <f aca="false">IF(A5757="","",I5757&amp;"-"&amp;J5757)</f>
        <v/>
      </c>
    </row>
    <row r="5758" customFormat="false" ht="12.75" hidden="false" customHeight="false" outlineLevel="0" collapsed="false">
      <c r="K5758" s="0" t="str">
        <f aca="false">IF(A5758="","",I5758&amp;"-"&amp;J5758)</f>
        <v/>
      </c>
    </row>
    <row r="5759" customFormat="false" ht="12.75" hidden="false" customHeight="false" outlineLevel="0" collapsed="false">
      <c r="K5759" s="0" t="str">
        <f aca="false">IF(A5759="","",I5759&amp;"-"&amp;J5759)</f>
        <v/>
      </c>
    </row>
    <row r="5760" customFormat="false" ht="12.75" hidden="false" customHeight="false" outlineLevel="0" collapsed="false">
      <c r="K5760" s="0" t="str">
        <f aca="false">IF(A5760="","",I5760&amp;"-"&amp;J5760)</f>
        <v/>
      </c>
    </row>
    <row r="5761" customFormat="false" ht="12.75" hidden="false" customHeight="false" outlineLevel="0" collapsed="false">
      <c r="K5761" s="0" t="str">
        <f aca="false">IF(A5761="","",I5761&amp;"-"&amp;J5761)</f>
        <v/>
      </c>
    </row>
    <row r="5762" customFormat="false" ht="12.75" hidden="false" customHeight="false" outlineLevel="0" collapsed="false">
      <c r="K5762" s="0" t="str">
        <f aca="false">IF(A5762="","",I5762&amp;"-"&amp;J5762)</f>
        <v/>
      </c>
    </row>
    <row r="5763" customFormat="false" ht="12.75" hidden="false" customHeight="false" outlineLevel="0" collapsed="false">
      <c r="K5763" s="0" t="str">
        <f aca="false">IF(A5763="","",I5763&amp;"-"&amp;J5763)</f>
        <v/>
      </c>
    </row>
    <row r="5764" customFormat="false" ht="12.75" hidden="false" customHeight="false" outlineLevel="0" collapsed="false">
      <c r="K5764" s="0" t="str">
        <f aca="false">IF(A5764="","",I5764&amp;"-"&amp;J5764)</f>
        <v/>
      </c>
    </row>
    <row r="5765" customFormat="false" ht="12.75" hidden="false" customHeight="false" outlineLevel="0" collapsed="false">
      <c r="K5765" s="0" t="str">
        <f aca="false">IF(A5765="","",I5765&amp;"-"&amp;J5765)</f>
        <v/>
      </c>
    </row>
    <row r="5766" customFormat="false" ht="12.75" hidden="false" customHeight="false" outlineLevel="0" collapsed="false">
      <c r="K5766" s="0" t="str">
        <f aca="false">IF(A5766="","",I5766&amp;"-"&amp;J5766)</f>
        <v/>
      </c>
    </row>
    <row r="5767" customFormat="false" ht="12.75" hidden="false" customHeight="false" outlineLevel="0" collapsed="false">
      <c r="K5767" s="0" t="str">
        <f aca="false">IF(A5767="","",I5767&amp;"-"&amp;J5767)</f>
        <v/>
      </c>
    </row>
    <row r="5768" customFormat="false" ht="12.75" hidden="false" customHeight="false" outlineLevel="0" collapsed="false">
      <c r="K5768" s="0" t="str">
        <f aca="false">IF(A5768="","",I5768&amp;"-"&amp;J5768)</f>
        <v/>
      </c>
    </row>
    <row r="5769" customFormat="false" ht="12.75" hidden="false" customHeight="false" outlineLevel="0" collapsed="false">
      <c r="K5769" s="0" t="str">
        <f aca="false">IF(A5769="","",I5769&amp;"-"&amp;J5769)</f>
        <v/>
      </c>
    </row>
    <row r="5770" customFormat="false" ht="12.75" hidden="false" customHeight="false" outlineLevel="0" collapsed="false">
      <c r="K5770" s="0" t="str">
        <f aca="false">IF(A5770="","",I5770&amp;"-"&amp;J5770)</f>
        <v/>
      </c>
    </row>
    <row r="5771" customFormat="false" ht="12.75" hidden="false" customHeight="false" outlineLevel="0" collapsed="false">
      <c r="K5771" s="0" t="str">
        <f aca="false">IF(A5771="","",I5771&amp;"-"&amp;J5771)</f>
        <v/>
      </c>
    </row>
    <row r="5772" customFormat="false" ht="12.75" hidden="false" customHeight="false" outlineLevel="0" collapsed="false">
      <c r="K5772" s="0" t="str">
        <f aca="false">IF(A5772="","",I5772&amp;"-"&amp;J5772)</f>
        <v/>
      </c>
    </row>
    <row r="5773" customFormat="false" ht="12.75" hidden="false" customHeight="false" outlineLevel="0" collapsed="false">
      <c r="K5773" s="0" t="str">
        <f aca="false">IF(A5773="","",I5773&amp;"-"&amp;J5773)</f>
        <v/>
      </c>
    </row>
    <row r="5774" customFormat="false" ht="12.75" hidden="false" customHeight="false" outlineLevel="0" collapsed="false">
      <c r="K5774" s="0" t="str">
        <f aca="false">IF(A5774="","",I5774&amp;"-"&amp;J5774)</f>
        <v/>
      </c>
    </row>
    <row r="5775" customFormat="false" ht="12.75" hidden="false" customHeight="false" outlineLevel="0" collapsed="false">
      <c r="K5775" s="0" t="str">
        <f aca="false">IF(A5775="","",I5775&amp;"-"&amp;J5775)</f>
        <v/>
      </c>
    </row>
    <row r="5776" customFormat="false" ht="12.75" hidden="false" customHeight="false" outlineLevel="0" collapsed="false">
      <c r="K5776" s="0" t="str">
        <f aca="false">IF(A5776="","",I5776&amp;"-"&amp;J5776)</f>
        <v/>
      </c>
    </row>
    <row r="5777" customFormat="false" ht="12.75" hidden="false" customHeight="false" outlineLevel="0" collapsed="false">
      <c r="K5777" s="0" t="str">
        <f aca="false">IF(A5777="","",I5777&amp;"-"&amp;J5777)</f>
        <v/>
      </c>
    </row>
    <row r="5778" customFormat="false" ht="12.75" hidden="false" customHeight="false" outlineLevel="0" collapsed="false">
      <c r="K5778" s="0" t="str">
        <f aca="false">IF(A5778="","",I5778&amp;"-"&amp;J5778)</f>
        <v/>
      </c>
    </row>
    <row r="5779" customFormat="false" ht="12.75" hidden="false" customHeight="false" outlineLevel="0" collapsed="false">
      <c r="K5779" s="0" t="str">
        <f aca="false">IF(A5779="","",I5779&amp;"-"&amp;J5779)</f>
        <v/>
      </c>
    </row>
    <row r="5780" customFormat="false" ht="12.75" hidden="false" customHeight="false" outlineLevel="0" collapsed="false">
      <c r="K5780" s="0" t="str">
        <f aca="false">IF(A5780="","",I5780&amp;"-"&amp;J5780)</f>
        <v/>
      </c>
    </row>
    <row r="5781" customFormat="false" ht="12.75" hidden="false" customHeight="false" outlineLevel="0" collapsed="false">
      <c r="K5781" s="0" t="str">
        <f aca="false">IF(A5781="","",I5781&amp;"-"&amp;J5781)</f>
        <v/>
      </c>
    </row>
    <row r="5782" customFormat="false" ht="12.75" hidden="false" customHeight="false" outlineLevel="0" collapsed="false">
      <c r="K5782" s="0" t="str">
        <f aca="false">IF(A5782="","",I5782&amp;"-"&amp;J5782)</f>
        <v/>
      </c>
    </row>
    <row r="5783" customFormat="false" ht="12.75" hidden="false" customHeight="false" outlineLevel="0" collapsed="false">
      <c r="K5783" s="0" t="str">
        <f aca="false">IF(A5783="","",I5783&amp;"-"&amp;J5783)</f>
        <v/>
      </c>
    </row>
    <row r="5784" customFormat="false" ht="12.75" hidden="false" customHeight="false" outlineLevel="0" collapsed="false">
      <c r="K5784" s="0" t="str">
        <f aca="false">IF(A5784="","",I5784&amp;"-"&amp;J5784)</f>
        <v/>
      </c>
    </row>
    <row r="5785" customFormat="false" ht="12.75" hidden="false" customHeight="false" outlineLevel="0" collapsed="false">
      <c r="K5785" s="0" t="str">
        <f aca="false">IF(A5785="","",I5785&amp;"-"&amp;J5785)</f>
        <v/>
      </c>
    </row>
    <row r="5786" customFormat="false" ht="12.75" hidden="false" customHeight="false" outlineLevel="0" collapsed="false">
      <c r="K5786" s="0" t="str">
        <f aca="false">IF(A5786="","",I5786&amp;"-"&amp;J5786)</f>
        <v/>
      </c>
    </row>
    <row r="5787" customFormat="false" ht="12.75" hidden="false" customHeight="false" outlineLevel="0" collapsed="false">
      <c r="K5787" s="0" t="str">
        <f aca="false">IF(A5787="","",I5787&amp;"-"&amp;J5787)</f>
        <v/>
      </c>
    </row>
    <row r="5788" customFormat="false" ht="12.75" hidden="false" customHeight="false" outlineLevel="0" collapsed="false">
      <c r="K5788" s="0" t="str">
        <f aca="false">IF(A5788="","",I5788&amp;"-"&amp;J5788)</f>
        <v/>
      </c>
    </row>
    <row r="5789" customFormat="false" ht="12.75" hidden="false" customHeight="false" outlineLevel="0" collapsed="false">
      <c r="K5789" s="0" t="str">
        <f aca="false">IF(A5789="","",I5789&amp;"-"&amp;J5789)</f>
        <v/>
      </c>
    </row>
    <row r="5790" customFormat="false" ht="12.75" hidden="false" customHeight="false" outlineLevel="0" collapsed="false">
      <c r="K5790" s="0" t="str">
        <f aca="false">IF(A5790="","",I5790&amp;"-"&amp;J5790)</f>
        <v/>
      </c>
    </row>
    <row r="5791" customFormat="false" ht="12.75" hidden="false" customHeight="false" outlineLevel="0" collapsed="false">
      <c r="K5791" s="0" t="str">
        <f aca="false">IF(A5791="","",I5791&amp;"-"&amp;J5791)</f>
        <v/>
      </c>
    </row>
    <row r="5792" customFormat="false" ht="12.75" hidden="false" customHeight="false" outlineLevel="0" collapsed="false">
      <c r="K5792" s="0" t="str">
        <f aca="false">IF(A5792="","",I5792&amp;"-"&amp;J5792)</f>
        <v/>
      </c>
    </row>
    <row r="5793" customFormat="false" ht="12.75" hidden="false" customHeight="false" outlineLevel="0" collapsed="false">
      <c r="K5793" s="0" t="str">
        <f aca="false">IF(A5793="","",I5793&amp;"-"&amp;J5793)</f>
        <v/>
      </c>
    </row>
    <row r="5794" customFormat="false" ht="12.75" hidden="false" customHeight="false" outlineLevel="0" collapsed="false">
      <c r="K5794" s="0" t="str">
        <f aca="false">IF(A5794="","",I5794&amp;"-"&amp;J5794)</f>
        <v/>
      </c>
    </row>
    <row r="5795" customFormat="false" ht="12.75" hidden="false" customHeight="false" outlineLevel="0" collapsed="false">
      <c r="K5795" s="0" t="str">
        <f aca="false">IF(A5795="","",I5795&amp;"-"&amp;J5795)</f>
        <v/>
      </c>
    </row>
    <row r="5796" customFormat="false" ht="12.75" hidden="false" customHeight="false" outlineLevel="0" collapsed="false">
      <c r="K5796" s="0" t="str">
        <f aca="false">IF(A5796="","",I5796&amp;"-"&amp;J5796)</f>
        <v/>
      </c>
    </row>
    <row r="5797" customFormat="false" ht="12.75" hidden="false" customHeight="false" outlineLevel="0" collapsed="false">
      <c r="K5797" s="0" t="str">
        <f aca="false">IF(A5797="","",I5797&amp;"-"&amp;J5797)</f>
        <v/>
      </c>
    </row>
    <row r="5798" customFormat="false" ht="12.75" hidden="false" customHeight="false" outlineLevel="0" collapsed="false">
      <c r="K5798" s="0" t="str">
        <f aca="false">IF(A5798="","",I5798&amp;"-"&amp;J5798)</f>
        <v/>
      </c>
    </row>
    <row r="5799" customFormat="false" ht="12.75" hidden="false" customHeight="false" outlineLevel="0" collapsed="false">
      <c r="K5799" s="0" t="str">
        <f aca="false">IF(A5799="","",I5799&amp;"-"&amp;J5799)</f>
        <v/>
      </c>
    </row>
    <row r="5800" customFormat="false" ht="12.75" hidden="false" customHeight="false" outlineLevel="0" collapsed="false">
      <c r="K5800" s="0" t="str">
        <f aca="false">IF(A5800="","",I5800&amp;"-"&amp;J5800)</f>
        <v/>
      </c>
    </row>
    <row r="5801" customFormat="false" ht="12.75" hidden="false" customHeight="false" outlineLevel="0" collapsed="false">
      <c r="K5801" s="0" t="str">
        <f aca="false">IF(A5801="","",I5801&amp;"-"&amp;J5801)</f>
        <v/>
      </c>
    </row>
    <row r="5802" customFormat="false" ht="12.75" hidden="false" customHeight="false" outlineLevel="0" collapsed="false">
      <c r="K5802" s="0" t="str">
        <f aca="false">IF(A5802="","",I5802&amp;"-"&amp;J5802)</f>
        <v/>
      </c>
    </row>
    <row r="5803" customFormat="false" ht="12.75" hidden="false" customHeight="false" outlineLevel="0" collapsed="false">
      <c r="K5803" s="0" t="str">
        <f aca="false">IF(A5803="","",I5803&amp;"-"&amp;J5803)</f>
        <v/>
      </c>
    </row>
    <row r="5804" customFormat="false" ht="12.75" hidden="false" customHeight="false" outlineLevel="0" collapsed="false">
      <c r="K5804" s="0" t="str">
        <f aca="false">IF(A5804="","",I5804&amp;"-"&amp;J5804)</f>
        <v/>
      </c>
    </row>
    <row r="5805" customFormat="false" ht="12.75" hidden="false" customHeight="false" outlineLevel="0" collapsed="false">
      <c r="K5805" s="0" t="str">
        <f aca="false">IF(A5805="","",I5805&amp;"-"&amp;J5805)</f>
        <v/>
      </c>
    </row>
    <row r="5806" customFormat="false" ht="12.75" hidden="false" customHeight="false" outlineLevel="0" collapsed="false">
      <c r="K5806" s="0" t="str">
        <f aca="false">IF(A5806="","",I5806&amp;"-"&amp;J5806)</f>
        <v/>
      </c>
    </row>
    <row r="5807" customFormat="false" ht="12.75" hidden="false" customHeight="false" outlineLevel="0" collapsed="false">
      <c r="K5807" s="0" t="str">
        <f aca="false">IF(A5807="","",I5807&amp;"-"&amp;J5807)</f>
        <v/>
      </c>
    </row>
    <row r="5808" customFormat="false" ht="12.75" hidden="false" customHeight="false" outlineLevel="0" collapsed="false">
      <c r="K5808" s="0" t="str">
        <f aca="false">IF(A5808="","",I5808&amp;"-"&amp;J5808)</f>
        <v/>
      </c>
    </row>
    <row r="5809" customFormat="false" ht="12.75" hidden="false" customHeight="false" outlineLevel="0" collapsed="false">
      <c r="K5809" s="0" t="str">
        <f aca="false">IF(A5809="","",I5809&amp;"-"&amp;J5809)</f>
        <v/>
      </c>
    </row>
    <row r="5810" customFormat="false" ht="12.75" hidden="false" customHeight="false" outlineLevel="0" collapsed="false">
      <c r="K5810" s="0" t="str">
        <f aca="false">IF(A5810="","",I5810&amp;"-"&amp;J5810)</f>
        <v/>
      </c>
    </row>
    <row r="5811" customFormat="false" ht="12.75" hidden="false" customHeight="false" outlineLevel="0" collapsed="false">
      <c r="K5811" s="0" t="str">
        <f aca="false">IF(A5811="","",I5811&amp;"-"&amp;J5811)</f>
        <v/>
      </c>
    </row>
    <row r="5812" customFormat="false" ht="12.75" hidden="false" customHeight="false" outlineLevel="0" collapsed="false">
      <c r="K5812" s="0" t="str">
        <f aca="false">IF(A5812="","",I5812&amp;"-"&amp;J5812)</f>
        <v/>
      </c>
    </row>
    <row r="5813" customFormat="false" ht="12.75" hidden="false" customHeight="false" outlineLevel="0" collapsed="false">
      <c r="K5813" s="0" t="str">
        <f aca="false">IF(A5813="","",I5813&amp;"-"&amp;J5813)</f>
        <v/>
      </c>
    </row>
    <row r="5814" customFormat="false" ht="12.75" hidden="false" customHeight="false" outlineLevel="0" collapsed="false">
      <c r="K5814" s="0" t="str">
        <f aca="false">IF(A5814="","",I5814&amp;"-"&amp;J5814)</f>
        <v/>
      </c>
    </row>
    <row r="5815" customFormat="false" ht="12.75" hidden="false" customHeight="false" outlineLevel="0" collapsed="false">
      <c r="K5815" s="0" t="str">
        <f aca="false">IF(A5815="","",I5815&amp;"-"&amp;J5815)</f>
        <v/>
      </c>
    </row>
    <row r="5816" customFormat="false" ht="12.75" hidden="false" customHeight="false" outlineLevel="0" collapsed="false">
      <c r="K5816" s="0" t="str">
        <f aca="false">IF(A5816="","",I5816&amp;"-"&amp;J5816)</f>
        <v/>
      </c>
    </row>
    <row r="5817" customFormat="false" ht="12.75" hidden="false" customHeight="false" outlineLevel="0" collapsed="false">
      <c r="K5817" s="0" t="str">
        <f aca="false">IF(A5817="","",I5817&amp;"-"&amp;J5817)</f>
        <v/>
      </c>
    </row>
    <row r="5818" customFormat="false" ht="12.75" hidden="false" customHeight="false" outlineLevel="0" collapsed="false">
      <c r="K5818" s="0" t="str">
        <f aca="false">IF(A5818="","",I5818&amp;"-"&amp;J5818)</f>
        <v/>
      </c>
    </row>
    <row r="5819" customFormat="false" ht="12.75" hidden="false" customHeight="false" outlineLevel="0" collapsed="false">
      <c r="K5819" s="0" t="str">
        <f aca="false">IF(A5819="","",I5819&amp;"-"&amp;J5819)</f>
        <v/>
      </c>
    </row>
    <row r="5820" customFormat="false" ht="12.75" hidden="false" customHeight="false" outlineLevel="0" collapsed="false">
      <c r="K5820" s="0" t="str">
        <f aca="false">IF(A5820="","",I5820&amp;"-"&amp;J5820)</f>
        <v/>
      </c>
    </row>
    <row r="5821" customFormat="false" ht="12.75" hidden="false" customHeight="false" outlineLevel="0" collapsed="false">
      <c r="K5821" s="0" t="str">
        <f aca="false">IF(A5821="","",I5821&amp;"-"&amp;J5821)</f>
        <v/>
      </c>
    </row>
    <row r="5822" customFormat="false" ht="12.75" hidden="false" customHeight="false" outlineLevel="0" collapsed="false">
      <c r="K5822" s="0" t="str">
        <f aca="false">IF(A5822="","",I5822&amp;"-"&amp;J5822)</f>
        <v/>
      </c>
    </row>
    <row r="5823" customFormat="false" ht="12.75" hidden="false" customHeight="false" outlineLevel="0" collapsed="false">
      <c r="K5823" s="0" t="str">
        <f aca="false">IF(A5823="","",I5823&amp;"-"&amp;J5823)</f>
        <v/>
      </c>
    </row>
    <row r="5824" customFormat="false" ht="12.75" hidden="false" customHeight="false" outlineLevel="0" collapsed="false">
      <c r="K5824" s="0" t="str">
        <f aca="false">IF(A5824="","",I5824&amp;"-"&amp;J5824)</f>
        <v/>
      </c>
    </row>
    <row r="5825" customFormat="false" ht="12.75" hidden="false" customHeight="false" outlineLevel="0" collapsed="false">
      <c r="K5825" s="0" t="str">
        <f aca="false">IF(A5825="","",I5825&amp;"-"&amp;J5825)</f>
        <v/>
      </c>
    </row>
    <row r="5826" customFormat="false" ht="12.75" hidden="false" customHeight="false" outlineLevel="0" collapsed="false">
      <c r="K5826" s="0" t="str">
        <f aca="false">IF(A5826="","",I5826&amp;"-"&amp;J5826)</f>
        <v/>
      </c>
    </row>
    <row r="5827" customFormat="false" ht="12.75" hidden="false" customHeight="false" outlineLevel="0" collapsed="false">
      <c r="K5827" s="0" t="str">
        <f aca="false">IF(A5827="","",I5827&amp;"-"&amp;J5827)</f>
        <v/>
      </c>
    </row>
    <row r="5828" customFormat="false" ht="12.75" hidden="false" customHeight="false" outlineLevel="0" collapsed="false">
      <c r="K5828" s="0" t="str">
        <f aca="false">IF(A5828="","",I5828&amp;"-"&amp;J5828)</f>
        <v/>
      </c>
    </row>
    <row r="5829" customFormat="false" ht="12.75" hidden="false" customHeight="false" outlineLevel="0" collapsed="false">
      <c r="K5829" s="0" t="str">
        <f aca="false">IF(A5829="","",I5829&amp;"-"&amp;J5829)</f>
        <v/>
      </c>
    </row>
    <row r="5830" customFormat="false" ht="12.75" hidden="false" customHeight="false" outlineLevel="0" collapsed="false">
      <c r="K5830" s="0" t="str">
        <f aca="false">IF(A5830="","",I5830&amp;"-"&amp;J5830)</f>
        <v/>
      </c>
    </row>
    <row r="5831" customFormat="false" ht="12.75" hidden="false" customHeight="false" outlineLevel="0" collapsed="false">
      <c r="K5831" s="0" t="str">
        <f aca="false">IF(A5831="","",I5831&amp;"-"&amp;J5831)</f>
        <v/>
      </c>
    </row>
    <row r="5832" customFormat="false" ht="12.75" hidden="false" customHeight="false" outlineLevel="0" collapsed="false">
      <c r="K5832" s="0" t="str">
        <f aca="false">IF(A5832="","",I5832&amp;"-"&amp;J5832)</f>
        <v/>
      </c>
    </row>
    <row r="5833" customFormat="false" ht="12.75" hidden="false" customHeight="false" outlineLevel="0" collapsed="false">
      <c r="K5833" s="0" t="str">
        <f aca="false">IF(A5833="","",I5833&amp;"-"&amp;J5833)</f>
        <v/>
      </c>
    </row>
    <row r="5834" customFormat="false" ht="12.75" hidden="false" customHeight="false" outlineLevel="0" collapsed="false">
      <c r="K5834" s="0" t="str">
        <f aca="false">IF(A5834="","",I5834&amp;"-"&amp;J5834)</f>
        <v/>
      </c>
    </row>
    <row r="5835" customFormat="false" ht="12.75" hidden="false" customHeight="false" outlineLevel="0" collapsed="false">
      <c r="K5835" s="0" t="str">
        <f aca="false">IF(A5835="","",I5835&amp;"-"&amp;J5835)</f>
        <v/>
      </c>
    </row>
    <row r="5836" customFormat="false" ht="12.75" hidden="false" customHeight="false" outlineLevel="0" collapsed="false">
      <c r="K5836" s="0" t="str">
        <f aca="false">IF(A5836="","",I5836&amp;"-"&amp;J5836)</f>
        <v/>
      </c>
    </row>
    <row r="5837" customFormat="false" ht="12.75" hidden="false" customHeight="false" outlineLevel="0" collapsed="false">
      <c r="K5837" s="0" t="str">
        <f aca="false">IF(A5837="","",I5837&amp;"-"&amp;J5837)</f>
        <v/>
      </c>
    </row>
    <row r="5838" customFormat="false" ht="12.75" hidden="false" customHeight="false" outlineLevel="0" collapsed="false">
      <c r="K5838" s="0" t="str">
        <f aca="false">IF(A5838="","",I5838&amp;"-"&amp;J5838)</f>
        <v/>
      </c>
    </row>
    <row r="5839" customFormat="false" ht="12.75" hidden="false" customHeight="false" outlineLevel="0" collapsed="false">
      <c r="K5839" s="0" t="str">
        <f aca="false">IF(A5839="","",I5839&amp;"-"&amp;J5839)</f>
        <v/>
      </c>
    </row>
    <row r="5840" customFormat="false" ht="12.75" hidden="false" customHeight="false" outlineLevel="0" collapsed="false">
      <c r="K5840" s="0" t="str">
        <f aca="false">IF(A5840="","",I5840&amp;"-"&amp;J5840)</f>
        <v/>
      </c>
    </row>
    <row r="5841" customFormat="false" ht="12.75" hidden="false" customHeight="false" outlineLevel="0" collapsed="false">
      <c r="K5841" s="0" t="str">
        <f aca="false">IF(A5841="","",I5841&amp;"-"&amp;J5841)</f>
        <v/>
      </c>
    </row>
    <row r="5842" customFormat="false" ht="12.75" hidden="false" customHeight="false" outlineLevel="0" collapsed="false">
      <c r="K5842" s="0" t="str">
        <f aca="false">IF(A5842="","",I5842&amp;"-"&amp;J5842)</f>
        <v/>
      </c>
    </row>
    <row r="5843" customFormat="false" ht="12.75" hidden="false" customHeight="false" outlineLevel="0" collapsed="false">
      <c r="K5843" s="0" t="str">
        <f aca="false">IF(A5843="","",I5843&amp;"-"&amp;J5843)</f>
        <v/>
      </c>
    </row>
    <row r="5844" customFormat="false" ht="12.75" hidden="false" customHeight="false" outlineLevel="0" collapsed="false">
      <c r="K5844" s="0" t="str">
        <f aca="false">IF(A5844="","",I5844&amp;"-"&amp;J5844)</f>
        <v/>
      </c>
    </row>
    <row r="5845" customFormat="false" ht="12.75" hidden="false" customHeight="false" outlineLevel="0" collapsed="false">
      <c r="K5845" s="0" t="str">
        <f aca="false">IF(A5845="","",I5845&amp;"-"&amp;J5845)</f>
        <v/>
      </c>
    </row>
    <row r="5846" customFormat="false" ht="12.75" hidden="false" customHeight="false" outlineLevel="0" collapsed="false">
      <c r="K5846" s="0" t="str">
        <f aca="false">IF(A5846="","",I5846&amp;"-"&amp;J5846)</f>
        <v/>
      </c>
    </row>
    <row r="5847" customFormat="false" ht="12.75" hidden="false" customHeight="false" outlineLevel="0" collapsed="false">
      <c r="K5847" s="0" t="str">
        <f aca="false">IF(A5847="","",I5847&amp;"-"&amp;J5847)</f>
        <v/>
      </c>
    </row>
    <row r="5848" customFormat="false" ht="12.75" hidden="false" customHeight="false" outlineLevel="0" collapsed="false">
      <c r="K5848" s="0" t="str">
        <f aca="false">IF(A5848="","",I5848&amp;"-"&amp;J5848)</f>
        <v/>
      </c>
    </row>
    <row r="5849" customFormat="false" ht="12.75" hidden="false" customHeight="false" outlineLevel="0" collapsed="false">
      <c r="K5849" s="0" t="str">
        <f aca="false">IF(A5849="","",I5849&amp;"-"&amp;J5849)</f>
        <v/>
      </c>
    </row>
    <row r="5850" customFormat="false" ht="12.75" hidden="false" customHeight="false" outlineLevel="0" collapsed="false">
      <c r="K5850" s="0" t="str">
        <f aca="false">IF(A5850="","",I5850&amp;"-"&amp;J5850)</f>
        <v/>
      </c>
    </row>
    <row r="5851" customFormat="false" ht="12.75" hidden="false" customHeight="false" outlineLevel="0" collapsed="false">
      <c r="K5851" s="0" t="str">
        <f aca="false">IF(A5851="","",I5851&amp;"-"&amp;J5851)</f>
        <v/>
      </c>
    </row>
    <row r="5852" customFormat="false" ht="12.75" hidden="false" customHeight="false" outlineLevel="0" collapsed="false">
      <c r="K5852" s="0" t="str">
        <f aca="false">IF(A5852="","",I5852&amp;"-"&amp;J5852)</f>
        <v/>
      </c>
    </row>
    <row r="5853" customFormat="false" ht="12.75" hidden="false" customHeight="false" outlineLevel="0" collapsed="false">
      <c r="K5853" s="0" t="str">
        <f aca="false">IF(A5853="","",I5853&amp;"-"&amp;J5853)</f>
        <v/>
      </c>
    </row>
    <row r="5854" customFormat="false" ht="12.75" hidden="false" customHeight="false" outlineLevel="0" collapsed="false">
      <c r="K5854" s="0" t="str">
        <f aca="false">IF(A5854="","",I5854&amp;"-"&amp;J5854)</f>
        <v/>
      </c>
    </row>
    <row r="5855" customFormat="false" ht="12.75" hidden="false" customHeight="false" outlineLevel="0" collapsed="false">
      <c r="K5855" s="0" t="str">
        <f aca="false">IF(A5855="","",I5855&amp;"-"&amp;J5855)</f>
        <v/>
      </c>
    </row>
    <row r="5856" customFormat="false" ht="12.75" hidden="false" customHeight="false" outlineLevel="0" collapsed="false">
      <c r="K5856" s="0" t="str">
        <f aca="false">IF(A5856="","",I5856&amp;"-"&amp;J5856)</f>
        <v/>
      </c>
    </row>
    <row r="5857" customFormat="false" ht="12.75" hidden="false" customHeight="false" outlineLevel="0" collapsed="false">
      <c r="K5857" s="0" t="str">
        <f aca="false">IF(A5857="","",I5857&amp;"-"&amp;J5857)</f>
        <v/>
      </c>
    </row>
    <row r="5858" customFormat="false" ht="12.75" hidden="false" customHeight="false" outlineLevel="0" collapsed="false">
      <c r="K5858" s="0" t="str">
        <f aca="false">IF(A5858="","",I5858&amp;"-"&amp;J5858)</f>
        <v/>
      </c>
    </row>
    <row r="5859" customFormat="false" ht="12.75" hidden="false" customHeight="false" outlineLevel="0" collapsed="false">
      <c r="K5859" s="0" t="str">
        <f aca="false">IF(A5859="","",I5859&amp;"-"&amp;J5859)</f>
        <v/>
      </c>
    </row>
    <row r="5860" customFormat="false" ht="12.75" hidden="false" customHeight="false" outlineLevel="0" collapsed="false">
      <c r="K5860" s="0" t="str">
        <f aca="false">IF(A5860="","",I5860&amp;"-"&amp;J5860)</f>
        <v/>
      </c>
    </row>
    <row r="5861" customFormat="false" ht="12.75" hidden="false" customHeight="false" outlineLevel="0" collapsed="false">
      <c r="K5861" s="0" t="str">
        <f aca="false">IF(A5861="","",I5861&amp;"-"&amp;J5861)</f>
        <v/>
      </c>
    </row>
    <row r="5862" customFormat="false" ht="12.75" hidden="false" customHeight="false" outlineLevel="0" collapsed="false">
      <c r="K5862" s="0" t="str">
        <f aca="false">IF(A5862="","",I5862&amp;"-"&amp;J5862)</f>
        <v/>
      </c>
    </row>
    <row r="5863" customFormat="false" ht="12.75" hidden="false" customHeight="false" outlineLevel="0" collapsed="false">
      <c r="K5863" s="0" t="str">
        <f aca="false">IF(A5863="","",I5863&amp;"-"&amp;J5863)</f>
        <v/>
      </c>
    </row>
    <row r="5864" customFormat="false" ht="12.75" hidden="false" customHeight="false" outlineLevel="0" collapsed="false">
      <c r="K5864" s="0" t="str">
        <f aca="false">IF(A5864="","",I5864&amp;"-"&amp;J5864)</f>
        <v/>
      </c>
    </row>
    <row r="5865" customFormat="false" ht="12.75" hidden="false" customHeight="false" outlineLevel="0" collapsed="false">
      <c r="K5865" s="0" t="str">
        <f aca="false">IF(A5865="","",I5865&amp;"-"&amp;J5865)</f>
        <v/>
      </c>
    </row>
    <row r="5866" customFormat="false" ht="12.75" hidden="false" customHeight="false" outlineLevel="0" collapsed="false">
      <c r="K5866" s="0" t="str">
        <f aca="false">IF(A5866="","",I5866&amp;"-"&amp;J5866)</f>
        <v/>
      </c>
    </row>
    <row r="5867" customFormat="false" ht="12.75" hidden="false" customHeight="false" outlineLevel="0" collapsed="false">
      <c r="K5867" s="0" t="str">
        <f aca="false">IF(A5867="","",I5867&amp;"-"&amp;J5867)</f>
        <v/>
      </c>
    </row>
    <row r="5868" customFormat="false" ht="12.75" hidden="false" customHeight="false" outlineLevel="0" collapsed="false">
      <c r="K5868" s="0" t="str">
        <f aca="false">IF(A5868="","",I5868&amp;"-"&amp;J5868)</f>
        <v/>
      </c>
    </row>
    <row r="5869" customFormat="false" ht="12.75" hidden="false" customHeight="false" outlineLevel="0" collapsed="false">
      <c r="K5869" s="0" t="str">
        <f aca="false">IF(A5869="","",I5869&amp;"-"&amp;J5869)</f>
        <v/>
      </c>
    </row>
    <row r="5870" customFormat="false" ht="12.75" hidden="false" customHeight="false" outlineLevel="0" collapsed="false">
      <c r="K5870" s="0" t="str">
        <f aca="false">IF(A5870="","",I5870&amp;"-"&amp;J5870)</f>
        <v/>
      </c>
    </row>
    <row r="5871" customFormat="false" ht="12.75" hidden="false" customHeight="false" outlineLevel="0" collapsed="false">
      <c r="K5871" s="0" t="str">
        <f aca="false">IF(A5871="","",I5871&amp;"-"&amp;J5871)</f>
        <v/>
      </c>
    </row>
    <row r="5872" customFormat="false" ht="12.75" hidden="false" customHeight="false" outlineLevel="0" collapsed="false">
      <c r="K5872" s="0" t="str">
        <f aca="false">IF(A5872="","",I5872&amp;"-"&amp;J5872)</f>
        <v/>
      </c>
    </row>
    <row r="5873" customFormat="false" ht="12.75" hidden="false" customHeight="false" outlineLevel="0" collapsed="false">
      <c r="K5873" s="0" t="str">
        <f aca="false">IF(A5873="","",I5873&amp;"-"&amp;J5873)</f>
        <v/>
      </c>
    </row>
    <row r="5874" customFormat="false" ht="12.75" hidden="false" customHeight="false" outlineLevel="0" collapsed="false">
      <c r="K5874" s="0" t="str">
        <f aca="false">IF(A5874="","",I5874&amp;"-"&amp;J5874)</f>
        <v/>
      </c>
    </row>
    <row r="5875" customFormat="false" ht="12.75" hidden="false" customHeight="false" outlineLevel="0" collapsed="false">
      <c r="K5875" s="0" t="str">
        <f aca="false">IF(A5875="","",I5875&amp;"-"&amp;J5875)</f>
        <v/>
      </c>
    </row>
    <row r="5876" customFormat="false" ht="12.75" hidden="false" customHeight="false" outlineLevel="0" collapsed="false">
      <c r="K5876" s="0" t="str">
        <f aca="false">IF(A5876="","",I5876&amp;"-"&amp;J5876)</f>
        <v/>
      </c>
    </row>
    <row r="5877" customFormat="false" ht="12.75" hidden="false" customHeight="false" outlineLevel="0" collapsed="false">
      <c r="K5877" s="0" t="str">
        <f aca="false">IF(A5877="","",I5877&amp;"-"&amp;J5877)</f>
        <v/>
      </c>
    </row>
    <row r="5878" customFormat="false" ht="12.75" hidden="false" customHeight="false" outlineLevel="0" collapsed="false">
      <c r="K5878" s="0" t="str">
        <f aca="false">IF(A5878="","",I5878&amp;"-"&amp;J5878)</f>
        <v/>
      </c>
    </row>
    <row r="5879" customFormat="false" ht="12.75" hidden="false" customHeight="false" outlineLevel="0" collapsed="false">
      <c r="K5879" s="0" t="str">
        <f aca="false">IF(A5879="","",I5879&amp;"-"&amp;J5879)</f>
        <v/>
      </c>
    </row>
    <row r="5880" customFormat="false" ht="12.75" hidden="false" customHeight="false" outlineLevel="0" collapsed="false">
      <c r="K5880" s="0" t="str">
        <f aca="false">IF(A5880="","",I5880&amp;"-"&amp;J5880)</f>
        <v/>
      </c>
    </row>
    <row r="5881" customFormat="false" ht="12.75" hidden="false" customHeight="false" outlineLevel="0" collapsed="false">
      <c r="K5881" s="0" t="str">
        <f aca="false">IF(A5881="","",I5881&amp;"-"&amp;J5881)</f>
        <v/>
      </c>
    </row>
    <row r="5882" customFormat="false" ht="12.75" hidden="false" customHeight="false" outlineLevel="0" collapsed="false">
      <c r="K5882" s="0" t="str">
        <f aca="false">IF(A5882="","",I5882&amp;"-"&amp;J5882)</f>
        <v/>
      </c>
    </row>
    <row r="5883" customFormat="false" ht="12.75" hidden="false" customHeight="false" outlineLevel="0" collapsed="false">
      <c r="K5883" s="0" t="str">
        <f aca="false">IF(A5883="","",I5883&amp;"-"&amp;J5883)</f>
        <v/>
      </c>
    </row>
    <row r="5884" customFormat="false" ht="12.75" hidden="false" customHeight="false" outlineLevel="0" collapsed="false">
      <c r="K5884" s="0" t="str">
        <f aca="false">IF(A5884="","",I5884&amp;"-"&amp;J5884)</f>
        <v/>
      </c>
    </row>
    <row r="5885" customFormat="false" ht="12.75" hidden="false" customHeight="false" outlineLevel="0" collapsed="false">
      <c r="K5885" s="0" t="str">
        <f aca="false">IF(A5885="","",I5885&amp;"-"&amp;J5885)</f>
        <v/>
      </c>
    </row>
    <row r="5886" customFormat="false" ht="12.75" hidden="false" customHeight="false" outlineLevel="0" collapsed="false">
      <c r="K5886" s="0" t="str">
        <f aca="false">IF(A5886="","",I5886&amp;"-"&amp;J5886)</f>
        <v/>
      </c>
    </row>
    <row r="5887" customFormat="false" ht="12.75" hidden="false" customHeight="false" outlineLevel="0" collapsed="false">
      <c r="K5887" s="0" t="str">
        <f aca="false">IF(A5887="","",I5887&amp;"-"&amp;J5887)</f>
        <v/>
      </c>
    </row>
    <row r="5888" customFormat="false" ht="12.75" hidden="false" customHeight="false" outlineLevel="0" collapsed="false">
      <c r="K5888" s="0" t="str">
        <f aca="false">IF(A5888="","",I5888&amp;"-"&amp;J5888)</f>
        <v/>
      </c>
    </row>
    <row r="5889" customFormat="false" ht="12.75" hidden="false" customHeight="false" outlineLevel="0" collapsed="false">
      <c r="K5889" s="0" t="str">
        <f aca="false">IF(A5889="","",I5889&amp;"-"&amp;J5889)</f>
        <v/>
      </c>
    </row>
    <row r="5890" customFormat="false" ht="12.75" hidden="false" customHeight="false" outlineLevel="0" collapsed="false">
      <c r="K5890" s="0" t="str">
        <f aca="false">IF(A5890="","",I5890&amp;"-"&amp;J5890)</f>
        <v/>
      </c>
    </row>
    <row r="5891" customFormat="false" ht="12.75" hidden="false" customHeight="false" outlineLevel="0" collapsed="false">
      <c r="K5891" s="0" t="str">
        <f aca="false">IF(A5891="","",I5891&amp;"-"&amp;J5891)</f>
        <v/>
      </c>
    </row>
    <row r="5892" customFormat="false" ht="12.75" hidden="false" customHeight="false" outlineLevel="0" collapsed="false">
      <c r="K5892" s="0" t="str">
        <f aca="false">IF(A5892="","",I5892&amp;"-"&amp;J5892)</f>
        <v/>
      </c>
    </row>
    <row r="5893" customFormat="false" ht="12.75" hidden="false" customHeight="false" outlineLevel="0" collapsed="false">
      <c r="K5893" s="0" t="str">
        <f aca="false">IF(A5893="","",I5893&amp;"-"&amp;J5893)</f>
        <v/>
      </c>
    </row>
    <row r="5894" customFormat="false" ht="12.75" hidden="false" customHeight="false" outlineLevel="0" collapsed="false">
      <c r="K5894" s="0" t="str">
        <f aca="false">IF(A5894="","",I5894&amp;"-"&amp;J5894)</f>
        <v/>
      </c>
    </row>
    <row r="5895" customFormat="false" ht="12.75" hidden="false" customHeight="false" outlineLevel="0" collapsed="false">
      <c r="K5895" s="0" t="str">
        <f aca="false">IF(A5895="","",I5895&amp;"-"&amp;J5895)</f>
        <v/>
      </c>
    </row>
    <row r="5896" customFormat="false" ht="12.75" hidden="false" customHeight="false" outlineLevel="0" collapsed="false">
      <c r="K5896" s="0" t="str">
        <f aca="false">IF(A5896="","",I5896&amp;"-"&amp;J5896)</f>
        <v/>
      </c>
    </row>
    <row r="5897" customFormat="false" ht="12.75" hidden="false" customHeight="false" outlineLevel="0" collapsed="false">
      <c r="K5897" s="0" t="str">
        <f aca="false">IF(A5897="","",I5897&amp;"-"&amp;J5897)</f>
        <v/>
      </c>
    </row>
    <row r="5898" customFormat="false" ht="12.75" hidden="false" customHeight="false" outlineLevel="0" collapsed="false">
      <c r="K5898" s="0" t="str">
        <f aca="false">IF(A5898="","",I5898&amp;"-"&amp;J5898)</f>
        <v/>
      </c>
    </row>
    <row r="5899" customFormat="false" ht="12.75" hidden="false" customHeight="false" outlineLevel="0" collapsed="false">
      <c r="K5899" s="0" t="str">
        <f aca="false">IF(A5899="","",I5899&amp;"-"&amp;J5899)</f>
        <v/>
      </c>
    </row>
    <row r="5900" customFormat="false" ht="12.75" hidden="false" customHeight="false" outlineLevel="0" collapsed="false">
      <c r="K5900" s="0" t="str">
        <f aca="false">IF(A5900="","",I5900&amp;"-"&amp;J5900)</f>
        <v/>
      </c>
    </row>
    <row r="5901" customFormat="false" ht="12.75" hidden="false" customHeight="false" outlineLevel="0" collapsed="false">
      <c r="K5901" s="0" t="str">
        <f aca="false">IF(A5901="","",I5901&amp;"-"&amp;J5901)</f>
        <v/>
      </c>
    </row>
    <row r="5902" customFormat="false" ht="12.75" hidden="false" customHeight="false" outlineLevel="0" collapsed="false">
      <c r="K5902" s="0" t="str">
        <f aca="false">IF(A5902="","",I5902&amp;"-"&amp;J5902)</f>
        <v/>
      </c>
    </row>
    <row r="5903" customFormat="false" ht="12.75" hidden="false" customHeight="false" outlineLevel="0" collapsed="false">
      <c r="K5903" s="0" t="str">
        <f aca="false">IF(A5903="","",I5903&amp;"-"&amp;J5903)</f>
        <v/>
      </c>
    </row>
    <row r="5904" customFormat="false" ht="12.75" hidden="false" customHeight="false" outlineLevel="0" collapsed="false">
      <c r="K5904" s="0" t="str">
        <f aca="false">IF(A5904="","",I5904&amp;"-"&amp;J5904)</f>
        <v/>
      </c>
    </row>
    <row r="5905" customFormat="false" ht="12.75" hidden="false" customHeight="false" outlineLevel="0" collapsed="false">
      <c r="K5905" s="0" t="str">
        <f aca="false">IF(A5905="","",I5905&amp;"-"&amp;J5905)</f>
        <v/>
      </c>
    </row>
    <row r="5906" customFormat="false" ht="12.75" hidden="false" customHeight="false" outlineLevel="0" collapsed="false">
      <c r="K5906" s="0" t="str">
        <f aca="false">IF(A5906="","",I5906&amp;"-"&amp;J5906)</f>
        <v/>
      </c>
    </row>
    <row r="5907" customFormat="false" ht="12.75" hidden="false" customHeight="false" outlineLevel="0" collapsed="false">
      <c r="K5907" s="0" t="str">
        <f aca="false">IF(A5907="","",I5907&amp;"-"&amp;J5907)</f>
        <v/>
      </c>
    </row>
    <row r="5908" customFormat="false" ht="12.75" hidden="false" customHeight="false" outlineLevel="0" collapsed="false">
      <c r="K5908" s="0" t="str">
        <f aca="false">IF(A5908="","",I5908&amp;"-"&amp;J5908)</f>
        <v/>
      </c>
    </row>
    <row r="5909" customFormat="false" ht="12.75" hidden="false" customHeight="false" outlineLevel="0" collapsed="false">
      <c r="K5909" s="0" t="str">
        <f aca="false">IF(A5909="","",I5909&amp;"-"&amp;J5909)</f>
        <v/>
      </c>
    </row>
    <row r="5910" customFormat="false" ht="12.75" hidden="false" customHeight="false" outlineLevel="0" collapsed="false">
      <c r="K5910" s="0" t="str">
        <f aca="false">IF(A5910="","",I5910&amp;"-"&amp;J5910)</f>
        <v/>
      </c>
    </row>
    <row r="5911" customFormat="false" ht="12.75" hidden="false" customHeight="false" outlineLevel="0" collapsed="false">
      <c r="K5911" s="0" t="str">
        <f aca="false">IF(A5911="","",I5911&amp;"-"&amp;J5911)</f>
        <v/>
      </c>
    </row>
    <row r="5912" customFormat="false" ht="12.75" hidden="false" customHeight="false" outlineLevel="0" collapsed="false">
      <c r="K5912" s="0" t="str">
        <f aca="false">IF(A5912="","",I5912&amp;"-"&amp;J5912)</f>
        <v/>
      </c>
    </row>
    <row r="5913" customFormat="false" ht="12.75" hidden="false" customHeight="false" outlineLevel="0" collapsed="false">
      <c r="K5913" s="0" t="str">
        <f aca="false">IF(A5913="","",I5913&amp;"-"&amp;J5913)</f>
        <v/>
      </c>
    </row>
    <row r="5914" customFormat="false" ht="12.75" hidden="false" customHeight="false" outlineLevel="0" collapsed="false">
      <c r="K5914" s="0" t="str">
        <f aca="false">IF(A5914="","",I5914&amp;"-"&amp;J5914)</f>
        <v/>
      </c>
    </row>
    <row r="5915" customFormat="false" ht="12.75" hidden="false" customHeight="false" outlineLevel="0" collapsed="false">
      <c r="K5915" s="0" t="str">
        <f aca="false">IF(A5915="","",I5915&amp;"-"&amp;J5915)</f>
        <v/>
      </c>
    </row>
    <row r="5916" customFormat="false" ht="12.75" hidden="false" customHeight="false" outlineLevel="0" collapsed="false">
      <c r="K5916" s="0" t="str">
        <f aca="false">IF(A5916="","",I5916&amp;"-"&amp;J5916)</f>
        <v/>
      </c>
    </row>
    <row r="5917" customFormat="false" ht="12.75" hidden="false" customHeight="false" outlineLevel="0" collapsed="false">
      <c r="K5917" s="0" t="str">
        <f aca="false">IF(A5917="","",I5917&amp;"-"&amp;J5917)</f>
        <v/>
      </c>
    </row>
    <row r="5918" customFormat="false" ht="12.75" hidden="false" customHeight="false" outlineLevel="0" collapsed="false">
      <c r="K5918" s="0" t="str">
        <f aca="false">IF(A5918="","",I5918&amp;"-"&amp;J5918)</f>
        <v/>
      </c>
    </row>
    <row r="5919" customFormat="false" ht="12.75" hidden="false" customHeight="false" outlineLevel="0" collapsed="false">
      <c r="K5919" s="0" t="str">
        <f aca="false">IF(A5919="","",I5919&amp;"-"&amp;J5919)</f>
        <v/>
      </c>
    </row>
    <row r="5920" customFormat="false" ht="12.75" hidden="false" customHeight="false" outlineLevel="0" collapsed="false">
      <c r="K5920" s="0" t="str">
        <f aca="false">IF(A5920="","",I5920&amp;"-"&amp;J5920)</f>
        <v/>
      </c>
    </row>
    <row r="5921" customFormat="false" ht="12.75" hidden="false" customHeight="false" outlineLevel="0" collapsed="false">
      <c r="K5921" s="0" t="str">
        <f aca="false">IF(A5921="","",I5921&amp;"-"&amp;J5921)</f>
        <v/>
      </c>
    </row>
    <row r="5922" customFormat="false" ht="12.75" hidden="false" customHeight="false" outlineLevel="0" collapsed="false">
      <c r="K5922" s="0" t="str">
        <f aca="false">IF(A5922="","",I5922&amp;"-"&amp;J5922)</f>
        <v/>
      </c>
    </row>
    <row r="5923" customFormat="false" ht="12.75" hidden="false" customHeight="false" outlineLevel="0" collapsed="false">
      <c r="K5923" s="0" t="str">
        <f aca="false">IF(A5923="","",I5923&amp;"-"&amp;J5923)</f>
        <v/>
      </c>
    </row>
    <row r="5924" customFormat="false" ht="12.75" hidden="false" customHeight="false" outlineLevel="0" collapsed="false">
      <c r="K5924" s="0" t="str">
        <f aca="false">IF(A5924="","",I5924&amp;"-"&amp;J5924)</f>
        <v/>
      </c>
    </row>
    <row r="5925" customFormat="false" ht="12.75" hidden="false" customHeight="false" outlineLevel="0" collapsed="false">
      <c r="K5925" s="0" t="str">
        <f aca="false">IF(A5925="","",I5925&amp;"-"&amp;J5925)</f>
        <v/>
      </c>
    </row>
    <row r="5926" customFormat="false" ht="12.75" hidden="false" customHeight="false" outlineLevel="0" collapsed="false">
      <c r="K5926" s="0" t="str">
        <f aca="false">IF(A5926="","",I5926&amp;"-"&amp;J5926)</f>
        <v/>
      </c>
    </row>
    <row r="5927" customFormat="false" ht="12.75" hidden="false" customHeight="false" outlineLevel="0" collapsed="false">
      <c r="K5927" s="0" t="str">
        <f aca="false">IF(A5927="","",I5927&amp;"-"&amp;J5927)</f>
        <v/>
      </c>
    </row>
    <row r="5928" customFormat="false" ht="12.75" hidden="false" customHeight="false" outlineLevel="0" collapsed="false">
      <c r="K5928" s="0" t="str">
        <f aca="false">IF(A5928="","",I5928&amp;"-"&amp;J5928)</f>
        <v/>
      </c>
    </row>
    <row r="5929" customFormat="false" ht="12.75" hidden="false" customHeight="false" outlineLevel="0" collapsed="false">
      <c r="K5929" s="0" t="str">
        <f aca="false">IF(A5929="","",I5929&amp;"-"&amp;J5929)</f>
        <v/>
      </c>
    </row>
    <row r="5930" customFormat="false" ht="12.75" hidden="false" customHeight="false" outlineLevel="0" collapsed="false">
      <c r="K5930" s="0" t="str">
        <f aca="false">IF(A5930="","",I5930&amp;"-"&amp;J5930)</f>
        <v/>
      </c>
    </row>
    <row r="5931" customFormat="false" ht="12.75" hidden="false" customHeight="false" outlineLevel="0" collapsed="false">
      <c r="K5931" s="0" t="str">
        <f aca="false">IF(A5931="","",I5931&amp;"-"&amp;J5931)</f>
        <v/>
      </c>
    </row>
    <row r="5932" customFormat="false" ht="12.75" hidden="false" customHeight="false" outlineLevel="0" collapsed="false">
      <c r="K5932" s="0" t="str">
        <f aca="false">IF(A5932="","",I5932&amp;"-"&amp;J5932)</f>
        <v/>
      </c>
    </row>
    <row r="5933" customFormat="false" ht="12.75" hidden="false" customHeight="false" outlineLevel="0" collapsed="false">
      <c r="K5933" s="0" t="str">
        <f aca="false">IF(A5933="","",I5933&amp;"-"&amp;J5933)</f>
        <v/>
      </c>
    </row>
    <row r="5934" customFormat="false" ht="12.75" hidden="false" customHeight="false" outlineLevel="0" collapsed="false">
      <c r="K5934" s="0" t="str">
        <f aca="false">IF(A5934="","",I5934&amp;"-"&amp;J5934)</f>
        <v/>
      </c>
    </row>
    <row r="5935" customFormat="false" ht="12.75" hidden="false" customHeight="false" outlineLevel="0" collapsed="false">
      <c r="K5935" s="0" t="str">
        <f aca="false">IF(A5935="","",I5935&amp;"-"&amp;J5935)</f>
        <v/>
      </c>
    </row>
    <row r="5936" customFormat="false" ht="12.75" hidden="false" customHeight="false" outlineLevel="0" collapsed="false">
      <c r="K5936" s="0" t="str">
        <f aca="false">IF(A5936="","",I5936&amp;"-"&amp;J5936)</f>
        <v/>
      </c>
    </row>
    <row r="5937" customFormat="false" ht="12.75" hidden="false" customHeight="false" outlineLevel="0" collapsed="false">
      <c r="K5937" s="0" t="str">
        <f aca="false">IF(A5937="","",I5937&amp;"-"&amp;J5937)</f>
        <v/>
      </c>
    </row>
    <row r="5938" customFormat="false" ht="12.75" hidden="false" customHeight="false" outlineLevel="0" collapsed="false">
      <c r="K5938" s="0" t="str">
        <f aca="false">IF(A5938="","",I5938&amp;"-"&amp;J5938)</f>
        <v/>
      </c>
    </row>
    <row r="5939" customFormat="false" ht="12.75" hidden="false" customHeight="false" outlineLevel="0" collapsed="false">
      <c r="K5939" s="0" t="str">
        <f aca="false">IF(A5939="","",I5939&amp;"-"&amp;J5939)</f>
        <v/>
      </c>
    </row>
    <row r="5940" customFormat="false" ht="12.75" hidden="false" customHeight="false" outlineLevel="0" collapsed="false">
      <c r="K5940" s="0" t="str">
        <f aca="false">IF(A5940="","",I5940&amp;"-"&amp;J5940)</f>
        <v/>
      </c>
    </row>
    <row r="5941" customFormat="false" ht="12.75" hidden="false" customHeight="false" outlineLevel="0" collapsed="false">
      <c r="K5941" s="0" t="str">
        <f aca="false">IF(A5941="","",I5941&amp;"-"&amp;J5941)</f>
        <v/>
      </c>
    </row>
    <row r="5942" customFormat="false" ht="12.75" hidden="false" customHeight="false" outlineLevel="0" collapsed="false">
      <c r="K5942" s="0" t="str">
        <f aca="false">IF(A5942="","",I5942&amp;"-"&amp;J5942)</f>
        <v/>
      </c>
    </row>
    <row r="5943" customFormat="false" ht="12.75" hidden="false" customHeight="false" outlineLevel="0" collapsed="false">
      <c r="K5943" s="0" t="str">
        <f aca="false">IF(A5943="","",I5943&amp;"-"&amp;J5943)</f>
        <v/>
      </c>
    </row>
    <row r="5944" customFormat="false" ht="12.75" hidden="false" customHeight="false" outlineLevel="0" collapsed="false">
      <c r="K5944" s="0" t="str">
        <f aca="false">IF(A5944="","",I5944&amp;"-"&amp;J5944)</f>
        <v/>
      </c>
    </row>
    <row r="5945" customFormat="false" ht="12.75" hidden="false" customHeight="false" outlineLevel="0" collapsed="false">
      <c r="K5945" s="0" t="str">
        <f aca="false">IF(A5945="","",I5945&amp;"-"&amp;J5945)</f>
        <v/>
      </c>
    </row>
    <row r="5946" customFormat="false" ht="12.75" hidden="false" customHeight="false" outlineLevel="0" collapsed="false">
      <c r="K5946" s="0" t="str">
        <f aca="false">IF(A5946="","",I5946&amp;"-"&amp;J5946)</f>
        <v/>
      </c>
    </row>
    <row r="5947" customFormat="false" ht="12.75" hidden="false" customHeight="false" outlineLevel="0" collapsed="false">
      <c r="K5947" s="0" t="str">
        <f aca="false">IF(A5947="","",I5947&amp;"-"&amp;J5947)</f>
        <v/>
      </c>
    </row>
    <row r="5948" customFormat="false" ht="12.75" hidden="false" customHeight="false" outlineLevel="0" collapsed="false">
      <c r="K5948" s="0" t="str">
        <f aca="false">IF(A5948="","",I5948&amp;"-"&amp;J5948)</f>
        <v/>
      </c>
    </row>
    <row r="5949" customFormat="false" ht="12.75" hidden="false" customHeight="false" outlineLevel="0" collapsed="false">
      <c r="K5949" s="0" t="str">
        <f aca="false">IF(A5949="","",I5949&amp;"-"&amp;J5949)</f>
        <v/>
      </c>
    </row>
    <row r="5950" customFormat="false" ht="12.75" hidden="false" customHeight="false" outlineLevel="0" collapsed="false">
      <c r="K5950" s="0" t="str">
        <f aca="false">IF(A5950="","",I5950&amp;"-"&amp;J5950)</f>
        <v/>
      </c>
    </row>
    <row r="5951" customFormat="false" ht="12.75" hidden="false" customHeight="false" outlineLevel="0" collapsed="false">
      <c r="K5951" s="0" t="str">
        <f aca="false">IF(A5951="","",I5951&amp;"-"&amp;J5951)</f>
        <v/>
      </c>
    </row>
    <row r="5952" customFormat="false" ht="12.75" hidden="false" customHeight="false" outlineLevel="0" collapsed="false">
      <c r="K5952" s="0" t="str">
        <f aca="false">IF(A5952="","",I5952&amp;"-"&amp;J5952)</f>
        <v/>
      </c>
    </row>
    <row r="5953" customFormat="false" ht="12.75" hidden="false" customHeight="false" outlineLevel="0" collapsed="false">
      <c r="K5953" s="0" t="str">
        <f aca="false">IF(A5953="","",I5953&amp;"-"&amp;J5953)</f>
        <v/>
      </c>
    </row>
    <row r="5954" customFormat="false" ht="12.75" hidden="false" customHeight="false" outlineLevel="0" collapsed="false">
      <c r="K5954" s="0" t="str">
        <f aca="false">IF(A5954="","",I5954&amp;"-"&amp;J5954)</f>
        <v/>
      </c>
    </row>
    <row r="5955" customFormat="false" ht="12.75" hidden="false" customHeight="false" outlineLevel="0" collapsed="false">
      <c r="K5955" s="0" t="str">
        <f aca="false">IF(A5955="","",I5955&amp;"-"&amp;J5955)</f>
        <v/>
      </c>
    </row>
    <row r="5956" customFormat="false" ht="12.75" hidden="false" customHeight="false" outlineLevel="0" collapsed="false">
      <c r="K5956" s="0" t="str">
        <f aca="false">IF(A5956="","",I5956&amp;"-"&amp;J5956)</f>
        <v/>
      </c>
    </row>
    <row r="5957" customFormat="false" ht="12.75" hidden="false" customHeight="false" outlineLevel="0" collapsed="false">
      <c r="K5957" s="0" t="str">
        <f aca="false">IF(A5957="","",I5957&amp;"-"&amp;J5957)</f>
        <v/>
      </c>
    </row>
    <row r="5958" customFormat="false" ht="12.75" hidden="false" customHeight="false" outlineLevel="0" collapsed="false">
      <c r="K5958" s="0" t="str">
        <f aca="false">IF(A5958="","",I5958&amp;"-"&amp;J5958)</f>
        <v/>
      </c>
    </row>
    <row r="5959" customFormat="false" ht="12.75" hidden="false" customHeight="false" outlineLevel="0" collapsed="false">
      <c r="K5959" s="0" t="str">
        <f aca="false">IF(A5959="","",I5959&amp;"-"&amp;J5959)</f>
        <v/>
      </c>
    </row>
    <row r="5960" customFormat="false" ht="12.75" hidden="false" customHeight="false" outlineLevel="0" collapsed="false">
      <c r="K5960" s="0" t="str">
        <f aca="false">IF(A5960="","",I5960&amp;"-"&amp;J5960)</f>
        <v/>
      </c>
    </row>
    <row r="5961" customFormat="false" ht="12.75" hidden="false" customHeight="false" outlineLevel="0" collapsed="false">
      <c r="K5961" s="0" t="str">
        <f aca="false">IF(A5961="","",I5961&amp;"-"&amp;J5961)</f>
        <v/>
      </c>
    </row>
    <row r="5962" customFormat="false" ht="12.75" hidden="false" customHeight="false" outlineLevel="0" collapsed="false">
      <c r="K5962" s="0" t="str">
        <f aca="false">IF(A5962="","",I5962&amp;"-"&amp;J5962)</f>
        <v/>
      </c>
    </row>
    <row r="5963" customFormat="false" ht="12.75" hidden="false" customHeight="false" outlineLevel="0" collapsed="false">
      <c r="K5963" s="0" t="str">
        <f aca="false">IF(A5963="","",I5963&amp;"-"&amp;J5963)</f>
        <v/>
      </c>
    </row>
    <row r="5964" customFormat="false" ht="12.75" hidden="false" customHeight="false" outlineLevel="0" collapsed="false">
      <c r="K5964" s="0" t="str">
        <f aca="false">IF(A5964="","",I5964&amp;"-"&amp;J5964)</f>
        <v/>
      </c>
    </row>
    <row r="5965" customFormat="false" ht="12.75" hidden="false" customHeight="false" outlineLevel="0" collapsed="false">
      <c r="K5965" s="0" t="str">
        <f aca="false">IF(A5965="","",I5965&amp;"-"&amp;J5965)</f>
        <v/>
      </c>
    </row>
    <row r="5966" customFormat="false" ht="12.75" hidden="false" customHeight="false" outlineLevel="0" collapsed="false">
      <c r="K5966" s="0" t="str">
        <f aca="false">IF(A5966="","",I5966&amp;"-"&amp;J5966)</f>
        <v/>
      </c>
    </row>
    <row r="5967" customFormat="false" ht="12.75" hidden="false" customHeight="false" outlineLevel="0" collapsed="false">
      <c r="K5967" s="0" t="str">
        <f aca="false">IF(A5967="","",I5967&amp;"-"&amp;J5967)</f>
        <v/>
      </c>
    </row>
    <row r="5968" customFormat="false" ht="12.75" hidden="false" customHeight="false" outlineLevel="0" collapsed="false">
      <c r="K5968" s="0" t="str">
        <f aca="false">IF(A5968="","",I5968&amp;"-"&amp;J5968)</f>
        <v/>
      </c>
    </row>
    <row r="5969" customFormat="false" ht="12.75" hidden="false" customHeight="false" outlineLevel="0" collapsed="false">
      <c r="K5969" s="0" t="str">
        <f aca="false">IF(A5969="","",I5969&amp;"-"&amp;J5969)</f>
        <v/>
      </c>
    </row>
    <row r="5970" customFormat="false" ht="12.75" hidden="false" customHeight="false" outlineLevel="0" collapsed="false">
      <c r="K5970" s="0" t="str">
        <f aca="false">IF(A5970="","",I5970&amp;"-"&amp;J5970)</f>
        <v/>
      </c>
    </row>
    <row r="5971" customFormat="false" ht="12.75" hidden="false" customHeight="false" outlineLevel="0" collapsed="false">
      <c r="K5971" s="0" t="str">
        <f aca="false">IF(A5971="","",I5971&amp;"-"&amp;J5971)</f>
        <v/>
      </c>
    </row>
    <row r="5972" customFormat="false" ht="12.75" hidden="false" customHeight="false" outlineLevel="0" collapsed="false">
      <c r="K5972" s="0" t="str">
        <f aca="false">IF(A5972="","",I5972&amp;"-"&amp;J5972)</f>
        <v/>
      </c>
    </row>
    <row r="5973" customFormat="false" ht="12.75" hidden="false" customHeight="false" outlineLevel="0" collapsed="false">
      <c r="K5973" s="0" t="str">
        <f aca="false">IF(A5973="","",I5973&amp;"-"&amp;J5973)</f>
        <v/>
      </c>
    </row>
    <row r="5974" customFormat="false" ht="12.75" hidden="false" customHeight="false" outlineLevel="0" collapsed="false">
      <c r="K5974" s="0" t="str">
        <f aca="false">IF(A5974="","",I5974&amp;"-"&amp;J5974)</f>
        <v/>
      </c>
    </row>
    <row r="5975" customFormat="false" ht="12.75" hidden="false" customHeight="false" outlineLevel="0" collapsed="false">
      <c r="K5975" s="0" t="str">
        <f aca="false">IF(A5975="","",I5975&amp;"-"&amp;J5975)</f>
        <v/>
      </c>
    </row>
    <row r="5976" customFormat="false" ht="12.75" hidden="false" customHeight="false" outlineLevel="0" collapsed="false">
      <c r="K5976" s="0" t="str">
        <f aca="false">IF(A5976="","",I5976&amp;"-"&amp;J5976)</f>
        <v/>
      </c>
    </row>
    <row r="5977" customFormat="false" ht="12.75" hidden="false" customHeight="false" outlineLevel="0" collapsed="false">
      <c r="K5977" s="0" t="str">
        <f aca="false">IF(A5977="","",I5977&amp;"-"&amp;J5977)</f>
        <v/>
      </c>
    </row>
    <row r="5978" customFormat="false" ht="12.75" hidden="false" customHeight="false" outlineLevel="0" collapsed="false">
      <c r="K5978" s="0" t="str">
        <f aca="false">IF(A5978="","",I5978&amp;"-"&amp;J5978)</f>
        <v/>
      </c>
    </row>
    <row r="5979" customFormat="false" ht="12.75" hidden="false" customHeight="false" outlineLevel="0" collapsed="false">
      <c r="K5979" s="0" t="str">
        <f aca="false">IF(A5979="","",I5979&amp;"-"&amp;J5979)</f>
        <v/>
      </c>
    </row>
    <row r="5980" customFormat="false" ht="12.75" hidden="false" customHeight="false" outlineLevel="0" collapsed="false">
      <c r="K5980" s="0" t="str">
        <f aca="false">IF(A5980="","",I5980&amp;"-"&amp;J5980)</f>
        <v/>
      </c>
    </row>
    <row r="5981" customFormat="false" ht="12.75" hidden="false" customHeight="false" outlineLevel="0" collapsed="false">
      <c r="K5981" s="0" t="str">
        <f aca="false">IF(A5981="","",I5981&amp;"-"&amp;J5981)</f>
        <v/>
      </c>
    </row>
    <row r="5982" customFormat="false" ht="12.75" hidden="false" customHeight="false" outlineLevel="0" collapsed="false">
      <c r="K5982" s="0" t="str">
        <f aca="false">IF(A5982="","",I5982&amp;"-"&amp;J5982)</f>
        <v/>
      </c>
    </row>
    <row r="5983" customFormat="false" ht="12.75" hidden="false" customHeight="false" outlineLevel="0" collapsed="false">
      <c r="K5983" s="0" t="str">
        <f aca="false">IF(A5983="","",I5983&amp;"-"&amp;J5983)</f>
        <v/>
      </c>
    </row>
    <row r="5984" customFormat="false" ht="12.75" hidden="false" customHeight="false" outlineLevel="0" collapsed="false">
      <c r="K5984" s="0" t="str">
        <f aca="false">IF(A5984="","",I5984&amp;"-"&amp;J5984)</f>
        <v/>
      </c>
    </row>
    <row r="5985" customFormat="false" ht="12.75" hidden="false" customHeight="false" outlineLevel="0" collapsed="false">
      <c r="K5985" s="0" t="str">
        <f aca="false">IF(A5985="","",I5985&amp;"-"&amp;J5985)</f>
        <v/>
      </c>
    </row>
    <row r="5986" customFormat="false" ht="12.75" hidden="false" customHeight="false" outlineLevel="0" collapsed="false">
      <c r="K5986" s="0" t="str">
        <f aca="false">IF(A5986="","",I5986&amp;"-"&amp;J5986)</f>
        <v/>
      </c>
    </row>
    <row r="5987" customFormat="false" ht="12.75" hidden="false" customHeight="false" outlineLevel="0" collapsed="false">
      <c r="K5987" s="0" t="str">
        <f aca="false">IF(A5987="","",I5987&amp;"-"&amp;J5987)</f>
        <v/>
      </c>
    </row>
    <row r="5988" customFormat="false" ht="12.75" hidden="false" customHeight="false" outlineLevel="0" collapsed="false">
      <c r="K5988" s="0" t="str">
        <f aca="false">IF(A5988="","",I5988&amp;"-"&amp;J5988)</f>
        <v/>
      </c>
    </row>
    <row r="5989" customFormat="false" ht="12.75" hidden="false" customHeight="false" outlineLevel="0" collapsed="false">
      <c r="K5989" s="0" t="str">
        <f aca="false">IF(A5989="","",I5989&amp;"-"&amp;J5989)</f>
        <v/>
      </c>
    </row>
    <row r="5990" customFormat="false" ht="12.75" hidden="false" customHeight="false" outlineLevel="0" collapsed="false">
      <c r="K5990" s="0" t="str">
        <f aca="false">IF(A5990="","",I5990&amp;"-"&amp;J5990)</f>
        <v/>
      </c>
    </row>
    <row r="5991" customFormat="false" ht="12.75" hidden="false" customHeight="false" outlineLevel="0" collapsed="false">
      <c r="K5991" s="0" t="str">
        <f aca="false">IF(A5991="","",I5991&amp;"-"&amp;J5991)</f>
        <v/>
      </c>
    </row>
    <row r="5992" customFormat="false" ht="12.75" hidden="false" customHeight="false" outlineLevel="0" collapsed="false">
      <c r="K5992" s="0" t="str">
        <f aca="false">IF(A5992="","",I5992&amp;"-"&amp;J5992)</f>
        <v/>
      </c>
    </row>
    <row r="5993" customFormat="false" ht="12.75" hidden="false" customHeight="false" outlineLevel="0" collapsed="false">
      <c r="K5993" s="0" t="str">
        <f aca="false">IF(A5993="","",I5993&amp;"-"&amp;J5993)</f>
        <v/>
      </c>
    </row>
    <row r="5994" customFormat="false" ht="12.75" hidden="false" customHeight="false" outlineLevel="0" collapsed="false">
      <c r="K5994" s="0" t="str">
        <f aca="false">IF(A5994="","",I5994&amp;"-"&amp;J5994)</f>
        <v/>
      </c>
    </row>
    <row r="5995" customFormat="false" ht="12.75" hidden="false" customHeight="false" outlineLevel="0" collapsed="false">
      <c r="K5995" s="0" t="str">
        <f aca="false">IF(A5995="","",I5995&amp;"-"&amp;J5995)</f>
        <v/>
      </c>
    </row>
    <row r="5996" customFormat="false" ht="12.75" hidden="false" customHeight="false" outlineLevel="0" collapsed="false">
      <c r="K5996" s="0" t="str">
        <f aca="false">IF(A5996="","",I5996&amp;"-"&amp;J5996)</f>
        <v/>
      </c>
    </row>
    <row r="5997" customFormat="false" ht="12.75" hidden="false" customHeight="false" outlineLevel="0" collapsed="false">
      <c r="K5997" s="0" t="str">
        <f aca="false">IF(A5997="","",I5997&amp;"-"&amp;J5997)</f>
        <v/>
      </c>
    </row>
    <row r="5998" customFormat="false" ht="12.75" hidden="false" customHeight="false" outlineLevel="0" collapsed="false">
      <c r="K5998" s="0" t="str">
        <f aca="false">IF(A5998="","",I5998&amp;"-"&amp;J5998)</f>
        <v/>
      </c>
    </row>
    <row r="5999" customFormat="false" ht="12.75" hidden="false" customHeight="false" outlineLevel="0" collapsed="false">
      <c r="K5999" s="0" t="str">
        <f aca="false">IF(A5999="","",I5999&amp;"-"&amp;J5999)</f>
        <v/>
      </c>
    </row>
    <row r="6000" customFormat="false" ht="12.75" hidden="false" customHeight="false" outlineLevel="0" collapsed="false">
      <c r="K6000" s="0" t="str">
        <f aca="false">IF(A6000="","",I6000&amp;"-"&amp;J6000)</f>
        <v/>
      </c>
    </row>
    <row r="6001" customFormat="false" ht="12.75" hidden="false" customHeight="false" outlineLevel="0" collapsed="false">
      <c r="K6001" s="0" t="str">
        <f aca="false">IF(A6001="","",I6001&amp;"-"&amp;J6001)</f>
        <v/>
      </c>
    </row>
    <row r="6002" customFormat="false" ht="12.75" hidden="false" customHeight="false" outlineLevel="0" collapsed="false">
      <c r="K6002" s="0" t="str">
        <f aca="false">IF(A6002="","",I6002&amp;"-"&amp;J6002)</f>
        <v/>
      </c>
    </row>
    <row r="6003" customFormat="false" ht="12.75" hidden="false" customHeight="false" outlineLevel="0" collapsed="false">
      <c r="K6003" s="0" t="str">
        <f aca="false">IF(A6003="","",I6003&amp;"-"&amp;J6003)</f>
        <v/>
      </c>
    </row>
    <row r="6004" customFormat="false" ht="12.75" hidden="false" customHeight="false" outlineLevel="0" collapsed="false">
      <c r="K6004" s="0" t="str">
        <f aca="false">IF(A6004="","",I6004&amp;"-"&amp;J6004)</f>
        <v/>
      </c>
    </row>
    <row r="6005" customFormat="false" ht="12.75" hidden="false" customHeight="false" outlineLevel="0" collapsed="false">
      <c r="K6005" s="0" t="str">
        <f aca="false">IF(A6005="","",I6005&amp;"-"&amp;J6005)</f>
        <v/>
      </c>
    </row>
    <row r="6006" customFormat="false" ht="12.75" hidden="false" customHeight="false" outlineLevel="0" collapsed="false">
      <c r="K6006" s="0" t="str">
        <f aca="false">IF(A6006="","",I6006&amp;"-"&amp;J6006)</f>
        <v/>
      </c>
    </row>
    <row r="6007" customFormat="false" ht="12.75" hidden="false" customHeight="false" outlineLevel="0" collapsed="false">
      <c r="K6007" s="0" t="str">
        <f aca="false">IF(A6007="","",I6007&amp;"-"&amp;J6007)</f>
        <v/>
      </c>
    </row>
    <row r="6008" customFormat="false" ht="12.75" hidden="false" customHeight="false" outlineLevel="0" collapsed="false">
      <c r="K6008" s="0" t="str">
        <f aca="false">IF(A6008="","",I6008&amp;"-"&amp;J6008)</f>
        <v/>
      </c>
    </row>
    <row r="6009" customFormat="false" ht="12.75" hidden="false" customHeight="false" outlineLevel="0" collapsed="false">
      <c r="K6009" s="0" t="str">
        <f aca="false">IF(A6009="","",I6009&amp;"-"&amp;J6009)</f>
        <v/>
      </c>
    </row>
    <row r="6010" customFormat="false" ht="12.75" hidden="false" customHeight="false" outlineLevel="0" collapsed="false">
      <c r="K6010" s="0" t="str">
        <f aca="false">IF(A6010="","",I6010&amp;"-"&amp;J6010)</f>
        <v/>
      </c>
    </row>
    <row r="6011" customFormat="false" ht="12.75" hidden="false" customHeight="false" outlineLevel="0" collapsed="false">
      <c r="K6011" s="0" t="str">
        <f aca="false">IF(A6011="","",I6011&amp;"-"&amp;J6011)</f>
        <v/>
      </c>
    </row>
    <row r="6012" customFormat="false" ht="12.75" hidden="false" customHeight="false" outlineLevel="0" collapsed="false">
      <c r="K6012" s="0" t="str">
        <f aca="false">IF(A6012="","",I6012&amp;"-"&amp;J6012)</f>
        <v/>
      </c>
    </row>
    <row r="6013" customFormat="false" ht="12.75" hidden="false" customHeight="false" outlineLevel="0" collapsed="false">
      <c r="K6013" s="0" t="str">
        <f aca="false">IF(A6013="","",I6013&amp;"-"&amp;J6013)</f>
        <v/>
      </c>
    </row>
    <row r="6014" customFormat="false" ht="12.75" hidden="false" customHeight="false" outlineLevel="0" collapsed="false">
      <c r="K6014" s="0" t="str">
        <f aca="false">IF(A6014="","",I6014&amp;"-"&amp;J6014)</f>
        <v/>
      </c>
    </row>
    <row r="6015" customFormat="false" ht="12.75" hidden="false" customHeight="false" outlineLevel="0" collapsed="false">
      <c r="K6015" s="0" t="str">
        <f aca="false">IF(A6015="","",I6015&amp;"-"&amp;J6015)</f>
        <v/>
      </c>
    </row>
    <row r="6016" customFormat="false" ht="12.75" hidden="false" customHeight="false" outlineLevel="0" collapsed="false">
      <c r="K6016" s="0" t="str">
        <f aca="false">IF(A6016="","",I6016&amp;"-"&amp;J6016)</f>
        <v/>
      </c>
    </row>
    <row r="6017" customFormat="false" ht="12.75" hidden="false" customHeight="false" outlineLevel="0" collapsed="false">
      <c r="K6017" s="0" t="str">
        <f aca="false">IF(A6017="","",I6017&amp;"-"&amp;J6017)</f>
        <v/>
      </c>
    </row>
    <row r="6018" customFormat="false" ht="12.75" hidden="false" customHeight="false" outlineLevel="0" collapsed="false">
      <c r="K6018" s="0" t="str">
        <f aca="false">IF(A6018="","",I6018&amp;"-"&amp;J6018)</f>
        <v/>
      </c>
    </row>
    <row r="6019" customFormat="false" ht="12.75" hidden="false" customHeight="false" outlineLevel="0" collapsed="false">
      <c r="K6019" s="0" t="str">
        <f aca="false">IF(A6019="","",I6019&amp;"-"&amp;J6019)</f>
        <v/>
      </c>
    </row>
    <row r="6020" customFormat="false" ht="12.75" hidden="false" customHeight="false" outlineLevel="0" collapsed="false">
      <c r="K6020" s="0" t="str">
        <f aca="false">IF(A6020="","",I6020&amp;"-"&amp;J6020)</f>
        <v/>
      </c>
    </row>
    <row r="6021" customFormat="false" ht="12.75" hidden="false" customHeight="false" outlineLevel="0" collapsed="false">
      <c r="K6021" s="0" t="str">
        <f aca="false">IF(A6021="","",I6021&amp;"-"&amp;J6021)</f>
        <v/>
      </c>
    </row>
    <row r="6022" customFormat="false" ht="12.75" hidden="false" customHeight="false" outlineLevel="0" collapsed="false">
      <c r="K6022" s="0" t="str">
        <f aca="false">IF(A6022="","",I6022&amp;"-"&amp;J6022)</f>
        <v/>
      </c>
    </row>
    <row r="6023" customFormat="false" ht="12.75" hidden="false" customHeight="false" outlineLevel="0" collapsed="false">
      <c r="K6023" s="0" t="str">
        <f aca="false">IF(A6023="","",I6023&amp;"-"&amp;J6023)</f>
        <v/>
      </c>
    </row>
    <row r="6024" customFormat="false" ht="12.75" hidden="false" customHeight="false" outlineLevel="0" collapsed="false">
      <c r="K6024" s="0" t="str">
        <f aca="false">IF(A6024="","",I6024&amp;"-"&amp;J6024)</f>
        <v/>
      </c>
    </row>
    <row r="6025" customFormat="false" ht="12.75" hidden="false" customHeight="false" outlineLevel="0" collapsed="false">
      <c r="K6025" s="0" t="str">
        <f aca="false">IF(A6025="","",I6025&amp;"-"&amp;J6025)</f>
        <v/>
      </c>
    </row>
    <row r="6026" customFormat="false" ht="12.75" hidden="false" customHeight="false" outlineLevel="0" collapsed="false">
      <c r="K6026" s="0" t="str">
        <f aca="false">IF(A6026="","",I6026&amp;"-"&amp;J6026)</f>
        <v/>
      </c>
    </row>
    <row r="6027" customFormat="false" ht="12.75" hidden="false" customHeight="false" outlineLevel="0" collapsed="false">
      <c r="K6027" s="0" t="str">
        <f aca="false">IF(A6027="","",I6027&amp;"-"&amp;J6027)</f>
        <v/>
      </c>
    </row>
    <row r="6028" customFormat="false" ht="12.75" hidden="false" customHeight="false" outlineLevel="0" collapsed="false">
      <c r="K6028" s="0" t="str">
        <f aca="false">IF(A6028="","",I6028&amp;"-"&amp;J6028)</f>
        <v/>
      </c>
    </row>
    <row r="6029" customFormat="false" ht="12.75" hidden="false" customHeight="false" outlineLevel="0" collapsed="false">
      <c r="K6029" s="0" t="str">
        <f aca="false">IF(A6029="","",I6029&amp;"-"&amp;J6029)</f>
        <v/>
      </c>
    </row>
    <row r="6030" customFormat="false" ht="12.75" hidden="false" customHeight="false" outlineLevel="0" collapsed="false">
      <c r="K6030" s="0" t="str">
        <f aca="false">IF(A6030="","",I6030&amp;"-"&amp;J6030)</f>
        <v/>
      </c>
    </row>
    <row r="6031" customFormat="false" ht="12.75" hidden="false" customHeight="false" outlineLevel="0" collapsed="false">
      <c r="K6031" s="0" t="str">
        <f aca="false">IF(A6031="","",I6031&amp;"-"&amp;J6031)</f>
        <v/>
      </c>
    </row>
    <row r="6032" customFormat="false" ht="12.75" hidden="false" customHeight="false" outlineLevel="0" collapsed="false">
      <c r="K6032" s="0" t="str">
        <f aca="false">IF(A6032="","",I6032&amp;"-"&amp;J6032)</f>
        <v/>
      </c>
    </row>
    <row r="6033" customFormat="false" ht="12.75" hidden="false" customHeight="false" outlineLevel="0" collapsed="false">
      <c r="K6033" s="0" t="str">
        <f aca="false">IF(A6033="","",I6033&amp;"-"&amp;J6033)</f>
        <v/>
      </c>
    </row>
    <row r="6034" customFormat="false" ht="12.75" hidden="false" customHeight="false" outlineLevel="0" collapsed="false">
      <c r="K6034" s="0" t="str">
        <f aca="false">IF(A6034="","",I6034&amp;"-"&amp;J6034)</f>
        <v/>
      </c>
    </row>
    <row r="6035" customFormat="false" ht="12.75" hidden="false" customHeight="false" outlineLevel="0" collapsed="false">
      <c r="K6035" s="0" t="str">
        <f aca="false">IF(A6035="","",I6035&amp;"-"&amp;J6035)</f>
        <v/>
      </c>
    </row>
    <row r="6036" customFormat="false" ht="12.75" hidden="false" customHeight="false" outlineLevel="0" collapsed="false">
      <c r="K6036" s="0" t="str">
        <f aca="false">IF(A6036="","",I6036&amp;"-"&amp;J6036)</f>
        <v/>
      </c>
    </row>
    <row r="6037" customFormat="false" ht="12.75" hidden="false" customHeight="false" outlineLevel="0" collapsed="false">
      <c r="K6037" s="0" t="str">
        <f aca="false">IF(A6037="","",I6037&amp;"-"&amp;J6037)</f>
        <v/>
      </c>
    </row>
    <row r="6038" customFormat="false" ht="12.75" hidden="false" customHeight="false" outlineLevel="0" collapsed="false">
      <c r="K6038" s="0" t="str">
        <f aca="false">IF(A6038="","",I6038&amp;"-"&amp;J6038)</f>
        <v/>
      </c>
    </row>
    <row r="6039" customFormat="false" ht="12.75" hidden="false" customHeight="false" outlineLevel="0" collapsed="false">
      <c r="K6039" s="0" t="str">
        <f aca="false">IF(A6039="","",I6039&amp;"-"&amp;J6039)</f>
        <v/>
      </c>
    </row>
    <row r="6040" customFormat="false" ht="12.75" hidden="false" customHeight="false" outlineLevel="0" collapsed="false">
      <c r="K6040" s="0" t="str">
        <f aca="false">IF(A6040="","",I6040&amp;"-"&amp;J6040)</f>
        <v/>
      </c>
    </row>
    <row r="6041" customFormat="false" ht="12.75" hidden="false" customHeight="false" outlineLevel="0" collapsed="false">
      <c r="K6041" s="0" t="str">
        <f aca="false">IF(A6041="","",I6041&amp;"-"&amp;J6041)</f>
        <v/>
      </c>
    </row>
    <row r="6042" customFormat="false" ht="12.75" hidden="false" customHeight="false" outlineLevel="0" collapsed="false">
      <c r="K6042" s="0" t="str">
        <f aca="false">IF(A6042="","",I6042&amp;"-"&amp;J6042)</f>
        <v/>
      </c>
    </row>
    <row r="6043" customFormat="false" ht="12.75" hidden="false" customHeight="false" outlineLevel="0" collapsed="false">
      <c r="K6043" s="0" t="str">
        <f aca="false">IF(A6043="","",I6043&amp;"-"&amp;J6043)</f>
        <v/>
      </c>
    </row>
    <row r="6044" customFormat="false" ht="12.75" hidden="false" customHeight="false" outlineLevel="0" collapsed="false">
      <c r="K6044" s="0" t="str">
        <f aca="false">IF(A6044="","",I6044&amp;"-"&amp;J6044)</f>
        <v/>
      </c>
    </row>
    <row r="6045" customFormat="false" ht="12.75" hidden="false" customHeight="false" outlineLevel="0" collapsed="false">
      <c r="K6045" s="0" t="str">
        <f aca="false">IF(A6045="","",I6045&amp;"-"&amp;J6045)</f>
        <v/>
      </c>
    </row>
    <row r="6046" customFormat="false" ht="12.75" hidden="false" customHeight="false" outlineLevel="0" collapsed="false">
      <c r="K6046" s="0" t="str">
        <f aca="false">IF(A6046="","",I6046&amp;"-"&amp;J6046)</f>
        <v/>
      </c>
    </row>
    <row r="6047" customFormat="false" ht="12.75" hidden="false" customHeight="false" outlineLevel="0" collapsed="false">
      <c r="K6047" s="0" t="str">
        <f aca="false">IF(A6047="","",I6047&amp;"-"&amp;J6047)</f>
        <v/>
      </c>
    </row>
    <row r="6048" customFormat="false" ht="12.75" hidden="false" customHeight="false" outlineLevel="0" collapsed="false">
      <c r="K6048" s="0" t="str">
        <f aca="false">IF(A6048="","",I6048&amp;"-"&amp;J6048)</f>
        <v/>
      </c>
    </row>
    <row r="6049" customFormat="false" ht="12.75" hidden="false" customHeight="false" outlineLevel="0" collapsed="false">
      <c r="K6049" s="0" t="str">
        <f aca="false">IF(A6049="","",I6049&amp;"-"&amp;J6049)</f>
        <v/>
      </c>
    </row>
    <row r="6050" customFormat="false" ht="12.75" hidden="false" customHeight="false" outlineLevel="0" collapsed="false">
      <c r="K6050" s="0" t="str">
        <f aca="false">IF(A6050="","",I6050&amp;"-"&amp;J6050)</f>
        <v/>
      </c>
    </row>
    <row r="6051" customFormat="false" ht="12.75" hidden="false" customHeight="false" outlineLevel="0" collapsed="false">
      <c r="K6051" s="0" t="str">
        <f aca="false">IF(A6051="","",I6051&amp;"-"&amp;J6051)</f>
        <v/>
      </c>
    </row>
    <row r="6052" customFormat="false" ht="12.75" hidden="false" customHeight="false" outlineLevel="0" collapsed="false">
      <c r="K6052" s="0" t="str">
        <f aca="false">IF(A6052="","",I6052&amp;"-"&amp;J6052)</f>
        <v/>
      </c>
    </row>
    <row r="6053" customFormat="false" ht="12.75" hidden="false" customHeight="false" outlineLevel="0" collapsed="false">
      <c r="K6053" s="0" t="str">
        <f aca="false">IF(A6053="","",I6053&amp;"-"&amp;J6053)</f>
        <v/>
      </c>
    </row>
    <row r="6054" customFormat="false" ht="12.75" hidden="false" customHeight="false" outlineLevel="0" collapsed="false">
      <c r="K6054" s="0" t="str">
        <f aca="false">IF(A6054="","",I6054&amp;"-"&amp;J6054)</f>
        <v/>
      </c>
    </row>
    <row r="6055" customFormat="false" ht="12.75" hidden="false" customHeight="false" outlineLevel="0" collapsed="false">
      <c r="K6055" s="0" t="str">
        <f aca="false">IF(A6055="","",I6055&amp;"-"&amp;J6055)</f>
        <v/>
      </c>
    </row>
    <row r="6056" customFormat="false" ht="12.75" hidden="false" customHeight="false" outlineLevel="0" collapsed="false">
      <c r="K6056" s="0" t="str">
        <f aca="false">IF(A6056="","",I6056&amp;"-"&amp;J6056)</f>
        <v/>
      </c>
    </row>
    <row r="6057" customFormat="false" ht="12.75" hidden="false" customHeight="false" outlineLevel="0" collapsed="false">
      <c r="K6057" s="0" t="str">
        <f aca="false">IF(A6057="","",I6057&amp;"-"&amp;J6057)</f>
        <v/>
      </c>
    </row>
    <row r="6058" customFormat="false" ht="12.75" hidden="false" customHeight="false" outlineLevel="0" collapsed="false">
      <c r="K6058" s="0" t="str">
        <f aca="false">IF(A6058="","",I6058&amp;"-"&amp;J6058)</f>
        <v/>
      </c>
    </row>
    <row r="6059" customFormat="false" ht="12.75" hidden="false" customHeight="false" outlineLevel="0" collapsed="false">
      <c r="K6059" s="0" t="str">
        <f aca="false">IF(A6059="","",I6059&amp;"-"&amp;J6059)</f>
        <v/>
      </c>
    </row>
    <row r="6060" customFormat="false" ht="12.75" hidden="false" customHeight="false" outlineLevel="0" collapsed="false">
      <c r="K6060" s="0" t="str">
        <f aca="false">IF(A6060="","",I6060&amp;"-"&amp;J6060)</f>
        <v/>
      </c>
    </row>
    <row r="6061" customFormat="false" ht="12.75" hidden="false" customHeight="false" outlineLevel="0" collapsed="false">
      <c r="K6061" s="0" t="str">
        <f aca="false">IF(A6061="","",I6061&amp;"-"&amp;J6061)</f>
        <v/>
      </c>
    </row>
    <row r="6062" customFormat="false" ht="12.75" hidden="false" customHeight="false" outlineLevel="0" collapsed="false">
      <c r="K6062" s="0" t="str">
        <f aca="false">IF(A6062="","",I6062&amp;"-"&amp;J6062)</f>
        <v/>
      </c>
    </row>
    <row r="6063" customFormat="false" ht="12.75" hidden="false" customHeight="false" outlineLevel="0" collapsed="false">
      <c r="K6063" s="0" t="str">
        <f aca="false">IF(A6063="","",I6063&amp;"-"&amp;J6063)</f>
        <v/>
      </c>
    </row>
    <row r="6064" customFormat="false" ht="12.75" hidden="false" customHeight="false" outlineLevel="0" collapsed="false">
      <c r="K6064" s="0" t="str">
        <f aca="false">IF(A6064="","",I6064&amp;"-"&amp;J6064)</f>
        <v/>
      </c>
    </row>
    <row r="6065" customFormat="false" ht="12.75" hidden="false" customHeight="false" outlineLevel="0" collapsed="false">
      <c r="K6065" s="0" t="str">
        <f aca="false">IF(A6065="","",I6065&amp;"-"&amp;J6065)</f>
        <v/>
      </c>
    </row>
    <row r="6066" customFormat="false" ht="12.75" hidden="false" customHeight="false" outlineLevel="0" collapsed="false">
      <c r="K6066" s="0" t="str">
        <f aca="false">IF(A6066="","",I6066&amp;"-"&amp;J6066)</f>
        <v/>
      </c>
    </row>
    <row r="6067" customFormat="false" ht="12.75" hidden="false" customHeight="false" outlineLevel="0" collapsed="false">
      <c r="K6067" s="0" t="str">
        <f aca="false">IF(A6067="","",I6067&amp;"-"&amp;J6067)</f>
        <v/>
      </c>
    </row>
    <row r="6068" customFormat="false" ht="12.75" hidden="false" customHeight="false" outlineLevel="0" collapsed="false">
      <c r="K6068" s="0" t="str">
        <f aca="false">IF(A6068="","",I6068&amp;"-"&amp;J6068)</f>
        <v/>
      </c>
    </row>
    <row r="6069" customFormat="false" ht="12.75" hidden="false" customHeight="false" outlineLevel="0" collapsed="false">
      <c r="K6069" s="0" t="str">
        <f aca="false">IF(A6069="","",I6069&amp;"-"&amp;J6069)</f>
        <v/>
      </c>
    </row>
    <row r="6070" customFormat="false" ht="12.75" hidden="false" customHeight="false" outlineLevel="0" collapsed="false">
      <c r="K6070" s="0" t="str">
        <f aca="false">IF(A6070="","",I6070&amp;"-"&amp;J6070)</f>
        <v/>
      </c>
    </row>
    <row r="6071" customFormat="false" ht="12.75" hidden="false" customHeight="false" outlineLevel="0" collapsed="false">
      <c r="K6071" s="0" t="str">
        <f aca="false">IF(A6071="","",I6071&amp;"-"&amp;J6071)</f>
        <v/>
      </c>
    </row>
    <row r="6072" customFormat="false" ht="12.75" hidden="false" customHeight="false" outlineLevel="0" collapsed="false">
      <c r="K6072" s="0" t="str">
        <f aca="false">IF(A6072="","",I6072&amp;"-"&amp;J6072)</f>
        <v/>
      </c>
    </row>
    <row r="6073" customFormat="false" ht="12.75" hidden="false" customHeight="false" outlineLevel="0" collapsed="false">
      <c r="K6073" s="0" t="str">
        <f aca="false">IF(A6073="","",I6073&amp;"-"&amp;J6073)</f>
        <v/>
      </c>
    </row>
    <row r="6074" customFormat="false" ht="12.75" hidden="false" customHeight="false" outlineLevel="0" collapsed="false">
      <c r="K6074" s="0" t="str">
        <f aca="false">IF(A6074="","",I6074&amp;"-"&amp;J6074)</f>
        <v/>
      </c>
    </row>
    <row r="6075" customFormat="false" ht="12.75" hidden="false" customHeight="false" outlineLevel="0" collapsed="false">
      <c r="K6075" s="0" t="str">
        <f aca="false">IF(A6075="","",I6075&amp;"-"&amp;J6075)</f>
        <v/>
      </c>
    </row>
    <row r="6076" customFormat="false" ht="12.75" hidden="false" customHeight="false" outlineLevel="0" collapsed="false">
      <c r="K6076" s="0" t="str">
        <f aca="false">IF(A6076="","",I6076&amp;"-"&amp;J6076)</f>
        <v/>
      </c>
    </row>
    <row r="6077" customFormat="false" ht="12.75" hidden="false" customHeight="false" outlineLevel="0" collapsed="false">
      <c r="K6077" s="0" t="str">
        <f aca="false">IF(A6077="","",I6077&amp;"-"&amp;J6077)</f>
        <v/>
      </c>
    </row>
    <row r="6078" customFormat="false" ht="12.75" hidden="false" customHeight="false" outlineLevel="0" collapsed="false">
      <c r="K6078" s="0" t="str">
        <f aca="false">IF(A6078="","",I6078&amp;"-"&amp;J6078)</f>
        <v/>
      </c>
    </row>
    <row r="6079" customFormat="false" ht="12.75" hidden="false" customHeight="false" outlineLevel="0" collapsed="false">
      <c r="K6079" s="0" t="str">
        <f aca="false">IF(A6079="","",I6079&amp;"-"&amp;J6079)</f>
        <v/>
      </c>
    </row>
    <row r="6080" customFormat="false" ht="12.75" hidden="false" customHeight="false" outlineLevel="0" collapsed="false">
      <c r="K6080" s="0" t="str">
        <f aca="false">IF(A6080="","",I6080&amp;"-"&amp;J6080)</f>
        <v/>
      </c>
    </row>
    <row r="6081" customFormat="false" ht="12.75" hidden="false" customHeight="false" outlineLevel="0" collapsed="false">
      <c r="K6081" s="0" t="str">
        <f aca="false">IF(A6081="","",I6081&amp;"-"&amp;J6081)</f>
        <v/>
      </c>
    </row>
    <row r="6082" customFormat="false" ht="12.75" hidden="false" customHeight="false" outlineLevel="0" collapsed="false">
      <c r="K6082" s="0" t="str">
        <f aca="false">IF(A6082="","",I6082&amp;"-"&amp;J6082)</f>
        <v/>
      </c>
    </row>
    <row r="6083" customFormat="false" ht="12.75" hidden="false" customHeight="false" outlineLevel="0" collapsed="false">
      <c r="K6083" s="0" t="str">
        <f aca="false">IF(A6083="","",I6083&amp;"-"&amp;J6083)</f>
        <v/>
      </c>
    </row>
    <row r="6084" customFormat="false" ht="12.75" hidden="false" customHeight="false" outlineLevel="0" collapsed="false">
      <c r="K6084" s="0" t="str">
        <f aca="false">IF(A6084="","",I6084&amp;"-"&amp;J6084)</f>
        <v/>
      </c>
    </row>
    <row r="6085" customFormat="false" ht="12.75" hidden="false" customHeight="false" outlineLevel="0" collapsed="false">
      <c r="K6085" s="0" t="str">
        <f aca="false">IF(A6085="","",I6085&amp;"-"&amp;J6085)</f>
        <v/>
      </c>
    </row>
    <row r="6086" customFormat="false" ht="12.75" hidden="false" customHeight="false" outlineLevel="0" collapsed="false">
      <c r="K6086" s="0" t="str">
        <f aca="false">IF(A6086="","",I6086&amp;"-"&amp;J6086)</f>
        <v/>
      </c>
    </row>
    <row r="6087" customFormat="false" ht="12.75" hidden="false" customHeight="false" outlineLevel="0" collapsed="false">
      <c r="K6087" s="0" t="str">
        <f aca="false">IF(A6087="","",I6087&amp;"-"&amp;J6087)</f>
        <v/>
      </c>
    </row>
    <row r="6088" customFormat="false" ht="12.75" hidden="false" customHeight="false" outlineLevel="0" collapsed="false">
      <c r="K6088" s="0" t="str">
        <f aca="false">IF(A6088="","",I6088&amp;"-"&amp;J6088)</f>
        <v/>
      </c>
    </row>
    <row r="6089" customFormat="false" ht="12.75" hidden="false" customHeight="false" outlineLevel="0" collapsed="false">
      <c r="K6089" s="0" t="str">
        <f aca="false">IF(A6089="","",I6089&amp;"-"&amp;J6089)</f>
        <v/>
      </c>
    </row>
    <row r="6090" customFormat="false" ht="12.75" hidden="false" customHeight="false" outlineLevel="0" collapsed="false">
      <c r="K6090" s="0" t="str">
        <f aca="false">IF(A6090="","",I6090&amp;"-"&amp;J6090)</f>
        <v/>
      </c>
    </row>
    <row r="6091" customFormat="false" ht="12.75" hidden="false" customHeight="false" outlineLevel="0" collapsed="false">
      <c r="K6091" s="0" t="str">
        <f aca="false">IF(A6091="","",I6091&amp;"-"&amp;J6091)</f>
        <v/>
      </c>
    </row>
    <row r="6092" customFormat="false" ht="12.75" hidden="false" customHeight="false" outlineLevel="0" collapsed="false">
      <c r="K6092" s="0" t="str">
        <f aca="false">IF(A6092="","",I6092&amp;"-"&amp;J6092)</f>
        <v/>
      </c>
    </row>
    <row r="6093" customFormat="false" ht="12.75" hidden="false" customHeight="false" outlineLevel="0" collapsed="false">
      <c r="K6093" s="0" t="str">
        <f aca="false">IF(A6093="","",I6093&amp;"-"&amp;J6093)</f>
        <v/>
      </c>
    </row>
    <row r="6094" customFormat="false" ht="12.75" hidden="false" customHeight="false" outlineLevel="0" collapsed="false">
      <c r="K6094" s="0" t="str">
        <f aca="false">IF(A6094="","",I6094&amp;"-"&amp;J6094)</f>
        <v/>
      </c>
    </row>
    <row r="6095" customFormat="false" ht="12.75" hidden="false" customHeight="false" outlineLevel="0" collapsed="false">
      <c r="K6095" s="0" t="str">
        <f aca="false">IF(A6095="","",I6095&amp;"-"&amp;J6095)</f>
        <v/>
      </c>
    </row>
    <row r="6096" customFormat="false" ht="12.75" hidden="false" customHeight="false" outlineLevel="0" collapsed="false">
      <c r="K6096" s="0" t="str">
        <f aca="false">IF(A6096="","",I6096&amp;"-"&amp;J6096)</f>
        <v/>
      </c>
    </row>
    <row r="6097" customFormat="false" ht="12.75" hidden="false" customHeight="false" outlineLevel="0" collapsed="false">
      <c r="K6097" s="0" t="str">
        <f aca="false">IF(A6097="","",I6097&amp;"-"&amp;J6097)</f>
        <v/>
      </c>
    </row>
    <row r="6098" customFormat="false" ht="12.75" hidden="false" customHeight="false" outlineLevel="0" collapsed="false">
      <c r="K6098" s="0" t="str">
        <f aca="false">IF(A6098="","",I6098&amp;"-"&amp;J6098)</f>
        <v/>
      </c>
    </row>
    <row r="6099" customFormat="false" ht="12.75" hidden="false" customHeight="false" outlineLevel="0" collapsed="false">
      <c r="K6099" s="0" t="str">
        <f aca="false">IF(A6099="","",I6099&amp;"-"&amp;J6099)</f>
        <v/>
      </c>
    </row>
    <row r="6100" customFormat="false" ht="12.75" hidden="false" customHeight="false" outlineLevel="0" collapsed="false">
      <c r="K6100" s="0" t="str">
        <f aca="false">IF(A6100="","",I6100&amp;"-"&amp;J6100)</f>
        <v/>
      </c>
    </row>
    <row r="6101" customFormat="false" ht="12.75" hidden="false" customHeight="false" outlineLevel="0" collapsed="false">
      <c r="K6101" s="0" t="str">
        <f aca="false">IF(A6101="","",I6101&amp;"-"&amp;J6101)</f>
        <v/>
      </c>
    </row>
    <row r="6102" customFormat="false" ht="12.75" hidden="false" customHeight="false" outlineLevel="0" collapsed="false">
      <c r="K6102" s="0" t="str">
        <f aca="false">IF(A6102="","",I6102&amp;"-"&amp;J6102)</f>
        <v/>
      </c>
    </row>
    <row r="6103" customFormat="false" ht="12.75" hidden="false" customHeight="false" outlineLevel="0" collapsed="false">
      <c r="K6103" s="0" t="str">
        <f aca="false">IF(A6103="","",I6103&amp;"-"&amp;J6103)</f>
        <v/>
      </c>
    </row>
    <row r="6104" customFormat="false" ht="12.75" hidden="false" customHeight="false" outlineLevel="0" collapsed="false">
      <c r="K6104" s="0" t="str">
        <f aca="false">IF(A6104="","",I6104&amp;"-"&amp;J6104)</f>
        <v/>
      </c>
    </row>
    <row r="6105" customFormat="false" ht="12.75" hidden="false" customHeight="false" outlineLevel="0" collapsed="false">
      <c r="K6105" s="0" t="str">
        <f aca="false">IF(A6105="","",I6105&amp;"-"&amp;J6105)</f>
        <v/>
      </c>
    </row>
    <row r="6106" customFormat="false" ht="12.75" hidden="false" customHeight="false" outlineLevel="0" collapsed="false">
      <c r="K6106" s="0" t="str">
        <f aca="false">IF(A6106="","",I6106&amp;"-"&amp;J6106)</f>
        <v/>
      </c>
    </row>
    <row r="6107" customFormat="false" ht="12.75" hidden="false" customHeight="false" outlineLevel="0" collapsed="false">
      <c r="K6107" s="0" t="str">
        <f aca="false">IF(A6107="","",I6107&amp;"-"&amp;J6107)</f>
        <v/>
      </c>
    </row>
    <row r="6108" customFormat="false" ht="12.75" hidden="false" customHeight="false" outlineLevel="0" collapsed="false">
      <c r="K6108" s="0" t="str">
        <f aca="false">IF(A6108="","",I6108&amp;"-"&amp;J6108)</f>
        <v/>
      </c>
    </row>
    <row r="6109" customFormat="false" ht="12.75" hidden="false" customHeight="false" outlineLevel="0" collapsed="false">
      <c r="K6109" s="0" t="str">
        <f aca="false">IF(A6109="","",I6109&amp;"-"&amp;J6109)</f>
        <v/>
      </c>
    </row>
    <row r="6110" customFormat="false" ht="12.75" hidden="false" customHeight="false" outlineLevel="0" collapsed="false">
      <c r="K6110" s="0" t="str">
        <f aca="false">IF(A6110="","",I6110&amp;"-"&amp;J6110)</f>
        <v/>
      </c>
    </row>
    <row r="6111" customFormat="false" ht="12.75" hidden="false" customHeight="false" outlineLevel="0" collapsed="false">
      <c r="K6111" s="0" t="str">
        <f aca="false">IF(A6111="","",I6111&amp;"-"&amp;J6111)</f>
        <v/>
      </c>
    </row>
    <row r="6112" customFormat="false" ht="12.75" hidden="false" customHeight="false" outlineLevel="0" collapsed="false">
      <c r="K6112" s="0" t="str">
        <f aca="false">IF(A6112="","",I6112&amp;"-"&amp;J6112)</f>
        <v/>
      </c>
    </row>
    <row r="6113" customFormat="false" ht="12.75" hidden="false" customHeight="false" outlineLevel="0" collapsed="false">
      <c r="K6113" s="0" t="str">
        <f aca="false">IF(A6113="","",I6113&amp;"-"&amp;J6113)</f>
        <v/>
      </c>
    </row>
    <row r="6114" customFormat="false" ht="12.75" hidden="false" customHeight="false" outlineLevel="0" collapsed="false">
      <c r="K6114" s="0" t="str">
        <f aca="false">IF(A6114="","",I6114&amp;"-"&amp;J6114)</f>
        <v/>
      </c>
    </row>
    <row r="6115" customFormat="false" ht="12.75" hidden="false" customHeight="false" outlineLevel="0" collapsed="false">
      <c r="K6115" s="0" t="str">
        <f aca="false">IF(A6115="","",I6115&amp;"-"&amp;J6115)</f>
        <v/>
      </c>
    </row>
    <row r="6116" customFormat="false" ht="12.75" hidden="false" customHeight="false" outlineLevel="0" collapsed="false">
      <c r="K6116" s="0" t="str">
        <f aca="false">IF(A6116="","",I6116&amp;"-"&amp;J6116)</f>
        <v/>
      </c>
    </row>
    <row r="6117" customFormat="false" ht="12.75" hidden="false" customHeight="false" outlineLevel="0" collapsed="false">
      <c r="K6117" s="0" t="str">
        <f aca="false">IF(A6117="","",I6117&amp;"-"&amp;J6117)</f>
        <v/>
      </c>
    </row>
    <row r="6118" customFormat="false" ht="12.75" hidden="false" customHeight="false" outlineLevel="0" collapsed="false">
      <c r="K6118" s="0" t="str">
        <f aca="false">IF(A6118="","",I6118&amp;"-"&amp;J6118)</f>
        <v/>
      </c>
    </row>
    <row r="6119" customFormat="false" ht="12.75" hidden="false" customHeight="false" outlineLevel="0" collapsed="false">
      <c r="K6119" s="0" t="str">
        <f aca="false">IF(A6119="","",I6119&amp;"-"&amp;J6119)</f>
        <v/>
      </c>
    </row>
    <row r="6120" customFormat="false" ht="12.75" hidden="false" customHeight="false" outlineLevel="0" collapsed="false">
      <c r="K6120" s="0" t="str">
        <f aca="false">IF(A6120="","",I6120&amp;"-"&amp;J6120)</f>
        <v/>
      </c>
    </row>
    <row r="6121" customFormat="false" ht="12.75" hidden="false" customHeight="false" outlineLevel="0" collapsed="false">
      <c r="K6121" s="0" t="str">
        <f aca="false">IF(A6121="","",I6121&amp;"-"&amp;J6121)</f>
        <v/>
      </c>
    </row>
    <row r="6122" customFormat="false" ht="12.75" hidden="false" customHeight="false" outlineLevel="0" collapsed="false">
      <c r="K6122" s="0" t="str">
        <f aca="false">IF(A6122="","",I6122&amp;"-"&amp;J6122)</f>
        <v/>
      </c>
    </row>
    <row r="6123" customFormat="false" ht="12.75" hidden="false" customHeight="false" outlineLevel="0" collapsed="false">
      <c r="K6123" s="0" t="str">
        <f aca="false">IF(A6123="","",I6123&amp;"-"&amp;J6123)</f>
        <v/>
      </c>
    </row>
    <row r="6124" customFormat="false" ht="12.75" hidden="false" customHeight="false" outlineLevel="0" collapsed="false">
      <c r="K6124" s="0" t="str">
        <f aca="false">IF(A6124="","",I6124&amp;"-"&amp;J6124)</f>
        <v/>
      </c>
    </row>
    <row r="6125" customFormat="false" ht="12.75" hidden="false" customHeight="false" outlineLevel="0" collapsed="false">
      <c r="K6125" s="0" t="str">
        <f aca="false">IF(A6125="","",I6125&amp;"-"&amp;J6125)</f>
        <v/>
      </c>
    </row>
    <row r="6126" customFormat="false" ht="12.75" hidden="false" customHeight="false" outlineLevel="0" collapsed="false">
      <c r="K6126" s="0" t="str">
        <f aca="false">IF(A6126="","",I6126&amp;"-"&amp;J6126)</f>
        <v/>
      </c>
    </row>
    <row r="6127" customFormat="false" ht="12.75" hidden="false" customHeight="false" outlineLevel="0" collapsed="false">
      <c r="K6127" s="0" t="str">
        <f aca="false">IF(A6127="","",I6127&amp;"-"&amp;J6127)</f>
        <v/>
      </c>
    </row>
    <row r="6128" customFormat="false" ht="12.75" hidden="false" customHeight="false" outlineLevel="0" collapsed="false">
      <c r="K6128" s="0" t="str">
        <f aca="false">IF(A6128="","",I6128&amp;"-"&amp;J6128)</f>
        <v/>
      </c>
    </row>
    <row r="6129" customFormat="false" ht="12.75" hidden="false" customHeight="false" outlineLevel="0" collapsed="false">
      <c r="K6129" s="0" t="str">
        <f aca="false">IF(A6129="","",I6129&amp;"-"&amp;J6129)</f>
        <v/>
      </c>
    </row>
    <row r="6130" customFormat="false" ht="12.75" hidden="false" customHeight="false" outlineLevel="0" collapsed="false">
      <c r="K6130" s="0" t="str">
        <f aca="false">IF(A6130="","",I6130&amp;"-"&amp;J6130)</f>
        <v/>
      </c>
    </row>
    <row r="6131" customFormat="false" ht="12.75" hidden="false" customHeight="false" outlineLevel="0" collapsed="false">
      <c r="K6131" s="0" t="str">
        <f aca="false">IF(A6131="","",I6131&amp;"-"&amp;J6131)</f>
        <v/>
      </c>
    </row>
    <row r="6132" customFormat="false" ht="12.75" hidden="false" customHeight="false" outlineLevel="0" collapsed="false">
      <c r="K6132" s="0" t="str">
        <f aca="false">IF(A6132="","",I6132&amp;"-"&amp;J6132)</f>
        <v/>
      </c>
    </row>
    <row r="6133" customFormat="false" ht="12.75" hidden="false" customHeight="false" outlineLevel="0" collapsed="false">
      <c r="K6133" s="0" t="str">
        <f aca="false">IF(A6133="","",I6133&amp;"-"&amp;J6133)</f>
        <v/>
      </c>
    </row>
    <row r="6134" customFormat="false" ht="12.75" hidden="false" customHeight="false" outlineLevel="0" collapsed="false">
      <c r="K6134" s="0" t="str">
        <f aca="false">IF(A6134="","",I6134&amp;"-"&amp;J6134)</f>
        <v/>
      </c>
    </row>
    <row r="6135" customFormat="false" ht="12.75" hidden="false" customHeight="false" outlineLevel="0" collapsed="false">
      <c r="K6135" s="0" t="str">
        <f aca="false">IF(A6135="","",I6135&amp;"-"&amp;J6135)</f>
        <v/>
      </c>
    </row>
    <row r="6136" customFormat="false" ht="12.75" hidden="false" customHeight="false" outlineLevel="0" collapsed="false">
      <c r="K6136" s="0" t="str">
        <f aca="false">IF(A6136="","",I6136&amp;"-"&amp;J6136)</f>
        <v/>
      </c>
    </row>
    <row r="6137" customFormat="false" ht="12.75" hidden="false" customHeight="false" outlineLevel="0" collapsed="false">
      <c r="K6137" s="0" t="str">
        <f aca="false">IF(A6137="","",I6137&amp;"-"&amp;J6137)</f>
        <v/>
      </c>
    </row>
    <row r="6138" customFormat="false" ht="12.75" hidden="false" customHeight="false" outlineLevel="0" collapsed="false">
      <c r="K6138" s="0" t="str">
        <f aca="false">IF(A6138="","",I6138&amp;"-"&amp;J6138)</f>
        <v/>
      </c>
    </row>
    <row r="6139" customFormat="false" ht="12.75" hidden="false" customHeight="false" outlineLevel="0" collapsed="false">
      <c r="K6139" s="0" t="str">
        <f aca="false">IF(A6139="","",I6139&amp;"-"&amp;J6139)</f>
        <v/>
      </c>
    </row>
    <row r="6140" customFormat="false" ht="12.75" hidden="false" customHeight="false" outlineLevel="0" collapsed="false">
      <c r="K6140" s="0" t="str">
        <f aca="false">IF(A6140="","",I6140&amp;"-"&amp;J6140)</f>
        <v/>
      </c>
    </row>
    <row r="6141" customFormat="false" ht="12.75" hidden="false" customHeight="false" outlineLevel="0" collapsed="false">
      <c r="K6141" s="0" t="str">
        <f aca="false">IF(A6141="","",I6141&amp;"-"&amp;J6141)</f>
        <v/>
      </c>
    </row>
    <row r="6142" customFormat="false" ht="12.75" hidden="false" customHeight="false" outlineLevel="0" collapsed="false">
      <c r="K6142" s="0" t="str">
        <f aca="false">IF(A6142="","",I6142&amp;"-"&amp;J6142)</f>
        <v/>
      </c>
    </row>
    <row r="6143" customFormat="false" ht="12.75" hidden="false" customHeight="false" outlineLevel="0" collapsed="false">
      <c r="K6143" s="0" t="str">
        <f aca="false">IF(A6143="","",I6143&amp;"-"&amp;J6143)</f>
        <v/>
      </c>
    </row>
    <row r="6144" customFormat="false" ht="12.75" hidden="false" customHeight="false" outlineLevel="0" collapsed="false">
      <c r="K6144" s="0" t="str">
        <f aca="false">IF(A6144="","",I6144&amp;"-"&amp;J6144)</f>
        <v/>
      </c>
    </row>
    <row r="6145" customFormat="false" ht="12.75" hidden="false" customHeight="false" outlineLevel="0" collapsed="false">
      <c r="K6145" s="0" t="str">
        <f aca="false">IF(A6145="","",I6145&amp;"-"&amp;J6145)</f>
        <v/>
      </c>
    </row>
    <row r="6146" customFormat="false" ht="12.75" hidden="false" customHeight="false" outlineLevel="0" collapsed="false">
      <c r="K6146" s="0" t="str">
        <f aca="false">IF(A6146="","",I6146&amp;"-"&amp;J6146)</f>
        <v/>
      </c>
    </row>
    <row r="6147" customFormat="false" ht="12.75" hidden="false" customHeight="false" outlineLevel="0" collapsed="false">
      <c r="K6147" s="0" t="str">
        <f aca="false">IF(A6147="","",I6147&amp;"-"&amp;J6147)</f>
        <v/>
      </c>
    </row>
    <row r="6148" customFormat="false" ht="12.75" hidden="false" customHeight="false" outlineLevel="0" collapsed="false">
      <c r="K6148" s="0" t="str">
        <f aca="false">IF(A6148="","",I6148&amp;"-"&amp;J6148)</f>
        <v/>
      </c>
    </row>
    <row r="6149" customFormat="false" ht="12.75" hidden="false" customHeight="false" outlineLevel="0" collapsed="false">
      <c r="K6149" s="0" t="str">
        <f aca="false">IF(A6149="","",I6149&amp;"-"&amp;J6149)</f>
        <v/>
      </c>
    </row>
    <row r="6150" customFormat="false" ht="12.75" hidden="false" customHeight="false" outlineLevel="0" collapsed="false">
      <c r="K6150" s="0" t="str">
        <f aca="false">IF(A6150="","",I6150&amp;"-"&amp;J6150)</f>
        <v/>
      </c>
    </row>
    <row r="6151" customFormat="false" ht="12.75" hidden="false" customHeight="false" outlineLevel="0" collapsed="false">
      <c r="K6151" s="0" t="str">
        <f aca="false">IF(A6151="","",I6151&amp;"-"&amp;J6151)</f>
        <v/>
      </c>
    </row>
    <row r="6152" customFormat="false" ht="12.75" hidden="false" customHeight="false" outlineLevel="0" collapsed="false">
      <c r="K6152" s="0" t="str">
        <f aca="false">IF(A6152="","",I6152&amp;"-"&amp;J6152)</f>
        <v/>
      </c>
    </row>
    <row r="6153" customFormat="false" ht="12.75" hidden="false" customHeight="false" outlineLevel="0" collapsed="false">
      <c r="K6153" s="0" t="str">
        <f aca="false">IF(A6153="","",I6153&amp;"-"&amp;J6153)</f>
        <v/>
      </c>
    </row>
    <row r="6154" customFormat="false" ht="12.75" hidden="false" customHeight="false" outlineLevel="0" collapsed="false">
      <c r="K6154" s="0" t="str">
        <f aca="false">IF(A6154="","",I6154&amp;"-"&amp;J6154)</f>
        <v/>
      </c>
    </row>
    <row r="6155" customFormat="false" ht="12.75" hidden="false" customHeight="false" outlineLevel="0" collapsed="false">
      <c r="K6155" s="0" t="str">
        <f aca="false">IF(A6155="","",I6155&amp;"-"&amp;J6155)</f>
        <v/>
      </c>
    </row>
    <row r="6156" customFormat="false" ht="12.75" hidden="false" customHeight="false" outlineLevel="0" collapsed="false">
      <c r="K6156" s="0" t="str">
        <f aca="false">IF(A6156="","",I6156&amp;"-"&amp;J6156)</f>
        <v/>
      </c>
    </row>
    <row r="6157" customFormat="false" ht="12.75" hidden="false" customHeight="false" outlineLevel="0" collapsed="false">
      <c r="K6157" s="0" t="str">
        <f aca="false">IF(A6157="","",I6157&amp;"-"&amp;J6157)</f>
        <v/>
      </c>
    </row>
    <row r="6158" customFormat="false" ht="12.75" hidden="false" customHeight="false" outlineLevel="0" collapsed="false">
      <c r="K6158" s="0" t="str">
        <f aca="false">IF(A6158="","",I6158&amp;"-"&amp;J6158)</f>
        <v/>
      </c>
    </row>
    <row r="6159" customFormat="false" ht="12.75" hidden="false" customHeight="false" outlineLevel="0" collapsed="false">
      <c r="K6159" s="0" t="str">
        <f aca="false">IF(A6159="","",I6159&amp;"-"&amp;J6159)</f>
        <v/>
      </c>
    </row>
    <row r="6160" customFormat="false" ht="12.75" hidden="false" customHeight="false" outlineLevel="0" collapsed="false">
      <c r="K6160" s="0" t="str">
        <f aca="false">IF(A6160="","",I6160&amp;"-"&amp;J6160)</f>
        <v/>
      </c>
    </row>
    <row r="6161" customFormat="false" ht="12.75" hidden="false" customHeight="false" outlineLevel="0" collapsed="false">
      <c r="K6161" s="0" t="str">
        <f aca="false">IF(A6161="","",I6161&amp;"-"&amp;J6161)</f>
        <v/>
      </c>
    </row>
    <row r="6162" customFormat="false" ht="12.75" hidden="false" customHeight="false" outlineLevel="0" collapsed="false">
      <c r="K6162" s="0" t="str">
        <f aca="false">IF(A6162="","",I6162&amp;"-"&amp;J6162)</f>
        <v/>
      </c>
    </row>
    <row r="6163" customFormat="false" ht="12.75" hidden="false" customHeight="false" outlineLevel="0" collapsed="false">
      <c r="K6163" s="0" t="str">
        <f aca="false">IF(A6163="","",I6163&amp;"-"&amp;J6163)</f>
        <v/>
      </c>
    </row>
    <row r="6164" customFormat="false" ht="12.75" hidden="false" customHeight="false" outlineLevel="0" collapsed="false">
      <c r="K6164" s="0" t="str">
        <f aca="false">IF(A6164="","",I6164&amp;"-"&amp;J6164)</f>
        <v/>
      </c>
    </row>
    <row r="6165" customFormat="false" ht="12.75" hidden="false" customHeight="false" outlineLevel="0" collapsed="false">
      <c r="K6165" s="0" t="str">
        <f aca="false">IF(A6165="","",I6165&amp;"-"&amp;J6165)</f>
        <v/>
      </c>
    </row>
    <row r="6166" customFormat="false" ht="12.75" hidden="false" customHeight="false" outlineLevel="0" collapsed="false">
      <c r="K6166" s="0" t="str">
        <f aca="false">IF(A6166="","",I6166&amp;"-"&amp;J6166)</f>
        <v/>
      </c>
    </row>
    <row r="6167" customFormat="false" ht="12.75" hidden="false" customHeight="false" outlineLevel="0" collapsed="false">
      <c r="K6167" s="0" t="str">
        <f aca="false">IF(A6167="","",I6167&amp;"-"&amp;J6167)</f>
        <v/>
      </c>
    </row>
    <row r="6168" customFormat="false" ht="12.75" hidden="false" customHeight="false" outlineLevel="0" collapsed="false">
      <c r="K6168" s="0" t="str">
        <f aca="false">IF(A6168="","",I6168&amp;"-"&amp;J6168)</f>
        <v/>
      </c>
    </row>
    <row r="6169" customFormat="false" ht="12.75" hidden="false" customHeight="false" outlineLevel="0" collapsed="false">
      <c r="K6169" s="0" t="str">
        <f aca="false">IF(A6169="","",I6169&amp;"-"&amp;J6169)</f>
        <v/>
      </c>
    </row>
    <row r="6170" customFormat="false" ht="12.75" hidden="false" customHeight="false" outlineLevel="0" collapsed="false">
      <c r="K6170" s="0" t="str">
        <f aca="false">IF(A6170="","",I6170&amp;"-"&amp;J6170)</f>
        <v/>
      </c>
    </row>
    <row r="6171" customFormat="false" ht="12.75" hidden="false" customHeight="false" outlineLevel="0" collapsed="false">
      <c r="K6171" s="0" t="str">
        <f aca="false">IF(A6171="","",I6171&amp;"-"&amp;J6171)</f>
        <v/>
      </c>
    </row>
    <row r="6172" customFormat="false" ht="12.75" hidden="false" customHeight="false" outlineLevel="0" collapsed="false">
      <c r="K6172" s="0" t="str">
        <f aca="false">IF(A6172="","",I6172&amp;"-"&amp;J6172)</f>
        <v/>
      </c>
    </row>
    <row r="6173" customFormat="false" ht="12.75" hidden="false" customHeight="false" outlineLevel="0" collapsed="false">
      <c r="K6173" s="0" t="str">
        <f aca="false">IF(A6173="","",I6173&amp;"-"&amp;J6173)</f>
        <v/>
      </c>
    </row>
    <row r="6174" customFormat="false" ht="12.75" hidden="false" customHeight="false" outlineLevel="0" collapsed="false">
      <c r="K6174" s="0" t="str">
        <f aca="false">IF(A6174="","",I6174&amp;"-"&amp;J6174)</f>
        <v/>
      </c>
    </row>
    <row r="6175" customFormat="false" ht="12.75" hidden="false" customHeight="false" outlineLevel="0" collapsed="false">
      <c r="K6175" s="0" t="str">
        <f aca="false">IF(A6175="","",I6175&amp;"-"&amp;J6175)</f>
        <v/>
      </c>
    </row>
    <row r="6176" customFormat="false" ht="12.75" hidden="false" customHeight="false" outlineLevel="0" collapsed="false">
      <c r="K6176" s="0" t="str">
        <f aca="false">IF(A6176="","",I6176&amp;"-"&amp;J6176)</f>
        <v/>
      </c>
    </row>
    <row r="6177" customFormat="false" ht="12.75" hidden="false" customHeight="false" outlineLevel="0" collapsed="false">
      <c r="K6177" s="0" t="str">
        <f aca="false">IF(A6177="","",I6177&amp;"-"&amp;J6177)</f>
        <v/>
      </c>
    </row>
    <row r="6178" customFormat="false" ht="12.75" hidden="false" customHeight="false" outlineLevel="0" collapsed="false">
      <c r="K6178" s="0" t="str">
        <f aca="false">IF(A6178="","",I6178&amp;"-"&amp;J6178)</f>
        <v/>
      </c>
    </row>
    <row r="6179" customFormat="false" ht="12.75" hidden="false" customHeight="false" outlineLevel="0" collapsed="false">
      <c r="K6179" s="0" t="str">
        <f aca="false">IF(A6179="","",I6179&amp;"-"&amp;J6179)</f>
        <v/>
      </c>
    </row>
    <row r="6180" customFormat="false" ht="12.75" hidden="false" customHeight="false" outlineLevel="0" collapsed="false">
      <c r="K6180" s="0" t="str">
        <f aca="false">IF(A6180="","",I6180&amp;"-"&amp;J6180)</f>
        <v/>
      </c>
    </row>
    <row r="6181" customFormat="false" ht="12.75" hidden="false" customHeight="false" outlineLevel="0" collapsed="false">
      <c r="K6181" s="0" t="str">
        <f aca="false">IF(A6181="","",I6181&amp;"-"&amp;J6181)</f>
        <v/>
      </c>
    </row>
    <row r="6182" customFormat="false" ht="12.75" hidden="false" customHeight="false" outlineLevel="0" collapsed="false">
      <c r="K6182" s="0" t="str">
        <f aca="false">IF(A6182="","",I6182&amp;"-"&amp;J6182)</f>
        <v/>
      </c>
    </row>
    <row r="6183" customFormat="false" ht="12.75" hidden="false" customHeight="false" outlineLevel="0" collapsed="false">
      <c r="K6183" s="0" t="str">
        <f aca="false">IF(A6183="","",I6183&amp;"-"&amp;J6183)</f>
        <v/>
      </c>
    </row>
    <row r="6184" customFormat="false" ht="12.75" hidden="false" customHeight="false" outlineLevel="0" collapsed="false">
      <c r="K6184" s="0" t="str">
        <f aca="false">IF(A6184="","",I6184&amp;"-"&amp;J6184)</f>
        <v/>
      </c>
    </row>
    <row r="6185" customFormat="false" ht="12.75" hidden="false" customHeight="false" outlineLevel="0" collapsed="false">
      <c r="K6185" s="0" t="str">
        <f aca="false">IF(A6185="","",I6185&amp;"-"&amp;J6185)</f>
        <v/>
      </c>
    </row>
    <row r="6186" customFormat="false" ht="12.75" hidden="false" customHeight="false" outlineLevel="0" collapsed="false">
      <c r="K6186" s="0" t="str">
        <f aca="false">IF(A6186="","",I6186&amp;"-"&amp;J6186)</f>
        <v/>
      </c>
    </row>
    <row r="6187" customFormat="false" ht="12.75" hidden="false" customHeight="false" outlineLevel="0" collapsed="false">
      <c r="K6187" s="0" t="str">
        <f aca="false">IF(A6187="","",I6187&amp;"-"&amp;J6187)</f>
        <v/>
      </c>
    </row>
    <row r="6188" customFormat="false" ht="12.75" hidden="false" customHeight="false" outlineLevel="0" collapsed="false">
      <c r="K6188" s="0" t="str">
        <f aca="false">IF(A6188="","",I6188&amp;"-"&amp;J6188)</f>
        <v/>
      </c>
    </row>
    <row r="6189" customFormat="false" ht="12.75" hidden="false" customHeight="false" outlineLevel="0" collapsed="false">
      <c r="K6189" s="0" t="str">
        <f aca="false">IF(A6189="","",I6189&amp;"-"&amp;J6189)</f>
        <v/>
      </c>
    </row>
    <row r="6190" customFormat="false" ht="12.75" hidden="false" customHeight="false" outlineLevel="0" collapsed="false">
      <c r="K6190" s="0" t="str">
        <f aca="false">IF(A6190="","",I6190&amp;"-"&amp;J6190)</f>
        <v/>
      </c>
    </row>
    <row r="6191" customFormat="false" ht="12.75" hidden="false" customHeight="false" outlineLevel="0" collapsed="false">
      <c r="K6191" s="0" t="str">
        <f aca="false">IF(A6191="","",I6191&amp;"-"&amp;J6191)</f>
        <v/>
      </c>
    </row>
    <row r="6192" customFormat="false" ht="12.75" hidden="false" customHeight="false" outlineLevel="0" collapsed="false">
      <c r="K6192" s="0" t="str">
        <f aca="false">IF(A6192="","",I6192&amp;"-"&amp;J6192)</f>
        <v/>
      </c>
    </row>
    <row r="6193" customFormat="false" ht="12.75" hidden="false" customHeight="false" outlineLevel="0" collapsed="false">
      <c r="K6193" s="0" t="str">
        <f aca="false">IF(A6193="","",I6193&amp;"-"&amp;J6193)</f>
        <v/>
      </c>
    </row>
    <row r="6194" customFormat="false" ht="12.75" hidden="false" customHeight="false" outlineLevel="0" collapsed="false">
      <c r="K6194" s="0" t="str">
        <f aca="false">IF(A6194="","",I6194&amp;"-"&amp;J6194)</f>
        <v/>
      </c>
    </row>
    <row r="6195" customFormat="false" ht="12.75" hidden="false" customHeight="false" outlineLevel="0" collapsed="false">
      <c r="K6195" s="0" t="str">
        <f aca="false">IF(A6195="","",I6195&amp;"-"&amp;J6195)</f>
        <v/>
      </c>
    </row>
    <row r="6196" customFormat="false" ht="12.75" hidden="false" customHeight="false" outlineLevel="0" collapsed="false">
      <c r="K6196" s="0" t="str">
        <f aca="false">IF(A6196="","",I6196&amp;"-"&amp;J6196)</f>
        <v/>
      </c>
    </row>
    <row r="6197" customFormat="false" ht="12.75" hidden="false" customHeight="false" outlineLevel="0" collapsed="false">
      <c r="K6197" s="0" t="str">
        <f aca="false">IF(A6197="","",I6197&amp;"-"&amp;J6197)</f>
        <v/>
      </c>
    </row>
    <row r="6198" customFormat="false" ht="12.75" hidden="false" customHeight="false" outlineLevel="0" collapsed="false">
      <c r="K6198" s="0" t="str">
        <f aca="false">IF(A6198="","",I6198&amp;"-"&amp;J6198)</f>
        <v/>
      </c>
    </row>
    <row r="6199" customFormat="false" ht="12.75" hidden="false" customHeight="false" outlineLevel="0" collapsed="false">
      <c r="K6199" s="0" t="str">
        <f aca="false">IF(A6199="","",I6199&amp;"-"&amp;J6199)</f>
        <v/>
      </c>
    </row>
    <row r="6200" customFormat="false" ht="12.75" hidden="false" customHeight="false" outlineLevel="0" collapsed="false">
      <c r="K6200" s="0" t="str">
        <f aca="false">IF(A6200="","",I6200&amp;"-"&amp;J6200)</f>
        <v/>
      </c>
    </row>
    <row r="6201" customFormat="false" ht="12.75" hidden="false" customHeight="false" outlineLevel="0" collapsed="false">
      <c r="K6201" s="0" t="str">
        <f aca="false">IF(A6201="","",I6201&amp;"-"&amp;J6201)</f>
        <v/>
      </c>
    </row>
    <row r="6202" customFormat="false" ht="12.75" hidden="false" customHeight="false" outlineLevel="0" collapsed="false">
      <c r="K6202" s="0" t="str">
        <f aca="false">IF(A6202="","",I6202&amp;"-"&amp;J6202)</f>
        <v/>
      </c>
    </row>
    <row r="6203" customFormat="false" ht="12.75" hidden="false" customHeight="false" outlineLevel="0" collapsed="false">
      <c r="K6203" s="0" t="str">
        <f aca="false">IF(A6203="","",I6203&amp;"-"&amp;J6203)</f>
        <v/>
      </c>
    </row>
    <row r="6204" customFormat="false" ht="12.75" hidden="false" customHeight="false" outlineLevel="0" collapsed="false">
      <c r="K6204" s="0" t="str">
        <f aca="false">IF(A6204="","",I6204&amp;"-"&amp;J6204)</f>
        <v/>
      </c>
    </row>
    <row r="6205" customFormat="false" ht="12.75" hidden="false" customHeight="false" outlineLevel="0" collapsed="false">
      <c r="K6205" s="0" t="str">
        <f aca="false">IF(A6205="","",I6205&amp;"-"&amp;J6205)</f>
        <v/>
      </c>
    </row>
    <row r="6206" customFormat="false" ht="12.75" hidden="false" customHeight="false" outlineLevel="0" collapsed="false">
      <c r="K6206" s="0" t="str">
        <f aca="false">IF(A6206="","",I6206&amp;"-"&amp;J6206)</f>
        <v/>
      </c>
    </row>
    <row r="6207" customFormat="false" ht="12.75" hidden="false" customHeight="false" outlineLevel="0" collapsed="false">
      <c r="K6207" s="0" t="str">
        <f aca="false">IF(A6207="","",I6207&amp;"-"&amp;J6207)</f>
        <v/>
      </c>
    </row>
    <row r="6208" customFormat="false" ht="12.75" hidden="false" customHeight="false" outlineLevel="0" collapsed="false">
      <c r="K6208" s="0" t="str">
        <f aca="false">IF(A6208="","",I6208&amp;"-"&amp;J6208)</f>
        <v/>
      </c>
    </row>
    <row r="6209" customFormat="false" ht="12.75" hidden="false" customHeight="false" outlineLevel="0" collapsed="false">
      <c r="K6209" s="0" t="str">
        <f aca="false">IF(A6209="","",I6209&amp;"-"&amp;J6209)</f>
        <v/>
      </c>
    </row>
    <row r="6210" customFormat="false" ht="12.75" hidden="false" customHeight="false" outlineLevel="0" collapsed="false">
      <c r="K6210" s="0" t="str">
        <f aca="false">IF(A6210="","",I6210&amp;"-"&amp;J6210)</f>
        <v/>
      </c>
    </row>
    <row r="6211" customFormat="false" ht="12.75" hidden="false" customHeight="false" outlineLevel="0" collapsed="false">
      <c r="K6211" s="0" t="str">
        <f aca="false">IF(A6211="","",I6211&amp;"-"&amp;J6211)</f>
        <v/>
      </c>
    </row>
    <row r="6212" customFormat="false" ht="12.75" hidden="false" customHeight="false" outlineLevel="0" collapsed="false">
      <c r="K6212" s="0" t="str">
        <f aca="false">IF(A6212="","",I6212&amp;"-"&amp;J6212)</f>
        <v/>
      </c>
    </row>
    <row r="6213" customFormat="false" ht="12.75" hidden="false" customHeight="false" outlineLevel="0" collapsed="false">
      <c r="K6213" s="0" t="str">
        <f aca="false">IF(A6213="","",I6213&amp;"-"&amp;J6213)</f>
        <v/>
      </c>
    </row>
    <row r="6214" customFormat="false" ht="12.75" hidden="false" customHeight="false" outlineLevel="0" collapsed="false">
      <c r="K6214" s="0" t="str">
        <f aca="false">IF(A6214="","",I6214&amp;"-"&amp;J6214)</f>
        <v/>
      </c>
    </row>
    <row r="6215" customFormat="false" ht="12.75" hidden="false" customHeight="false" outlineLevel="0" collapsed="false">
      <c r="K6215" s="0" t="str">
        <f aca="false">IF(A6215="","",I6215&amp;"-"&amp;J6215)</f>
        <v/>
      </c>
    </row>
    <row r="6216" customFormat="false" ht="12.75" hidden="false" customHeight="false" outlineLevel="0" collapsed="false">
      <c r="K6216" s="0" t="str">
        <f aca="false">IF(A6216="","",I6216&amp;"-"&amp;J6216)</f>
        <v/>
      </c>
    </row>
    <row r="6217" customFormat="false" ht="12.75" hidden="false" customHeight="false" outlineLevel="0" collapsed="false">
      <c r="K6217" s="0" t="str">
        <f aca="false">IF(A6217="","",I6217&amp;"-"&amp;J6217)</f>
        <v/>
      </c>
    </row>
    <row r="6218" customFormat="false" ht="12.75" hidden="false" customHeight="false" outlineLevel="0" collapsed="false">
      <c r="K6218" s="0" t="str">
        <f aca="false">IF(A6218="","",I6218&amp;"-"&amp;J6218)</f>
        <v/>
      </c>
    </row>
    <row r="6219" customFormat="false" ht="12.75" hidden="false" customHeight="false" outlineLevel="0" collapsed="false">
      <c r="K6219" s="0" t="str">
        <f aca="false">IF(A6219="","",I6219&amp;"-"&amp;J6219)</f>
        <v/>
      </c>
    </row>
    <row r="6220" customFormat="false" ht="12.75" hidden="false" customHeight="false" outlineLevel="0" collapsed="false">
      <c r="K6220" s="0" t="str">
        <f aca="false">IF(A6220="","",I6220&amp;"-"&amp;J6220)</f>
        <v/>
      </c>
    </row>
    <row r="6221" customFormat="false" ht="12.75" hidden="false" customHeight="false" outlineLevel="0" collapsed="false">
      <c r="K6221" s="0" t="str">
        <f aca="false">IF(A6221="","",I6221&amp;"-"&amp;J6221)</f>
        <v/>
      </c>
    </row>
    <row r="6222" customFormat="false" ht="12.75" hidden="false" customHeight="false" outlineLevel="0" collapsed="false">
      <c r="K6222" s="0" t="str">
        <f aca="false">IF(A6222="","",I6222&amp;"-"&amp;J6222)</f>
        <v/>
      </c>
    </row>
    <row r="6223" customFormat="false" ht="12.75" hidden="false" customHeight="false" outlineLevel="0" collapsed="false">
      <c r="K6223" s="0" t="str">
        <f aca="false">IF(A6223="","",I6223&amp;"-"&amp;J6223)</f>
        <v/>
      </c>
    </row>
    <row r="6224" customFormat="false" ht="12.75" hidden="false" customHeight="false" outlineLevel="0" collapsed="false">
      <c r="K6224" s="0" t="str">
        <f aca="false">IF(A6224="","",I6224&amp;"-"&amp;J6224)</f>
        <v/>
      </c>
    </row>
    <row r="6225" customFormat="false" ht="12.75" hidden="false" customHeight="false" outlineLevel="0" collapsed="false">
      <c r="K6225" s="0" t="str">
        <f aca="false">IF(A6225="","",I6225&amp;"-"&amp;J6225)</f>
        <v/>
      </c>
    </row>
    <row r="6226" customFormat="false" ht="12.75" hidden="false" customHeight="false" outlineLevel="0" collapsed="false">
      <c r="K6226" s="0" t="str">
        <f aca="false">IF(A6226="","",I6226&amp;"-"&amp;J6226)</f>
        <v/>
      </c>
    </row>
    <row r="6227" customFormat="false" ht="12.75" hidden="false" customHeight="false" outlineLevel="0" collapsed="false">
      <c r="K6227" s="0" t="str">
        <f aca="false">IF(A6227="","",I6227&amp;"-"&amp;J6227)</f>
        <v/>
      </c>
    </row>
    <row r="6228" customFormat="false" ht="12.75" hidden="false" customHeight="false" outlineLevel="0" collapsed="false">
      <c r="K6228" s="0" t="str">
        <f aca="false">IF(A6228="","",I6228&amp;"-"&amp;J6228)</f>
        <v/>
      </c>
    </row>
    <row r="6229" customFormat="false" ht="12.75" hidden="false" customHeight="false" outlineLevel="0" collapsed="false">
      <c r="K6229" s="0" t="str">
        <f aca="false">IF(A6229="","",I6229&amp;"-"&amp;J6229)</f>
        <v/>
      </c>
    </row>
    <row r="6230" customFormat="false" ht="12.75" hidden="false" customHeight="false" outlineLevel="0" collapsed="false">
      <c r="K6230" s="0" t="str">
        <f aca="false">IF(A6230="","",I6230&amp;"-"&amp;J6230)</f>
        <v/>
      </c>
    </row>
    <row r="6231" customFormat="false" ht="12.75" hidden="false" customHeight="false" outlineLevel="0" collapsed="false">
      <c r="K6231" s="0" t="str">
        <f aca="false">IF(A6231="","",I6231&amp;"-"&amp;J6231)</f>
        <v/>
      </c>
    </row>
    <row r="6232" customFormat="false" ht="12.75" hidden="false" customHeight="false" outlineLevel="0" collapsed="false">
      <c r="K6232" s="0" t="str">
        <f aca="false">IF(A6232="","",I6232&amp;"-"&amp;J6232)</f>
        <v/>
      </c>
    </row>
    <row r="6233" customFormat="false" ht="12.75" hidden="false" customHeight="false" outlineLevel="0" collapsed="false">
      <c r="K6233" s="0" t="str">
        <f aca="false">IF(A6233="","",I6233&amp;"-"&amp;J6233)</f>
        <v/>
      </c>
    </row>
    <row r="6234" customFormat="false" ht="12.75" hidden="false" customHeight="false" outlineLevel="0" collapsed="false">
      <c r="K6234" s="0" t="str">
        <f aca="false">IF(A6234="","",I6234&amp;"-"&amp;J6234)</f>
        <v/>
      </c>
    </row>
    <row r="6235" customFormat="false" ht="12.75" hidden="false" customHeight="false" outlineLevel="0" collapsed="false">
      <c r="K6235" s="0" t="str">
        <f aca="false">IF(A6235="","",I6235&amp;"-"&amp;J6235)</f>
        <v/>
      </c>
    </row>
    <row r="6236" customFormat="false" ht="12.75" hidden="false" customHeight="false" outlineLevel="0" collapsed="false">
      <c r="K6236" s="0" t="str">
        <f aca="false">IF(A6236="","",I6236&amp;"-"&amp;J6236)</f>
        <v/>
      </c>
    </row>
    <row r="6237" customFormat="false" ht="12.75" hidden="false" customHeight="false" outlineLevel="0" collapsed="false">
      <c r="K6237" s="0" t="str">
        <f aca="false">IF(A6237="","",I6237&amp;"-"&amp;J6237)</f>
        <v/>
      </c>
    </row>
    <row r="6238" customFormat="false" ht="12.75" hidden="false" customHeight="false" outlineLevel="0" collapsed="false">
      <c r="K6238" s="0" t="str">
        <f aca="false">IF(A6238="","",I6238&amp;"-"&amp;J6238)</f>
        <v/>
      </c>
    </row>
    <row r="6239" customFormat="false" ht="12.75" hidden="false" customHeight="false" outlineLevel="0" collapsed="false">
      <c r="K6239" s="0" t="str">
        <f aca="false">IF(A6239="","",I6239&amp;"-"&amp;J6239)</f>
        <v/>
      </c>
    </row>
    <row r="6240" customFormat="false" ht="12.75" hidden="false" customHeight="false" outlineLevel="0" collapsed="false">
      <c r="K6240" s="0" t="str">
        <f aca="false">IF(A6240="","",I6240&amp;"-"&amp;J6240)</f>
        <v/>
      </c>
    </row>
    <row r="6241" customFormat="false" ht="12.75" hidden="false" customHeight="false" outlineLevel="0" collapsed="false">
      <c r="K6241" s="0" t="str">
        <f aca="false">IF(A6241="","",I6241&amp;"-"&amp;J6241)</f>
        <v/>
      </c>
    </row>
    <row r="6242" customFormat="false" ht="12.75" hidden="false" customHeight="false" outlineLevel="0" collapsed="false">
      <c r="K6242" s="0" t="str">
        <f aca="false">IF(A6242="","",I6242&amp;"-"&amp;J6242)</f>
        <v/>
      </c>
    </row>
    <row r="6243" customFormat="false" ht="12.75" hidden="false" customHeight="false" outlineLevel="0" collapsed="false">
      <c r="K6243" s="0" t="str">
        <f aca="false">IF(A6243="","",I6243&amp;"-"&amp;J6243)</f>
        <v/>
      </c>
    </row>
    <row r="6244" customFormat="false" ht="12.75" hidden="false" customHeight="false" outlineLevel="0" collapsed="false">
      <c r="K6244" s="0" t="str">
        <f aca="false">IF(A6244="","",I6244&amp;"-"&amp;J6244)</f>
        <v/>
      </c>
    </row>
    <row r="6245" customFormat="false" ht="12.75" hidden="false" customHeight="false" outlineLevel="0" collapsed="false">
      <c r="K6245" s="0" t="str">
        <f aca="false">IF(A6245="","",I6245&amp;"-"&amp;J6245)</f>
        <v/>
      </c>
    </row>
    <row r="6246" customFormat="false" ht="12.75" hidden="false" customHeight="false" outlineLevel="0" collapsed="false">
      <c r="K6246" s="0" t="str">
        <f aca="false">IF(A6246="","",I6246&amp;"-"&amp;J6246)</f>
        <v/>
      </c>
    </row>
    <row r="6247" customFormat="false" ht="12.75" hidden="false" customHeight="false" outlineLevel="0" collapsed="false">
      <c r="K6247" s="0" t="str">
        <f aca="false">IF(A6247="","",I6247&amp;"-"&amp;J6247)</f>
        <v/>
      </c>
    </row>
    <row r="6248" customFormat="false" ht="12.75" hidden="false" customHeight="false" outlineLevel="0" collapsed="false">
      <c r="K6248" s="0" t="str">
        <f aca="false">IF(A6248="","",I6248&amp;"-"&amp;J6248)</f>
        <v/>
      </c>
    </row>
    <row r="6249" customFormat="false" ht="12.75" hidden="false" customHeight="false" outlineLevel="0" collapsed="false">
      <c r="K6249" s="0" t="str">
        <f aca="false">IF(A6249="","",I6249&amp;"-"&amp;J6249)</f>
        <v/>
      </c>
    </row>
    <row r="6250" customFormat="false" ht="12.75" hidden="false" customHeight="false" outlineLevel="0" collapsed="false">
      <c r="K6250" s="0" t="str">
        <f aca="false">IF(A6250="","",I6250&amp;"-"&amp;J6250)</f>
        <v/>
      </c>
    </row>
    <row r="6251" customFormat="false" ht="12.75" hidden="false" customHeight="false" outlineLevel="0" collapsed="false">
      <c r="K6251" s="0" t="str">
        <f aca="false">IF(A6251="","",I6251&amp;"-"&amp;J6251)</f>
        <v/>
      </c>
    </row>
    <row r="6252" customFormat="false" ht="12.75" hidden="false" customHeight="false" outlineLevel="0" collapsed="false">
      <c r="K6252" s="0" t="str">
        <f aca="false">IF(A6252="","",I6252&amp;"-"&amp;J6252)</f>
        <v/>
      </c>
    </row>
    <row r="6253" customFormat="false" ht="12.75" hidden="false" customHeight="false" outlineLevel="0" collapsed="false">
      <c r="K6253" s="0" t="str">
        <f aca="false">IF(A6253="","",I6253&amp;"-"&amp;J6253)</f>
        <v/>
      </c>
    </row>
    <row r="6254" customFormat="false" ht="12.75" hidden="false" customHeight="false" outlineLevel="0" collapsed="false">
      <c r="K6254" s="0" t="str">
        <f aca="false">IF(A6254="","",I6254&amp;"-"&amp;J6254)</f>
        <v/>
      </c>
    </row>
    <row r="6255" customFormat="false" ht="12.75" hidden="false" customHeight="false" outlineLevel="0" collapsed="false">
      <c r="K6255" s="0" t="str">
        <f aca="false">IF(A6255="","",I6255&amp;"-"&amp;J6255)</f>
        <v/>
      </c>
    </row>
    <row r="6256" customFormat="false" ht="12.75" hidden="false" customHeight="false" outlineLevel="0" collapsed="false">
      <c r="K6256" s="0" t="str">
        <f aca="false">IF(A6256="","",I6256&amp;"-"&amp;J6256)</f>
        <v/>
      </c>
    </row>
    <row r="6257" customFormat="false" ht="12.75" hidden="false" customHeight="false" outlineLevel="0" collapsed="false">
      <c r="K6257" s="0" t="str">
        <f aca="false">IF(A6257="","",I6257&amp;"-"&amp;J6257)</f>
        <v/>
      </c>
    </row>
    <row r="6258" customFormat="false" ht="12.75" hidden="false" customHeight="false" outlineLevel="0" collapsed="false">
      <c r="K6258" s="0" t="str">
        <f aca="false">IF(A6258="","",I6258&amp;"-"&amp;J6258)</f>
        <v/>
      </c>
    </row>
    <row r="6259" customFormat="false" ht="12.75" hidden="false" customHeight="false" outlineLevel="0" collapsed="false">
      <c r="K6259" s="0" t="str">
        <f aca="false">IF(A6259="","",I6259&amp;"-"&amp;J6259)</f>
        <v/>
      </c>
    </row>
    <row r="6260" customFormat="false" ht="12.75" hidden="false" customHeight="false" outlineLevel="0" collapsed="false">
      <c r="K6260" s="0" t="str">
        <f aca="false">IF(A6260="","",I6260&amp;"-"&amp;J6260)</f>
        <v/>
      </c>
    </row>
    <row r="6261" customFormat="false" ht="12.75" hidden="false" customHeight="false" outlineLevel="0" collapsed="false">
      <c r="K6261" s="0" t="str">
        <f aca="false">IF(A6261="","",I6261&amp;"-"&amp;J6261)</f>
        <v/>
      </c>
    </row>
    <row r="6262" customFormat="false" ht="12.75" hidden="false" customHeight="false" outlineLevel="0" collapsed="false">
      <c r="K6262" s="0" t="str">
        <f aca="false">IF(A6262="","",I6262&amp;"-"&amp;J6262)</f>
        <v/>
      </c>
    </row>
    <row r="6263" customFormat="false" ht="12.75" hidden="false" customHeight="false" outlineLevel="0" collapsed="false">
      <c r="K6263" s="0" t="str">
        <f aca="false">IF(A6263="","",I6263&amp;"-"&amp;J6263)</f>
        <v/>
      </c>
    </row>
    <row r="6264" customFormat="false" ht="12.75" hidden="false" customHeight="false" outlineLevel="0" collapsed="false">
      <c r="K6264" s="0" t="str">
        <f aca="false">IF(A6264="","",I6264&amp;"-"&amp;J6264)</f>
        <v/>
      </c>
    </row>
    <row r="6265" customFormat="false" ht="12.75" hidden="false" customHeight="false" outlineLevel="0" collapsed="false">
      <c r="K6265" s="0" t="str">
        <f aca="false">IF(A6265="","",I6265&amp;"-"&amp;J6265)</f>
        <v/>
      </c>
    </row>
    <row r="6266" customFormat="false" ht="12.75" hidden="false" customHeight="false" outlineLevel="0" collapsed="false">
      <c r="K6266" s="0" t="str">
        <f aca="false">IF(A6266="","",I6266&amp;"-"&amp;J6266)</f>
        <v/>
      </c>
    </row>
    <row r="6267" customFormat="false" ht="12.75" hidden="false" customHeight="false" outlineLevel="0" collapsed="false">
      <c r="K6267" s="0" t="str">
        <f aca="false">IF(A6267="","",I6267&amp;"-"&amp;J6267)</f>
        <v/>
      </c>
    </row>
    <row r="6268" customFormat="false" ht="12.75" hidden="false" customHeight="false" outlineLevel="0" collapsed="false">
      <c r="K6268" s="0" t="str">
        <f aca="false">IF(A6268="","",I6268&amp;"-"&amp;J6268)</f>
        <v/>
      </c>
    </row>
    <row r="6269" customFormat="false" ht="12.75" hidden="false" customHeight="false" outlineLevel="0" collapsed="false">
      <c r="K6269" s="0" t="str">
        <f aca="false">IF(A6269="","",I6269&amp;"-"&amp;J6269)</f>
        <v/>
      </c>
    </row>
    <row r="6270" customFormat="false" ht="12.75" hidden="false" customHeight="false" outlineLevel="0" collapsed="false">
      <c r="K6270" s="0" t="str">
        <f aca="false">IF(A6270="","",I6270&amp;"-"&amp;J6270)</f>
        <v/>
      </c>
    </row>
    <row r="6271" customFormat="false" ht="12.75" hidden="false" customHeight="false" outlineLevel="0" collapsed="false">
      <c r="K6271" s="0" t="str">
        <f aca="false">IF(A6271="","",I6271&amp;"-"&amp;J6271)</f>
        <v/>
      </c>
    </row>
    <row r="6272" customFormat="false" ht="12.75" hidden="false" customHeight="false" outlineLevel="0" collapsed="false">
      <c r="K6272" s="0" t="str">
        <f aca="false">IF(A6272="","",I6272&amp;"-"&amp;J6272)</f>
        <v/>
      </c>
    </row>
    <row r="6273" customFormat="false" ht="12.75" hidden="false" customHeight="false" outlineLevel="0" collapsed="false">
      <c r="K6273" s="0" t="str">
        <f aca="false">IF(A6273="","",I6273&amp;"-"&amp;J6273)</f>
        <v/>
      </c>
    </row>
    <row r="6274" customFormat="false" ht="12.75" hidden="false" customHeight="false" outlineLevel="0" collapsed="false">
      <c r="K6274" s="0" t="str">
        <f aca="false">IF(A6274="","",I6274&amp;"-"&amp;J6274)</f>
        <v/>
      </c>
    </row>
    <row r="6275" customFormat="false" ht="12.75" hidden="false" customHeight="false" outlineLevel="0" collapsed="false">
      <c r="K6275" s="0" t="str">
        <f aca="false">IF(A6275="","",I6275&amp;"-"&amp;J6275)</f>
        <v/>
      </c>
    </row>
    <row r="6276" customFormat="false" ht="12.75" hidden="false" customHeight="false" outlineLevel="0" collapsed="false">
      <c r="K6276" s="0" t="str">
        <f aca="false">IF(A6276="","",I6276&amp;"-"&amp;J6276)</f>
        <v/>
      </c>
    </row>
    <row r="6277" customFormat="false" ht="12.75" hidden="false" customHeight="false" outlineLevel="0" collapsed="false">
      <c r="K6277" s="0" t="str">
        <f aca="false">IF(A6277="","",I6277&amp;"-"&amp;J6277)</f>
        <v/>
      </c>
    </row>
    <row r="6278" customFormat="false" ht="12.75" hidden="false" customHeight="false" outlineLevel="0" collapsed="false">
      <c r="K6278" s="0" t="str">
        <f aca="false">IF(A6278="","",I6278&amp;"-"&amp;J6278)</f>
        <v/>
      </c>
    </row>
    <row r="6279" customFormat="false" ht="12.75" hidden="false" customHeight="false" outlineLevel="0" collapsed="false">
      <c r="K6279" s="0" t="str">
        <f aca="false">IF(A6279="","",I6279&amp;"-"&amp;J6279)</f>
        <v/>
      </c>
    </row>
    <row r="6280" customFormat="false" ht="12.75" hidden="false" customHeight="false" outlineLevel="0" collapsed="false">
      <c r="K6280" s="0" t="str">
        <f aca="false">IF(A6280="","",I6280&amp;"-"&amp;J6280)</f>
        <v/>
      </c>
    </row>
    <row r="6281" customFormat="false" ht="12.75" hidden="false" customHeight="false" outlineLevel="0" collapsed="false">
      <c r="K6281" s="0" t="str">
        <f aca="false">IF(A6281="","",I6281&amp;"-"&amp;J6281)</f>
        <v/>
      </c>
    </row>
    <row r="6282" customFormat="false" ht="12.75" hidden="false" customHeight="false" outlineLevel="0" collapsed="false">
      <c r="K6282" s="0" t="str">
        <f aca="false">IF(A6282="","",I6282&amp;"-"&amp;J6282)</f>
        <v/>
      </c>
    </row>
    <row r="6283" customFormat="false" ht="12.75" hidden="false" customHeight="false" outlineLevel="0" collapsed="false">
      <c r="K6283" s="0" t="str">
        <f aca="false">IF(A6283="","",I6283&amp;"-"&amp;J6283)</f>
        <v/>
      </c>
    </row>
    <row r="6284" customFormat="false" ht="12.75" hidden="false" customHeight="false" outlineLevel="0" collapsed="false">
      <c r="K6284" s="0" t="str">
        <f aca="false">IF(A6284="","",I6284&amp;"-"&amp;J6284)</f>
        <v/>
      </c>
    </row>
    <row r="6285" customFormat="false" ht="12.75" hidden="false" customHeight="false" outlineLevel="0" collapsed="false">
      <c r="K6285" s="0" t="str">
        <f aca="false">IF(A6285="","",I6285&amp;"-"&amp;J6285)</f>
        <v/>
      </c>
    </row>
    <row r="6286" customFormat="false" ht="12.75" hidden="false" customHeight="false" outlineLevel="0" collapsed="false">
      <c r="K6286" s="0" t="str">
        <f aca="false">IF(A6286="","",I6286&amp;"-"&amp;J6286)</f>
        <v/>
      </c>
    </row>
    <row r="6287" customFormat="false" ht="12.75" hidden="false" customHeight="false" outlineLevel="0" collapsed="false">
      <c r="K6287" s="0" t="str">
        <f aca="false">IF(A6287="","",I6287&amp;"-"&amp;J6287)</f>
        <v/>
      </c>
    </row>
    <row r="6288" customFormat="false" ht="12.75" hidden="false" customHeight="false" outlineLevel="0" collapsed="false">
      <c r="K6288" s="0" t="str">
        <f aca="false">IF(A6288="","",I6288&amp;"-"&amp;J6288)</f>
        <v/>
      </c>
    </row>
    <row r="6289" customFormat="false" ht="12.75" hidden="false" customHeight="false" outlineLevel="0" collapsed="false">
      <c r="K6289" s="0" t="str">
        <f aca="false">IF(A6289="","",I6289&amp;"-"&amp;J6289)</f>
        <v/>
      </c>
    </row>
    <row r="6290" customFormat="false" ht="12.75" hidden="false" customHeight="false" outlineLevel="0" collapsed="false">
      <c r="K6290" s="0" t="str">
        <f aca="false">IF(A6290="","",I6290&amp;"-"&amp;J6290)</f>
        <v/>
      </c>
    </row>
    <row r="6291" customFormat="false" ht="12.75" hidden="false" customHeight="false" outlineLevel="0" collapsed="false">
      <c r="K6291" s="0" t="str">
        <f aca="false">IF(A6291="","",I6291&amp;"-"&amp;J6291)</f>
        <v/>
      </c>
    </row>
    <row r="6292" customFormat="false" ht="12.75" hidden="false" customHeight="false" outlineLevel="0" collapsed="false">
      <c r="K6292" s="0" t="str">
        <f aca="false">IF(A6292="","",I6292&amp;"-"&amp;J6292)</f>
        <v/>
      </c>
    </row>
    <row r="6293" customFormat="false" ht="12.75" hidden="false" customHeight="false" outlineLevel="0" collapsed="false">
      <c r="K6293" s="0" t="str">
        <f aca="false">IF(A6293="","",I6293&amp;"-"&amp;J6293)</f>
        <v/>
      </c>
    </row>
    <row r="6294" customFormat="false" ht="12.75" hidden="false" customHeight="false" outlineLevel="0" collapsed="false">
      <c r="K6294" s="0" t="str">
        <f aca="false">IF(A6294="","",I6294&amp;"-"&amp;J6294)</f>
        <v/>
      </c>
    </row>
    <row r="6295" customFormat="false" ht="12.75" hidden="false" customHeight="false" outlineLevel="0" collapsed="false">
      <c r="K6295" s="0" t="str">
        <f aca="false">IF(A6295="","",I6295&amp;"-"&amp;J6295)</f>
        <v/>
      </c>
    </row>
    <row r="6296" customFormat="false" ht="12.75" hidden="false" customHeight="false" outlineLevel="0" collapsed="false">
      <c r="K6296" s="0" t="str">
        <f aca="false">IF(A6296="","",I6296&amp;"-"&amp;J6296)</f>
        <v/>
      </c>
    </row>
    <row r="6297" customFormat="false" ht="12.75" hidden="false" customHeight="false" outlineLevel="0" collapsed="false">
      <c r="K6297" s="0" t="str">
        <f aca="false">IF(A6297="","",I6297&amp;"-"&amp;J6297)</f>
        <v/>
      </c>
    </row>
    <row r="6298" customFormat="false" ht="12.75" hidden="false" customHeight="false" outlineLevel="0" collapsed="false">
      <c r="K6298" s="0" t="str">
        <f aca="false">IF(A6298="","",I6298&amp;"-"&amp;J6298)</f>
        <v/>
      </c>
    </row>
    <row r="6299" customFormat="false" ht="12.75" hidden="false" customHeight="false" outlineLevel="0" collapsed="false">
      <c r="K6299" s="0" t="str">
        <f aca="false">IF(A6299="","",I6299&amp;"-"&amp;J6299)</f>
        <v/>
      </c>
    </row>
    <row r="6300" customFormat="false" ht="12.75" hidden="false" customHeight="false" outlineLevel="0" collapsed="false">
      <c r="K6300" s="0" t="str">
        <f aca="false">IF(A6300="","",I6300&amp;"-"&amp;J6300)</f>
        <v/>
      </c>
    </row>
    <row r="6301" customFormat="false" ht="12.75" hidden="false" customHeight="false" outlineLevel="0" collapsed="false">
      <c r="K6301" s="0" t="str">
        <f aca="false">IF(A6301="","",I6301&amp;"-"&amp;J6301)</f>
        <v/>
      </c>
    </row>
    <row r="6302" customFormat="false" ht="12.75" hidden="false" customHeight="false" outlineLevel="0" collapsed="false">
      <c r="K6302" s="0" t="str">
        <f aca="false">IF(A6302="","",I6302&amp;"-"&amp;J6302)</f>
        <v/>
      </c>
    </row>
    <row r="6303" customFormat="false" ht="12.75" hidden="false" customHeight="false" outlineLevel="0" collapsed="false">
      <c r="K6303" s="0" t="str">
        <f aca="false">IF(A6303="","",I6303&amp;"-"&amp;J6303)</f>
        <v/>
      </c>
    </row>
    <row r="6304" customFormat="false" ht="12.75" hidden="false" customHeight="false" outlineLevel="0" collapsed="false">
      <c r="K6304" s="0" t="str">
        <f aca="false">IF(A6304="","",I6304&amp;"-"&amp;J6304)</f>
        <v/>
      </c>
    </row>
    <row r="6305" customFormat="false" ht="12.75" hidden="false" customHeight="false" outlineLevel="0" collapsed="false">
      <c r="K6305" s="0" t="str">
        <f aca="false">IF(A6305="","",I6305&amp;"-"&amp;J6305)</f>
        <v/>
      </c>
    </row>
    <row r="6306" customFormat="false" ht="12.75" hidden="false" customHeight="false" outlineLevel="0" collapsed="false">
      <c r="K6306" s="0" t="str">
        <f aca="false">IF(A6306="","",I6306&amp;"-"&amp;J6306)</f>
        <v/>
      </c>
    </row>
    <row r="6307" customFormat="false" ht="12.75" hidden="false" customHeight="false" outlineLevel="0" collapsed="false">
      <c r="K6307" s="0" t="str">
        <f aca="false">IF(A6307="","",I6307&amp;"-"&amp;J6307)</f>
        <v/>
      </c>
    </row>
    <row r="6308" customFormat="false" ht="12.75" hidden="false" customHeight="false" outlineLevel="0" collapsed="false">
      <c r="K6308" s="0" t="str">
        <f aca="false">IF(A6308="","",I6308&amp;"-"&amp;J6308)</f>
        <v/>
      </c>
    </row>
    <row r="6309" customFormat="false" ht="12.75" hidden="false" customHeight="false" outlineLevel="0" collapsed="false">
      <c r="K6309" s="0" t="str">
        <f aca="false">IF(A6309="","",I6309&amp;"-"&amp;J6309)</f>
        <v/>
      </c>
    </row>
    <row r="6310" customFormat="false" ht="12.75" hidden="false" customHeight="false" outlineLevel="0" collapsed="false">
      <c r="K6310" s="0" t="str">
        <f aca="false">IF(A6310="","",I6310&amp;"-"&amp;J6310)</f>
        <v/>
      </c>
    </row>
    <row r="6311" customFormat="false" ht="12.75" hidden="false" customHeight="false" outlineLevel="0" collapsed="false">
      <c r="K6311" s="0" t="str">
        <f aca="false">IF(A6311="","",I6311&amp;"-"&amp;J6311)</f>
        <v/>
      </c>
    </row>
    <row r="6312" customFormat="false" ht="12.75" hidden="false" customHeight="false" outlineLevel="0" collapsed="false">
      <c r="K6312" s="0" t="str">
        <f aca="false">IF(A6312="","",I6312&amp;"-"&amp;J6312)</f>
        <v/>
      </c>
    </row>
    <row r="6313" customFormat="false" ht="12.75" hidden="false" customHeight="false" outlineLevel="0" collapsed="false">
      <c r="K6313" s="0" t="str">
        <f aca="false">IF(A6313="","",I6313&amp;"-"&amp;J6313)</f>
        <v/>
      </c>
    </row>
    <row r="6314" customFormat="false" ht="12.75" hidden="false" customHeight="false" outlineLevel="0" collapsed="false">
      <c r="K6314" s="0" t="str">
        <f aca="false">IF(A6314="","",I6314&amp;"-"&amp;J6314)</f>
        <v/>
      </c>
    </row>
    <row r="6315" customFormat="false" ht="12.75" hidden="false" customHeight="false" outlineLevel="0" collapsed="false">
      <c r="K6315" s="0" t="str">
        <f aca="false">IF(A6315="","",I6315&amp;"-"&amp;J6315)</f>
        <v/>
      </c>
    </row>
    <row r="6316" customFormat="false" ht="12.75" hidden="false" customHeight="false" outlineLevel="0" collapsed="false">
      <c r="K6316" s="0" t="str">
        <f aca="false">IF(A6316="","",I6316&amp;"-"&amp;J6316)</f>
        <v/>
      </c>
    </row>
    <row r="6317" customFormat="false" ht="12.75" hidden="false" customHeight="false" outlineLevel="0" collapsed="false">
      <c r="K6317" s="0" t="str">
        <f aca="false">IF(A6317="","",I6317&amp;"-"&amp;J6317)</f>
        <v/>
      </c>
    </row>
    <row r="6318" customFormat="false" ht="12.75" hidden="false" customHeight="false" outlineLevel="0" collapsed="false">
      <c r="K6318" s="0" t="str">
        <f aca="false">IF(A6318="","",I6318&amp;"-"&amp;J6318)</f>
        <v/>
      </c>
    </row>
    <row r="6319" customFormat="false" ht="12.75" hidden="false" customHeight="false" outlineLevel="0" collapsed="false">
      <c r="K6319" s="0" t="str">
        <f aca="false">IF(A6319="","",I6319&amp;"-"&amp;J6319)</f>
        <v/>
      </c>
    </row>
    <row r="6320" customFormat="false" ht="12.75" hidden="false" customHeight="false" outlineLevel="0" collapsed="false">
      <c r="K6320" s="0" t="str">
        <f aca="false">IF(A6320="","",I6320&amp;"-"&amp;J6320)</f>
        <v/>
      </c>
    </row>
    <row r="6321" customFormat="false" ht="12.75" hidden="false" customHeight="false" outlineLevel="0" collapsed="false">
      <c r="K6321" s="0" t="str">
        <f aca="false">IF(A6321="","",I6321&amp;"-"&amp;J6321)</f>
        <v/>
      </c>
    </row>
    <row r="6322" customFormat="false" ht="12.75" hidden="false" customHeight="false" outlineLevel="0" collapsed="false">
      <c r="K6322" s="0" t="str">
        <f aca="false">IF(A6322="","",I6322&amp;"-"&amp;J6322)</f>
        <v/>
      </c>
    </row>
    <row r="6323" customFormat="false" ht="12.75" hidden="false" customHeight="false" outlineLevel="0" collapsed="false">
      <c r="K6323" s="0" t="str">
        <f aca="false">IF(A6323="","",I6323&amp;"-"&amp;J6323)</f>
        <v/>
      </c>
    </row>
    <row r="6324" customFormat="false" ht="12.75" hidden="false" customHeight="false" outlineLevel="0" collapsed="false">
      <c r="K6324" s="0" t="str">
        <f aca="false">IF(A6324="","",I6324&amp;"-"&amp;J6324)</f>
        <v/>
      </c>
    </row>
    <row r="6325" customFormat="false" ht="12.75" hidden="false" customHeight="false" outlineLevel="0" collapsed="false">
      <c r="K6325" s="0" t="str">
        <f aca="false">IF(A6325="","",I6325&amp;"-"&amp;J6325)</f>
        <v/>
      </c>
    </row>
    <row r="6326" customFormat="false" ht="12.75" hidden="false" customHeight="false" outlineLevel="0" collapsed="false">
      <c r="K6326" s="0" t="str">
        <f aca="false">IF(A6326="","",I6326&amp;"-"&amp;J6326)</f>
        <v/>
      </c>
    </row>
    <row r="6327" customFormat="false" ht="12.75" hidden="false" customHeight="false" outlineLevel="0" collapsed="false">
      <c r="K6327" s="0" t="str">
        <f aca="false">IF(A6327="","",I6327&amp;"-"&amp;J6327)</f>
        <v/>
      </c>
    </row>
    <row r="6328" customFormat="false" ht="12.75" hidden="false" customHeight="false" outlineLevel="0" collapsed="false">
      <c r="K6328" s="0" t="str">
        <f aca="false">IF(A6328="","",I6328&amp;"-"&amp;J6328)</f>
        <v/>
      </c>
    </row>
    <row r="6329" customFormat="false" ht="12.75" hidden="false" customHeight="false" outlineLevel="0" collapsed="false">
      <c r="K6329" s="0" t="str">
        <f aca="false">IF(A6329="","",I6329&amp;"-"&amp;J6329)</f>
        <v/>
      </c>
    </row>
    <row r="6330" customFormat="false" ht="12.75" hidden="false" customHeight="false" outlineLevel="0" collapsed="false">
      <c r="K6330" s="0" t="str">
        <f aca="false">IF(A6330="","",I6330&amp;"-"&amp;J6330)</f>
        <v/>
      </c>
    </row>
    <row r="6331" customFormat="false" ht="12.75" hidden="false" customHeight="false" outlineLevel="0" collapsed="false">
      <c r="K6331" s="0" t="str">
        <f aca="false">IF(A6331="","",I6331&amp;"-"&amp;J6331)</f>
        <v/>
      </c>
    </row>
    <row r="6332" customFormat="false" ht="12.75" hidden="false" customHeight="false" outlineLevel="0" collapsed="false">
      <c r="K6332" s="0" t="str">
        <f aca="false">IF(A6332="","",I6332&amp;"-"&amp;J6332)</f>
        <v/>
      </c>
    </row>
    <row r="6333" customFormat="false" ht="12.75" hidden="false" customHeight="false" outlineLevel="0" collapsed="false">
      <c r="K6333" s="0" t="str">
        <f aca="false">IF(A6333="","",I6333&amp;"-"&amp;J6333)</f>
        <v/>
      </c>
    </row>
    <row r="6334" customFormat="false" ht="12.75" hidden="false" customHeight="false" outlineLevel="0" collapsed="false">
      <c r="K6334" s="0" t="str">
        <f aca="false">IF(A6334="","",I6334&amp;"-"&amp;J6334)</f>
        <v/>
      </c>
    </row>
    <row r="6335" customFormat="false" ht="12.75" hidden="false" customHeight="false" outlineLevel="0" collapsed="false">
      <c r="K6335" s="0" t="str">
        <f aca="false">IF(A6335="","",I6335&amp;"-"&amp;J6335)</f>
        <v/>
      </c>
    </row>
    <row r="6336" customFormat="false" ht="12.75" hidden="false" customHeight="false" outlineLevel="0" collapsed="false">
      <c r="K6336" s="0" t="str">
        <f aca="false">IF(A6336="","",I6336&amp;"-"&amp;J6336)</f>
        <v/>
      </c>
    </row>
    <row r="6337" customFormat="false" ht="12.75" hidden="false" customHeight="false" outlineLevel="0" collapsed="false">
      <c r="K6337" s="0" t="str">
        <f aca="false">IF(A6337="","",I6337&amp;"-"&amp;J6337)</f>
        <v/>
      </c>
    </row>
    <row r="6338" customFormat="false" ht="12.75" hidden="false" customHeight="false" outlineLevel="0" collapsed="false">
      <c r="K6338" s="0" t="str">
        <f aca="false">IF(A6338="","",I6338&amp;"-"&amp;J6338)</f>
        <v/>
      </c>
    </row>
    <row r="6339" customFormat="false" ht="12.75" hidden="false" customHeight="false" outlineLevel="0" collapsed="false">
      <c r="K6339" s="0" t="str">
        <f aca="false">IF(A6339="","",I6339&amp;"-"&amp;J6339)</f>
        <v/>
      </c>
    </row>
    <row r="6340" customFormat="false" ht="12.75" hidden="false" customHeight="false" outlineLevel="0" collapsed="false">
      <c r="K6340" s="0" t="str">
        <f aca="false">IF(A6340="","",I6340&amp;"-"&amp;J6340)</f>
        <v/>
      </c>
    </row>
    <row r="6341" customFormat="false" ht="12.75" hidden="false" customHeight="false" outlineLevel="0" collapsed="false">
      <c r="K6341" s="0" t="str">
        <f aca="false">IF(A6341="","",I6341&amp;"-"&amp;J6341)</f>
        <v/>
      </c>
    </row>
    <row r="6342" customFormat="false" ht="12.75" hidden="false" customHeight="false" outlineLevel="0" collapsed="false">
      <c r="K6342" s="0" t="str">
        <f aca="false">IF(A6342="","",I6342&amp;"-"&amp;J6342)</f>
        <v/>
      </c>
    </row>
    <row r="6343" customFormat="false" ht="12.75" hidden="false" customHeight="false" outlineLevel="0" collapsed="false">
      <c r="K6343" s="0" t="str">
        <f aca="false">IF(A6343="","",I6343&amp;"-"&amp;J6343)</f>
        <v/>
      </c>
    </row>
    <row r="6344" customFormat="false" ht="12.75" hidden="false" customHeight="false" outlineLevel="0" collapsed="false">
      <c r="K6344" s="0" t="str">
        <f aca="false">IF(A6344="","",I6344&amp;"-"&amp;J6344)</f>
        <v/>
      </c>
    </row>
    <row r="6345" customFormat="false" ht="12.75" hidden="false" customHeight="false" outlineLevel="0" collapsed="false">
      <c r="K6345" s="0" t="str">
        <f aca="false">IF(A6345="","",I6345&amp;"-"&amp;J6345)</f>
        <v/>
      </c>
    </row>
    <row r="6346" customFormat="false" ht="12.75" hidden="false" customHeight="false" outlineLevel="0" collapsed="false">
      <c r="K6346" s="0" t="str">
        <f aca="false">IF(A6346="","",I6346&amp;"-"&amp;J6346)</f>
        <v/>
      </c>
    </row>
    <row r="6347" customFormat="false" ht="12.75" hidden="false" customHeight="false" outlineLevel="0" collapsed="false">
      <c r="K6347" s="0" t="str">
        <f aca="false">IF(A6347="","",I6347&amp;"-"&amp;J6347)</f>
        <v/>
      </c>
    </row>
    <row r="6348" customFormat="false" ht="12.75" hidden="false" customHeight="false" outlineLevel="0" collapsed="false">
      <c r="K6348" s="0" t="str">
        <f aca="false">IF(A6348="","",I6348&amp;"-"&amp;J6348)</f>
        <v/>
      </c>
    </row>
    <row r="6349" customFormat="false" ht="12.75" hidden="false" customHeight="false" outlineLevel="0" collapsed="false">
      <c r="K6349" s="0" t="str">
        <f aca="false">IF(A6349="","",I6349&amp;"-"&amp;J6349)</f>
        <v/>
      </c>
    </row>
    <row r="6350" customFormat="false" ht="12.75" hidden="false" customHeight="false" outlineLevel="0" collapsed="false">
      <c r="K6350" s="0" t="str">
        <f aca="false">IF(A6350="","",I6350&amp;"-"&amp;J6350)</f>
        <v/>
      </c>
    </row>
    <row r="6351" customFormat="false" ht="12.75" hidden="false" customHeight="false" outlineLevel="0" collapsed="false">
      <c r="K6351" s="0" t="str">
        <f aca="false">IF(A6351="","",I6351&amp;"-"&amp;J6351)</f>
        <v/>
      </c>
    </row>
    <row r="6352" customFormat="false" ht="12.75" hidden="false" customHeight="false" outlineLevel="0" collapsed="false">
      <c r="K6352" s="0" t="str">
        <f aca="false">IF(A6352="","",I6352&amp;"-"&amp;J6352)</f>
        <v/>
      </c>
    </row>
    <row r="6353" customFormat="false" ht="12.75" hidden="false" customHeight="false" outlineLevel="0" collapsed="false">
      <c r="K6353" s="0" t="str">
        <f aca="false">IF(A6353="","",I6353&amp;"-"&amp;J6353)</f>
        <v/>
      </c>
    </row>
    <row r="6354" customFormat="false" ht="12.75" hidden="false" customHeight="false" outlineLevel="0" collapsed="false">
      <c r="K6354" s="0" t="str">
        <f aca="false">IF(A6354="","",I6354&amp;"-"&amp;J6354)</f>
        <v/>
      </c>
    </row>
    <row r="6355" customFormat="false" ht="12.75" hidden="false" customHeight="false" outlineLevel="0" collapsed="false">
      <c r="K6355" s="0" t="str">
        <f aca="false">IF(A6355="","",I6355&amp;"-"&amp;J6355)</f>
        <v/>
      </c>
    </row>
    <row r="6356" customFormat="false" ht="12.75" hidden="false" customHeight="false" outlineLevel="0" collapsed="false">
      <c r="K6356" s="0" t="str">
        <f aca="false">IF(A6356="","",I6356&amp;"-"&amp;J6356)</f>
        <v/>
      </c>
    </row>
    <row r="6357" customFormat="false" ht="12.75" hidden="false" customHeight="false" outlineLevel="0" collapsed="false">
      <c r="K6357" s="0" t="str">
        <f aca="false">IF(A6357="","",I6357&amp;"-"&amp;J6357)</f>
        <v/>
      </c>
    </row>
    <row r="6358" customFormat="false" ht="12.75" hidden="false" customHeight="false" outlineLevel="0" collapsed="false">
      <c r="K6358" s="0" t="str">
        <f aca="false">IF(A6358="","",I6358&amp;"-"&amp;J6358)</f>
        <v/>
      </c>
    </row>
    <row r="6359" customFormat="false" ht="12.75" hidden="false" customHeight="false" outlineLevel="0" collapsed="false">
      <c r="K6359" s="0" t="str">
        <f aca="false">IF(A6359="","",I6359&amp;"-"&amp;J6359)</f>
        <v/>
      </c>
    </row>
    <row r="6360" customFormat="false" ht="12.75" hidden="false" customHeight="false" outlineLevel="0" collapsed="false">
      <c r="K6360" s="0" t="str">
        <f aca="false">IF(A6360="","",I6360&amp;"-"&amp;J6360)</f>
        <v/>
      </c>
    </row>
    <row r="6361" customFormat="false" ht="12.75" hidden="false" customHeight="false" outlineLevel="0" collapsed="false">
      <c r="K6361" s="0" t="str">
        <f aca="false">IF(A6361="","",I6361&amp;"-"&amp;J6361)</f>
        <v/>
      </c>
    </row>
    <row r="6362" customFormat="false" ht="12.75" hidden="false" customHeight="false" outlineLevel="0" collapsed="false">
      <c r="K6362" s="0" t="str">
        <f aca="false">IF(A6362="","",I6362&amp;"-"&amp;J6362)</f>
        <v/>
      </c>
    </row>
    <row r="6363" customFormat="false" ht="12.75" hidden="false" customHeight="false" outlineLevel="0" collapsed="false">
      <c r="K6363" s="0" t="str">
        <f aca="false">IF(A6363="","",I6363&amp;"-"&amp;J6363)</f>
        <v/>
      </c>
    </row>
    <row r="6364" customFormat="false" ht="12.75" hidden="false" customHeight="false" outlineLevel="0" collapsed="false">
      <c r="K6364" s="0" t="str">
        <f aca="false">IF(A6364="","",I6364&amp;"-"&amp;J6364)</f>
        <v/>
      </c>
    </row>
    <row r="6365" customFormat="false" ht="12.75" hidden="false" customHeight="false" outlineLevel="0" collapsed="false">
      <c r="K6365" s="0" t="str">
        <f aca="false">IF(A6365="","",I6365&amp;"-"&amp;J6365)</f>
        <v/>
      </c>
    </row>
    <row r="6366" customFormat="false" ht="12.75" hidden="false" customHeight="false" outlineLevel="0" collapsed="false">
      <c r="K6366" s="0" t="str">
        <f aca="false">IF(A6366="","",I6366&amp;"-"&amp;J6366)</f>
        <v/>
      </c>
    </row>
    <row r="6367" customFormat="false" ht="12.75" hidden="false" customHeight="false" outlineLevel="0" collapsed="false">
      <c r="K6367" s="0" t="str">
        <f aca="false">IF(A6367="","",I6367&amp;"-"&amp;J6367)</f>
        <v/>
      </c>
    </row>
    <row r="6368" customFormat="false" ht="12.75" hidden="false" customHeight="false" outlineLevel="0" collapsed="false">
      <c r="K6368" s="0" t="str">
        <f aca="false">IF(A6368="","",I6368&amp;"-"&amp;J6368)</f>
        <v/>
      </c>
    </row>
    <row r="6369" customFormat="false" ht="12.75" hidden="false" customHeight="false" outlineLevel="0" collapsed="false">
      <c r="K6369" s="0" t="str">
        <f aca="false">IF(A6369="","",I6369&amp;"-"&amp;J6369)</f>
        <v/>
      </c>
    </row>
    <row r="6370" customFormat="false" ht="12.75" hidden="false" customHeight="false" outlineLevel="0" collapsed="false">
      <c r="K6370" s="0" t="str">
        <f aca="false">IF(A6370="","",I6370&amp;"-"&amp;J6370)</f>
        <v/>
      </c>
    </row>
    <row r="6371" customFormat="false" ht="12.75" hidden="false" customHeight="false" outlineLevel="0" collapsed="false">
      <c r="K6371" s="0" t="str">
        <f aca="false">IF(A6371="","",I6371&amp;"-"&amp;J6371)</f>
        <v/>
      </c>
    </row>
    <row r="6372" customFormat="false" ht="12.75" hidden="false" customHeight="false" outlineLevel="0" collapsed="false">
      <c r="K6372" s="0" t="str">
        <f aca="false">IF(A6372="","",I6372&amp;"-"&amp;J6372)</f>
        <v/>
      </c>
    </row>
    <row r="6373" customFormat="false" ht="12.75" hidden="false" customHeight="false" outlineLevel="0" collapsed="false">
      <c r="K6373" s="0" t="str">
        <f aca="false">IF(A6373="","",I6373&amp;"-"&amp;J6373)</f>
        <v/>
      </c>
    </row>
    <row r="6374" customFormat="false" ht="12.75" hidden="false" customHeight="false" outlineLevel="0" collapsed="false">
      <c r="K6374" s="0" t="str">
        <f aca="false">IF(A6374="","",I6374&amp;"-"&amp;J6374)</f>
        <v/>
      </c>
    </row>
    <row r="6375" customFormat="false" ht="12.75" hidden="false" customHeight="false" outlineLevel="0" collapsed="false">
      <c r="K6375" s="0" t="str">
        <f aca="false">IF(A6375="","",I6375&amp;"-"&amp;J6375)</f>
        <v/>
      </c>
    </row>
    <row r="6376" customFormat="false" ht="12.75" hidden="false" customHeight="false" outlineLevel="0" collapsed="false">
      <c r="K6376" s="0" t="str">
        <f aca="false">IF(A6376="","",I6376&amp;"-"&amp;J6376)</f>
        <v/>
      </c>
    </row>
    <row r="6377" customFormat="false" ht="12.75" hidden="false" customHeight="false" outlineLevel="0" collapsed="false">
      <c r="K6377" s="0" t="str">
        <f aca="false">IF(A6377="","",I6377&amp;"-"&amp;J6377)</f>
        <v/>
      </c>
    </row>
    <row r="6378" customFormat="false" ht="12.75" hidden="false" customHeight="false" outlineLevel="0" collapsed="false">
      <c r="K6378" s="0" t="str">
        <f aca="false">IF(A6378="","",I6378&amp;"-"&amp;J6378)</f>
        <v/>
      </c>
    </row>
    <row r="6379" customFormat="false" ht="12.75" hidden="false" customHeight="false" outlineLevel="0" collapsed="false">
      <c r="K6379" s="0" t="str">
        <f aca="false">IF(A6379="","",I6379&amp;"-"&amp;J6379)</f>
        <v/>
      </c>
    </row>
    <row r="6380" customFormat="false" ht="12.75" hidden="false" customHeight="false" outlineLevel="0" collapsed="false">
      <c r="K6380" s="0" t="str">
        <f aca="false">IF(A6380="","",I6380&amp;"-"&amp;J6380)</f>
        <v/>
      </c>
    </row>
    <row r="6381" customFormat="false" ht="12.75" hidden="false" customHeight="false" outlineLevel="0" collapsed="false">
      <c r="K6381" s="0" t="str">
        <f aca="false">IF(A6381="","",I6381&amp;"-"&amp;J6381)</f>
        <v/>
      </c>
    </row>
    <row r="6382" customFormat="false" ht="12.75" hidden="false" customHeight="false" outlineLevel="0" collapsed="false">
      <c r="K6382" s="0" t="str">
        <f aca="false">IF(A6382="","",I6382&amp;"-"&amp;J6382)</f>
        <v/>
      </c>
    </row>
    <row r="6383" customFormat="false" ht="12.75" hidden="false" customHeight="false" outlineLevel="0" collapsed="false">
      <c r="K6383" s="0" t="str">
        <f aca="false">IF(A6383="","",I6383&amp;"-"&amp;J6383)</f>
        <v/>
      </c>
    </row>
    <row r="6384" customFormat="false" ht="12.75" hidden="false" customHeight="false" outlineLevel="0" collapsed="false">
      <c r="K6384" s="0" t="str">
        <f aca="false">IF(A6384="","",I6384&amp;"-"&amp;J6384)</f>
        <v/>
      </c>
    </row>
    <row r="6385" customFormat="false" ht="12.75" hidden="false" customHeight="false" outlineLevel="0" collapsed="false">
      <c r="K6385" s="0" t="str">
        <f aca="false">IF(A6385="","",I6385&amp;"-"&amp;J6385)</f>
        <v/>
      </c>
    </row>
    <row r="6386" customFormat="false" ht="12.75" hidden="false" customHeight="false" outlineLevel="0" collapsed="false">
      <c r="K6386" s="0" t="str">
        <f aca="false">IF(A6386="","",I6386&amp;"-"&amp;J6386)</f>
        <v/>
      </c>
    </row>
    <row r="6387" customFormat="false" ht="12.75" hidden="false" customHeight="false" outlineLevel="0" collapsed="false">
      <c r="K6387" s="0" t="str">
        <f aca="false">IF(A6387="","",I6387&amp;"-"&amp;J6387)</f>
        <v/>
      </c>
    </row>
    <row r="6388" customFormat="false" ht="12.75" hidden="false" customHeight="false" outlineLevel="0" collapsed="false">
      <c r="K6388" s="0" t="str">
        <f aca="false">IF(A6388="","",I6388&amp;"-"&amp;J6388)</f>
        <v/>
      </c>
    </row>
    <row r="6389" customFormat="false" ht="12.75" hidden="false" customHeight="false" outlineLevel="0" collapsed="false">
      <c r="K6389" s="0" t="str">
        <f aca="false">IF(A6389="","",I6389&amp;"-"&amp;J6389)</f>
        <v/>
      </c>
    </row>
    <row r="6390" customFormat="false" ht="12.75" hidden="false" customHeight="false" outlineLevel="0" collapsed="false">
      <c r="K6390" s="0" t="str">
        <f aca="false">IF(A6390="","",I6390&amp;"-"&amp;J6390)</f>
        <v/>
      </c>
    </row>
    <row r="6391" customFormat="false" ht="12.75" hidden="false" customHeight="false" outlineLevel="0" collapsed="false">
      <c r="K6391" s="0" t="str">
        <f aca="false">IF(A6391="","",I6391&amp;"-"&amp;J6391)</f>
        <v/>
      </c>
    </row>
    <row r="6392" customFormat="false" ht="12.75" hidden="false" customHeight="false" outlineLevel="0" collapsed="false">
      <c r="K6392" s="0" t="str">
        <f aca="false">IF(A6392="","",I6392&amp;"-"&amp;J6392)</f>
        <v/>
      </c>
    </row>
    <row r="6393" customFormat="false" ht="12.75" hidden="false" customHeight="false" outlineLevel="0" collapsed="false">
      <c r="K6393" s="0" t="str">
        <f aca="false">IF(A6393="","",I6393&amp;"-"&amp;J6393)</f>
        <v/>
      </c>
    </row>
    <row r="6394" customFormat="false" ht="12.75" hidden="false" customHeight="false" outlineLevel="0" collapsed="false">
      <c r="K6394" s="0" t="str">
        <f aca="false">IF(A6394="","",I6394&amp;"-"&amp;J6394)</f>
        <v/>
      </c>
    </row>
    <row r="6395" customFormat="false" ht="12.75" hidden="false" customHeight="false" outlineLevel="0" collapsed="false">
      <c r="K6395" s="0" t="str">
        <f aca="false">IF(A6395="","",I6395&amp;"-"&amp;J6395)</f>
        <v/>
      </c>
    </row>
    <row r="6396" customFormat="false" ht="12.75" hidden="false" customHeight="false" outlineLevel="0" collapsed="false">
      <c r="K6396" s="0" t="str">
        <f aca="false">IF(A6396="","",I6396&amp;"-"&amp;J6396)</f>
        <v/>
      </c>
    </row>
    <row r="6397" customFormat="false" ht="12.75" hidden="false" customHeight="false" outlineLevel="0" collapsed="false">
      <c r="K6397" s="0" t="str">
        <f aca="false">IF(A6397="","",I6397&amp;"-"&amp;J6397)</f>
        <v/>
      </c>
    </row>
    <row r="6398" customFormat="false" ht="12.75" hidden="false" customHeight="false" outlineLevel="0" collapsed="false">
      <c r="K6398" s="0" t="str">
        <f aca="false">IF(A6398="","",I6398&amp;"-"&amp;J6398)</f>
        <v/>
      </c>
    </row>
    <row r="6399" customFormat="false" ht="12.75" hidden="false" customHeight="false" outlineLevel="0" collapsed="false">
      <c r="K6399" s="0" t="str">
        <f aca="false">IF(A6399="","",I6399&amp;"-"&amp;J6399)</f>
        <v/>
      </c>
    </row>
    <row r="6400" customFormat="false" ht="12.75" hidden="false" customHeight="false" outlineLevel="0" collapsed="false">
      <c r="K6400" s="0" t="str">
        <f aca="false">IF(A6400="","",I6400&amp;"-"&amp;J6400)</f>
        <v/>
      </c>
    </row>
    <row r="6401" customFormat="false" ht="12.75" hidden="false" customHeight="false" outlineLevel="0" collapsed="false">
      <c r="K6401" s="0" t="str">
        <f aca="false">IF(A6401="","",I6401&amp;"-"&amp;J6401)</f>
        <v/>
      </c>
    </row>
    <row r="6402" customFormat="false" ht="12.75" hidden="false" customHeight="false" outlineLevel="0" collapsed="false">
      <c r="K6402" s="0" t="str">
        <f aca="false">IF(A6402="","",I6402&amp;"-"&amp;J6402)</f>
        <v/>
      </c>
    </row>
    <row r="6403" customFormat="false" ht="12.75" hidden="false" customHeight="false" outlineLevel="0" collapsed="false">
      <c r="K6403" s="0" t="str">
        <f aca="false">IF(A6403="","",I6403&amp;"-"&amp;J6403)</f>
        <v/>
      </c>
    </row>
    <row r="6404" customFormat="false" ht="12.75" hidden="false" customHeight="false" outlineLevel="0" collapsed="false">
      <c r="K6404" s="0" t="str">
        <f aca="false">IF(A6404="","",I6404&amp;"-"&amp;J6404)</f>
        <v/>
      </c>
    </row>
    <row r="6405" customFormat="false" ht="12.75" hidden="false" customHeight="false" outlineLevel="0" collapsed="false">
      <c r="K6405" s="0" t="str">
        <f aca="false">IF(A6405="","",I6405&amp;"-"&amp;J6405)</f>
        <v/>
      </c>
    </row>
    <row r="6406" customFormat="false" ht="12.75" hidden="false" customHeight="false" outlineLevel="0" collapsed="false">
      <c r="K6406" s="0" t="str">
        <f aca="false">IF(A6406="","",I6406&amp;"-"&amp;J6406)</f>
        <v/>
      </c>
    </row>
    <row r="6407" customFormat="false" ht="12.75" hidden="false" customHeight="false" outlineLevel="0" collapsed="false">
      <c r="K6407" s="0" t="str">
        <f aca="false">IF(A6407="","",I6407&amp;"-"&amp;J6407)</f>
        <v/>
      </c>
    </row>
    <row r="6408" customFormat="false" ht="12.75" hidden="false" customHeight="false" outlineLevel="0" collapsed="false">
      <c r="K6408" s="0" t="str">
        <f aca="false">IF(A6408="","",I6408&amp;"-"&amp;J6408)</f>
        <v/>
      </c>
    </row>
    <row r="6409" customFormat="false" ht="12.75" hidden="false" customHeight="false" outlineLevel="0" collapsed="false">
      <c r="K6409" s="0" t="str">
        <f aca="false">IF(A6409="","",I6409&amp;"-"&amp;J6409)</f>
        <v/>
      </c>
    </row>
    <row r="6410" customFormat="false" ht="12.75" hidden="false" customHeight="false" outlineLevel="0" collapsed="false">
      <c r="K6410" s="0" t="str">
        <f aca="false">IF(A6410="","",I6410&amp;"-"&amp;J6410)</f>
        <v/>
      </c>
    </row>
    <row r="6411" customFormat="false" ht="12.75" hidden="false" customHeight="false" outlineLevel="0" collapsed="false">
      <c r="K6411" s="0" t="str">
        <f aca="false">IF(A6411="","",I6411&amp;"-"&amp;J6411)</f>
        <v/>
      </c>
    </row>
    <row r="6412" customFormat="false" ht="12.75" hidden="false" customHeight="false" outlineLevel="0" collapsed="false">
      <c r="K6412" s="0" t="str">
        <f aca="false">IF(A6412="","",I6412&amp;"-"&amp;J6412)</f>
        <v/>
      </c>
    </row>
    <row r="6413" customFormat="false" ht="12.75" hidden="false" customHeight="false" outlineLevel="0" collapsed="false">
      <c r="K6413" s="0" t="str">
        <f aca="false">IF(A6413="","",I6413&amp;"-"&amp;J6413)</f>
        <v/>
      </c>
    </row>
    <row r="6414" customFormat="false" ht="12.75" hidden="false" customHeight="false" outlineLevel="0" collapsed="false">
      <c r="K6414" s="0" t="str">
        <f aca="false">IF(A6414="","",I6414&amp;"-"&amp;J6414)</f>
        <v/>
      </c>
    </row>
    <row r="6415" customFormat="false" ht="12.75" hidden="false" customHeight="false" outlineLevel="0" collapsed="false">
      <c r="K6415" s="0" t="str">
        <f aca="false">IF(A6415="","",I6415&amp;"-"&amp;J6415)</f>
        <v/>
      </c>
    </row>
    <row r="6416" customFormat="false" ht="12.75" hidden="false" customHeight="false" outlineLevel="0" collapsed="false">
      <c r="K6416" s="0" t="str">
        <f aca="false">IF(A6416="","",I6416&amp;"-"&amp;J6416)</f>
        <v/>
      </c>
    </row>
    <row r="6417" customFormat="false" ht="12.75" hidden="false" customHeight="false" outlineLevel="0" collapsed="false">
      <c r="K6417" s="0" t="str">
        <f aca="false">IF(A6417="","",I6417&amp;"-"&amp;J6417)</f>
        <v/>
      </c>
    </row>
    <row r="6418" customFormat="false" ht="12.75" hidden="false" customHeight="false" outlineLevel="0" collapsed="false">
      <c r="K6418" s="0" t="str">
        <f aca="false">IF(A6418="","",I6418&amp;"-"&amp;J6418)</f>
        <v/>
      </c>
    </row>
    <row r="6419" customFormat="false" ht="12.75" hidden="false" customHeight="false" outlineLevel="0" collapsed="false">
      <c r="K6419" s="0" t="str">
        <f aca="false">IF(A6419="","",I6419&amp;"-"&amp;J6419)</f>
        <v/>
      </c>
    </row>
    <row r="6420" customFormat="false" ht="12.75" hidden="false" customHeight="false" outlineLevel="0" collapsed="false">
      <c r="K6420" s="0" t="str">
        <f aca="false">IF(A6420="","",I6420&amp;"-"&amp;J6420)</f>
        <v/>
      </c>
    </row>
    <row r="6421" customFormat="false" ht="12.75" hidden="false" customHeight="false" outlineLevel="0" collapsed="false">
      <c r="K6421" s="0" t="str">
        <f aca="false">IF(A6421="","",I6421&amp;"-"&amp;J6421)</f>
        <v/>
      </c>
    </row>
    <row r="6422" customFormat="false" ht="12.75" hidden="false" customHeight="false" outlineLevel="0" collapsed="false">
      <c r="K6422" s="0" t="str">
        <f aca="false">IF(A6422="","",I6422&amp;"-"&amp;J6422)</f>
        <v/>
      </c>
    </row>
    <row r="6423" customFormat="false" ht="12.75" hidden="false" customHeight="false" outlineLevel="0" collapsed="false">
      <c r="K6423" s="0" t="str">
        <f aca="false">IF(A6423="","",I6423&amp;"-"&amp;J6423)</f>
        <v/>
      </c>
    </row>
    <row r="6424" customFormat="false" ht="12.75" hidden="false" customHeight="false" outlineLevel="0" collapsed="false">
      <c r="K6424" s="0" t="str">
        <f aca="false">IF(A6424="","",I6424&amp;"-"&amp;J6424)</f>
        <v/>
      </c>
    </row>
    <row r="6425" customFormat="false" ht="12.75" hidden="false" customHeight="false" outlineLevel="0" collapsed="false">
      <c r="K6425" s="0" t="str">
        <f aca="false">IF(A6425="","",I6425&amp;"-"&amp;J6425)</f>
        <v/>
      </c>
    </row>
    <row r="6426" customFormat="false" ht="12.75" hidden="false" customHeight="false" outlineLevel="0" collapsed="false">
      <c r="K6426" s="0" t="str">
        <f aca="false">IF(A6426="","",I6426&amp;"-"&amp;J6426)</f>
        <v/>
      </c>
    </row>
    <row r="6427" customFormat="false" ht="12.75" hidden="false" customHeight="false" outlineLevel="0" collapsed="false">
      <c r="K6427" s="0" t="str">
        <f aca="false">IF(A6427="","",I6427&amp;"-"&amp;J6427)</f>
        <v/>
      </c>
    </row>
    <row r="6428" customFormat="false" ht="12.75" hidden="false" customHeight="false" outlineLevel="0" collapsed="false">
      <c r="K6428" s="0" t="str">
        <f aca="false">IF(A6428="","",I6428&amp;"-"&amp;J6428)</f>
        <v/>
      </c>
    </row>
    <row r="6429" customFormat="false" ht="12.75" hidden="false" customHeight="false" outlineLevel="0" collapsed="false">
      <c r="K6429" s="0" t="str">
        <f aca="false">IF(A6429="","",I6429&amp;"-"&amp;J6429)</f>
        <v/>
      </c>
    </row>
    <row r="6430" customFormat="false" ht="12.75" hidden="false" customHeight="false" outlineLevel="0" collapsed="false">
      <c r="K6430" s="0" t="str">
        <f aca="false">IF(A6430="","",I6430&amp;"-"&amp;J6430)</f>
        <v/>
      </c>
    </row>
    <row r="6431" customFormat="false" ht="12.75" hidden="false" customHeight="false" outlineLevel="0" collapsed="false">
      <c r="K6431" s="0" t="str">
        <f aca="false">IF(A6431="","",I6431&amp;"-"&amp;J6431)</f>
        <v/>
      </c>
    </row>
    <row r="6432" customFormat="false" ht="12.75" hidden="false" customHeight="false" outlineLevel="0" collapsed="false">
      <c r="K6432" s="0" t="str">
        <f aca="false">IF(A6432="","",I6432&amp;"-"&amp;J6432)</f>
        <v/>
      </c>
    </row>
    <row r="6433" customFormat="false" ht="12.75" hidden="false" customHeight="false" outlineLevel="0" collapsed="false">
      <c r="K6433" s="0" t="str">
        <f aca="false">IF(A6433="","",I6433&amp;"-"&amp;J6433)</f>
        <v/>
      </c>
    </row>
    <row r="6434" customFormat="false" ht="12.75" hidden="false" customHeight="false" outlineLevel="0" collapsed="false">
      <c r="K6434" s="0" t="str">
        <f aca="false">IF(A6434="","",I6434&amp;"-"&amp;J6434)</f>
        <v/>
      </c>
    </row>
    <row r="6435" customFormat="false" ht="12.75" hidden="false" customHeight="false" outlineLevel="0" collapsed="false">
      <c r="K6435" s="0" t="str">
        <f aca="false">IF(A6435="","",I6435&amp;"-"&amp;J6435)</f>
        <v/>
      </c>
    </row>
    <row r="6436" customFormat="false" ht="12.75" hidden="false" customHeight="false" outlineLevel="0" collapsed="false">
      <c r="K6436" s="0" t="str">
        <f aca="false">IF(A6436="","",I6436&amp;"-"&amp;J6436)</f>
        <v/>
      </c>
    </row>
    <row r="6437" customFormat="false" ht="12.75" hidden="false" customHeight="false" outlineLevel="0" collapsed="false">
      <c r="K6437" s="0" t="str">
        <f aca="false">IF(A6437="","",I6437&amp;"-"&amp;J6437)</f>
        <v/>
      </c>
    </row>
    <row r="6438" customFormat="false" ht="12.75" hidden="false" customHeight="false" outlineLevel="0" collapsed="false">
      <c r="K6438" s="0" t="str">
        <f aca="false">IF(A6438="","",I6438&amp;"-"&amp;J6438)</f>
        <v/>
      </c>
    </row>
    <row r="6439" customFormat="false" ht="12.75" hidden="false" customHeight="false" outlineLevel="0" collapsed="false">
      <c r="K6439" s="0" t="str">
        <f aca="false">IF(A6439="","",I6439&amp;"-"&amp;J6439)</f>
        <v/>
      </c>
    </row>
    <row r="6440" customFormat="false" ht="12.75" hidden="false" customHeight="false" outlineLevel="0" collapsed="false">
      <c r="K6440" s="0" t="str">
        <f aca="false">IF(A6440="","",I6440&amp;"-"&amp;J6440)</f>
        <v/>
      </c>
    </row>
    <row r="6441" customFormat="false" ht="12.75" hidden="false" customHeight="false" outlineLevel="0" collapsed="false">
      <c r="K6441" s="0" t="str">
        <f aca="false">IF(A6441="","",I6441&amp;"-"&amp;J6441)</f>
        <v/>
      </c>
    </row>
    <row r="6442" customFormat="false" ht="12.75" hidden="false" customHeight="false" outlineLevel="0" collapsed="false">
      <c r="K6442" s="0" t="str">
        <f aca="false">IF(A6442="","",I6442&amp;"-"&amp;J6442)</f>
        <v/>
      </c>
    </row>
    <row r="6443" customFormat="false" ht="12.75" hidden="false" customHeight="false" outlineLevel="0" collapsed="false">
      <c r="K6443" s="0" t="str">
        <f aca="false">IF(A6443="","",I6443&amp;"-"&amp;J6443)</f>
        <v/>
      </c>
    </row>
    <row r="6444" customFormat="false" ht="12.75" hidden="false" customHeight="false" outlineLevel="0" collapsed="false">
      <c r="K6444" s="0" t="str">
        <f aca="false">IF(A6444="","",I6444&amp;"-"&amp;J6444)</f>
        <v/>
      </c>
    </row>
    <row r="6445" customFormat="false" ht="12.75" hidden="false" customHeight="false" outlineLevel="0" collapsed="false">
      <c r="K6445" s="0" t="str">
        <f aca="false">IF(A6445="","",I6445&amp;"-"&amp;J6445)</f>
        <v/>
      </c>
    </row>
    <row r="6446" customFormat="false" ht="12.75" hidden="false" customHeight="false" outlineLevel="0" collapsed="false">
      <c r="K6446" s="0" t="str">
        <f aca="false">IF(A6446="","",I6446&amp;"-"&amp;J6446)</f>
        <v/>
      </c>
    </row>
    <row r="6447" customFormat="false" ht="12.75" hidden="false" customHeight="false" outlineLevel="0" collapsed="false">
      <c r="K6447" s="0" t="str">
        <f aca="false">IF(A6447="","",I6447&amp;"-"&amp;J6447)</f>
        <v/>
      </c>
    </row>
    <row r="6448" customFormat="false" ht="12.75" hidden="false" customHeight="false" outlineLevel="0" collapsed="false">
      <c r="K6448" s="0" t="str">
        <f aca="false">IF(A6448="","",I6448&amp;"-"&amp;J6448)</f>
        <v/>
      </c>
    </row>
    <row r="6449" customFormat="false" ht="12.75" hidden="false" customHeight="false" outlineLevel="0" collapsed="false">
      <c r="K6449" s="0" t="str">
        <f aca="false">IF(A6449="","",I6449&amp;"-"&amp;J6449)</f>
        <v/>
      </c>
    </row>
    <row r="6450" customFormat="false" ht="12.75" hidden="false" customHeight="false" outlineLevel="0" collapsed="false">
      <c r="K6450" s="0" t="str">
        <f aca="false">IF(A6450="","",I6450&amp;"-"&amp;J6450)</f>
        <v/>
      </c>
    </row>
    <row r="6451" customFormat="false" ht="12.75" hidden="false" customHeight="false" outlineLevel="0" collapsed="false">
      <c r="K6451" s="0" t="str">
        <f aca="false">IF(A6451="","",I6451&amp;"-"&amp;J6451)</f>
        <v/>
      </c>
    </row>
    <row r="6452" customFormat="false" ht="12.75" hidden="false" customHeight="false" outlineLevel="0" collapsed="false">
      <c r="K6452" s="0" t="str">
        <f aca="false">IF(A6452="","",I6452&amp;"-"&amp;J6452)</f>
        <v/>
      </c>
    </row>
    <row r="6453" customFormat="false" ht="12.75" hidden="false" customHeight="false" outlineLevel="0" collapsed="false">
      <c r="K6453" s="0" t="str">
        <f aca="false">IF(A6453="","",I6453&amp;"-"&amp;J6453)</f>
        <v/>
      </c>
    </row>
    <row r="6454" customFormat="false" ht="12.75" hidden="false" customHeight="false" outlineLevel="0" collapsed="false">
      <c r="K6454" s="0" t="str">
        <f aca="false">IF(A6454="","",I6454&amp;"-"&amp;J6454)</f>
        <v/>
      </c>
    </row>
    <row r="6455" customFormat="false" ht="12.75" hidden="false" customHeight="false" outlineLevel="0" collapsed="false">
      <c r="K6455" s="0" t="str">
        <f aca="false">IF(A6455="","",I6455&amp;"-"&amp;J6455)</f>
        <v/>
      </c>
    </row>
    <row r="6456" customFormat="false" ht="12.75" hidden="false" customHeight="false" outlineLevel="0" collapsed="false">
      <c r="K6456" s="0" t="str">
        <f aca="false">IF(A6456="","",I6456&amp;"-"&amp;J6456)</f>
        <v/>
      </c>
    </row>
    <row r="6457" customFormat="false" ht="12.75" hidden="false" customHeight="false" outlineLevel="0" collapsed="false">
      <c r="K6457" s="0" t="str">
        <f aca="false">IF(A6457="","",I6457&amp;"-"&amp;J6457)</f>
        <v/>
      </c>
    </row>
    <row r="6458" customFormat="false" ht="12.75" hidden="false" customHeight="false" outlineLevel="0" collapsed="false">
      <c r="K6458" s="0" t="str">
        <f aca="false">IF(A6458="","",I6458&amp;"-"&amp;J6458)</f>
        <v/>
      </c>
    </row>
    <row r="6459" customFormat="false" ht="12.75" hidden="false" customHeight="false" outlineLevel="0" collapsed="false">
      <c r="K6459" s="0" t="str">
        <f aca="false">IF(A6459="","",I6459&amp;"-"&amp;J6459)</f>
        <v/>
      </c>
    </row>
    <row r="6460" customFormat="false" ht="12.75" hidden="false" customHeight="false" outlineLevel="0" collapsed="false">
      <c r="K6460" s="0" t="str">
        <f aca="false">IF(A6460="","",I6460&amp;"-"&amp;J6460)</f>
        <v/>
      </c>
    </row>
    <row r="6461" customFormat="false" ht="12.75" hidden="false" customHeight="false" outlineLevel="0" collapsed="false">
      <c r="K6461" s="0" t="str">
        <f aca="false">IF(A6461="","",I6461&amp;"-"&amp;J6461)</f>
        <v/>
      </c>
    </row>
    <row r="6462" customFormat="false" ht="12.75" hidden="false" customHeight="false" outlineLevel="0" collapsed="false">
      <c r="K6462" s="0" t="str">
        <f aca="false">IF(A6462="","",I6462&amp;"-"&amp;J6462)</f>
        <v/>
      </c>
    </row>
    <row r="6463" customFormat="false" ht="12.75" hidden="false" customHeight="false" outlineLevel="0" collapsed="false">
      <c r="K6463" s="0" t="str">
        <f aca="false">IF(A6463="","",I6463&amp;"-"&amp;J6463)</f>
        <v/>
      </c>
    </row>
    <row r="6464" customFormat="false" ht="12.75" hidden="false" customHeight="false" outlineLevel="0" collapsed="false">
      <c r="K6464" s="0" t="str">
        <f aca="false">IF(A6464="","",I6464&amp;"-"&amp;J6464)</f>
        <v/>
      </c>
    </row>
    <row r="6465" customFormat="false" ht="12.75" hidden="false" customHeight="false" outlineLevel="0" collapsed="false">
      <c r="K6465" s="0" t="str">
        <f aca="false">IF(A6465="","",I6465&amp;"-"&amp;J6465)</f>
        <v/>
      </c>
    </row>
    <row r="6466" customFormat="false" ht="12.75" hidden="false" customHeight="false" outlineLevel="0" collapsed="false">
      <c r="K6466" s="0" t="str">
        <f aca="false">IF(A6466="","",I6466&amp;"-"&amp;J6466)</f>
        <v/>
      </c>
    </row>
    <row r="6467" customFormat="false" ht="12.75" hidden="false" customHeight="false" outlineLevel="0" collapsed="false">
      <c r="K6467" s="0" t="str">
        <f aca="false">IF(A6467="","",I6467&amp;"-"&amp;J6467)</f>
        <v/>
      </c>
    </row>
    <row r="6468" customFormat="false" ht="12.75" hidden="false" customHeight="false" outlineLevel="0" collapsed="false">
      <c r="K6468" s="0" t="str">
        <f aca="false">IF(A6468="","",I6468&amp;"-"&amp;J6468)</f>
        <v/>
      </c>
    </row>
    <row r="6469" customFormat="false" ht="12.75" hidden="false" customHeight="false" outlineLevel="0" collapsed="false">
      <c r="K6469" s="0" t="str">
        <f aca="false">IF(A6469="","",I6469&amp;"-"&amp;J6469)</f>
        <v/>
      </c>
    </row>
    <row r="6470" customFormat="false" ht="12.75" hidden="false" customHeight="false" outlineLevel="0" collapsed="false">
      <c r="K6470" s="0" t="str">
        <f aca="false">IF(A6470="","",I6470&amp;"-"&amp;J6470)</f>
        <v/>
      </c>
    </row>
    <row r="6471" customFormat="false" ht="12.75" hidden="false" customHeight="false" outlineLevel="0" collapsed="false">
      <c r="K6471" s="0" t="str">
        <f aca="false">IF(A6471="","",I6471&amp;"-"&amp;J6471)</f>
        <v/>
      </c>
    </row>
    <row r="6472" customFormat="false" ht="12.75" hidden="false" customHeight="false" outlineLevel="0" collapsed="false">
      <c r="K6472" s="0" t="str">
        <f aca="false">IF(A6472="","",I6472&amp;"-"&amp;J6472)</f>
        <v/>
      </c>
    </row>
    <row r="6473" customFormat="false" ht="12.75" hidden="false" customHeight="false" outlineLevel="0" collapsed="false">
      <c r="K6473" s="0" t="str">
        <f aca="false">IF(A6473="","",I6473&amp;"-"&amp;J6473)</f>
        <v/>
      </c>
    </row>
    <row r="6474" customFormat="false" ht="12.75" hidden="false" customHeight="false" outlineLevel="0" collapsed="false">
      <c r="K6474" s="0" t="str">
        <f aca="false">IF(A6474="","",I6474&amp;"-"&amp;J6474)</f>
        <v/>
      </c>
    </row>
    <row r="6475" customFormat="false" ht="12.75" hidden="false" customHeight="false" outlineLevel="0" collapsed="false">
      <c r="K6475" s="0" t="str">
        <f aca="false">IF(A6475="","",I6475&amp;"-"&amp;J6475)</f>
        <v/>
      </c>
    </row>
    <row r="6476" customFormat="false" ht="12.75" hidden="false" customHeight="false" outlineLevel="0" collapsed="false">
      <c r="K6476" s="0" t="str">
        <f aca="false">IF(A6476="","",I6476&amp;"-"&amp;J6476)</f>
        <v/>
      </c>
    </row>
    <row r="6477" customFormat="false" ht="12.75" hidden="false" customHeight="false" outlineLevel="0" collapsed="false">
      <c r="K6477" s="0" t="str">
        <f aca="false">IF(A6477="","",I6477&amp;"-"&amp;J6477)</f>
        <v/>
      </c>
    </row>
    <row r="6478" customFormat="false" ht="12.75" hidden="false" customHeight="false" outlineLevel="0" collapsed="false">
      <c r="K6478" s="0" t="str">
        <f aca="false">IF(A6478="","",I6478&amp;"-"&amp;J6478)</f>
        <v/>
      </c>
    </row>
    <row r="6479" customFormat="false" ht="12.75" hidden="false" customHeight="false" outlineLevel="0" collapsed="false">
      <c r="K6479" s="0" t="str">
        <f aca="false">IF(A6479="","",I6479&amp;"-"&amp;J6479)</f>
        <v/>
      </c>
    </row>
    <row r="6480" customFormat="false" ht="12.75" hidden="false" customHeight="false" outlineLevel="0" collapsed="false">
      <c r="K6480" s="0" t="str">
        <f aca="false">IF(A6480="","",I6480&amp;"-"&amp;J6480)</f>
        <v/>
      </c>
    </row>
    <row r="6481" customFormat="false" ht="12.75" hidden="false" customHeight="false" outlineLevel="0" collapsed="false">
      <c r="K6481" s="0" t="str">
        <f aca="false">IF(A6481="","",I6481&amp;"-"&amp;J6481)</f>
        <v/>
      </c>
    </row>
    <row r="6482" customFormat="false" ht="12.75" hidden="false" customHeight="false" outlineLevel="0" collapsed="false">
      <c r="K6482" s="0" t="str">
        <f aca="false">IF(A6482="","",I6482&amp;"-"&amp;J6482)</f>
        <v/>
      </c>
    </row>
    <row r="6483" customFormat="false" ht="12.75" hidden="false" customHeight="false" outlineLevel="0" collapsed="false">
      <c r="K6483" s="0" t="str">
        <f aca="false">IF(A6483="","",I6483&amp;"-"&amp;J6483)</f>
        <v/>
      </c>
    </row>
    <row r="6484" customFormat="false" ht="12.75" hidden="false" customHeight="false" outlineLevel="0" collapsed="false">
      <c r="K6484" s="0" t="str">
        <f aca="false">IF(A6484="","",I6484&amp;"-"&amp;J6484)</f>
        <v/>
      </c>
    </row>
    <row r="6485" customFormat="false" ht="12.75" hidden="false" customHeight="false" outlineLevel="0" collapsed="false">
      <c r="K6485" s="0" t="str">
        <f aca="false">IF(A6485="","",I6485&amp;"-"&amp;J6485)</f>
        <v/>
      </c>
    </row>
    <row r="6486" customFormat="false" ht="12.75" hidden="false" customHeight="false" outlineLevel="0" collapsed="false">
      <c r="K6486" s="0" t="str">
        <f aca="false">IF(A6486="","",I6486&amp;"-"&amp;J6486)</f>
        <v/>
      </c>
    </row>
    <row r="6487" customFormat="false" ht="12.75" hidden="false" customHeight="false" outlineLevel="0" collapsed="false">
      <c r="K6487" s="0" t="str">
        <f aca="false">IF(A6487="","",I6487&amp;"-"&amp;J6487)</f>
        <v/>
      </c>
    </row>
    <row r="6488" customFormat="false" ht="12.75" hidden="false" customHeight="false" outlineLevel="0" collapsed="false">
      <c r="K6488" s="0" t="str">
        <f aca="false">IF(A6488="","",I6488&amp;"-"&amp;J6488)</f>
        <v/>
      </c>
    </row>
    <row r="6489" customFormat="false" ht="12.75" hidden="false" customHeight="false" outlineLevel="0" collapsed="false">
      <c r="K6489" s="0" t="str">
        <f aca="false">IF(A6489="","",I6489&amp;"-"&amp;J6489)</f>
        <v/>
      </c>
    </row>
    <row r="6490" customFormat="false" ht="12.75" hidden="false" customHeight="false" outlineLevel="0" collapsed="false">
      <c r="K6490" s="0" t="str">
        <f aca="false">IF(A6490="","",I6490&amp;"-"&amp;J6490)</f>
        <v/>
      </c>
    </row>
    <row r="6491" customFormat="false" ht="12.75" hidden="false" customHeight="false" outlineLevel="0" collapsed="false">
      <c r="K6491" s="0" t="str">
        <f aca="false">IF(A6491="","",I6491&amp;"-"&amp;J6491)</f>
        <v/>
      </c>
    </row>
    <row r="6492" customFormat="false" ht="12.75" hidden="false" customHeight="false" outlineLevel="0" collapsed="false">
      <c r="K6492" s="0" t="str">
        <f aca="false">IF(A6492="","",I6492&amp;"-"&amp;J6492)</f>
        <v/>
      </c>
    </row>
    <row r="6493" customFormat="false" ht="12.75" hidden="false" customHeight="false" outlineLevel="0" collapsed="false">
      <c r="K6493" s="0" t="str">
        <f aca="false">IF(A6493="","",I6493&amp;"-"&amp;J6493)</f>
        <v/>
      </c>
    </row>
    <row r="6494" customFormat="false" ht="12.75" hidden="false" customHeight="false" outlineLevel="0" collapsed="false">
      <c r="K6494" s="0" t="str">
        <f aca="false">IF(A6494="","",I6494&amp;"-"&amp;J6494)</f>
        <v/>
      </c>
    </row>
    <row r="6495" customFormat="false" ht="12.75" hidden="false" customHeight="false" outlineLevel="0" collapsed="false">
      <c r="K6495" s="0" t="str">
        <f aca="false">IF(A6495="","",I6495&amp;"-"&amp;J6495)</f>
        <v/>
      </c>
    </row>
    <row r="6496" customFormat="false" ht="12.75" hidden="false" customHeight="false" outlineLevel="0" collapsed="false">
      <c r="K6496" s="0" t="str">
        <f aca="false">IF(A6496="","",I6496&amp;"-"&amp;J6496)</f>
        <v/>
      </c>
    </row>
    <row r="6497" customFormat="false" ht="12.75" hidden="false" customHeight="false" outlineLevel="0" collapsed="false">
      <c r="K6497" s="0" t="str">
        <f aca="false">IF(A6497="","",I6497&amp;"-"&amp;J6497)</f>
        <v/>
      </c>
    </row>
    <row r="6498" customFormat="false" ht="12.75" hidden="false" customHeight="false" outlineLevel="0" collapsed="false">
      <c r="K6498" s="0" t="str">
        <f aca="false">IF(A6498="","",I6498&amp;"-"&amp;J6498)</f>
        <v/>
      </c>
    </row>
    <row r="6499" customFormat="false" ht="12.75" hidden="false" customHeight="false" outlineLevel="0" collapsed="false">
      <c r="K6499" s="0" t="str">
        <f aca="false">IF(A6499="","",I6499&amp;"-"&amp;J6499)</f>
        <v/>
      </c>
    </row>
    <row r="6500" customFormat="false" ht="12.75" hidden="false" customHeight="false" outlineLevel="0" collapsed="false">
      <c r="K6500" s="0" t="str">
        <f aca="false">IF(A6500="","",I6500&amp;"-"&amp;J6500)</f>
        <v/>
      </c>
    </row>
    <row r="6501" customFormat="false" ht="12.75" hidden="false" customHeight="false" outlineLevel="0" collapsed="false">
      <c r="K6501" s="0" t="str">
        <f aca="false">IF(A6501="","",I6501&amp;"-"&amp;J6501)</f>
        <v/>
      </c>
    </row>
    <row r="6502" customFormat="false" ht="12.75" hidden="false" customHeight="false" outlineLevel="0" collapsed="false">
      <c r="K6502" s="0" t="str">
        <f aca="false">IF(A6502="","",I6502&amp;"-"&amp;J6502)</f>
        <v/>
      </c>
    </row>
    <row r="6503" customFormat="false" ht="12.75" hidden="false" customHeight="false" outlineLevel="0" collapsed="false">
      <c r="K6503" s="0" t="str">
        <f aca="false">IF(A6503="","",I6503&amp;"-"&amp;J6503)</f>
        <v/>
      </c>
    </row>
    <row r="6504" customFormat="false" ht="12.75" hidden="false" customHeight="false" outlineLevel="0" collapsed="false">
      <c r="K6504" s="0" t="str">
        <f aca="false">IF(A6504="","",I6504&amp;"-"&amp;J6504)</f>
        <v/>
      </c>
    </row>
    <row r="6505" customFormat="false" ht="12.75" hidden="false" customHeight="false" outlineLevel="0" collapsed="false">
      <c r="K6505" s="0" t="str">
        <f aca="false">IF(A6505="","",I6505&amp;"-"&amp;J6505)</f>
        <v/>
      </c>
    </row>
    <row r="6506" customFormat="false" ht="12.75" hidden="false" customHeight="false" outlineLevel="0" collapsed="false">
      <c r="K6506" s="0" t="str">
        <f aca="false">IF(A6506="","",I6506&amp;"-"&amp;J6506)</f>
        <v/>
      </c>
    </row>
    <row r="6507" customFormat="false" ht="12.75" hidden="false" customHeight="false" outlineLevel="0" collapsed="false">
      <c r="K6507" s="0" t="str">
        <f aca="false">IF(A6507="","",I6507&amp;"-"&amp;J6507)</f>
        <v/>
      </c>
    </row>
    <row r="6508" customFormat="false" ht="12.75" hidden="false" customHeight="false" outlineLevel="0" collapsed="false">
      <c r="K6508" s="0" t="str">
        <f aca="false">IF(A6508="","",I6508&amp;"-"&amp;J6508)</f>
        <v/>
      </c>
    </row>
    <row r="6509" customFormat="false" ht="12.75" hidden="false" customHeight="false" outlineLevel="0" collapsed="false">
      <c r="K6509" s="0" t="str">
        <f aca="false">IF(A6509="","",I6509&amp;"-"&amp;J6509)</f>
        <v/>
      </c>
    </row>
    <row r="6510" customFormat="false" ht="12.75" hidden="false" customHeight="false" outlineLevel="0" collapsed="false">
      <c r="K6510" s="0" t="str">
        <f aca="false">IF(A6510="","",I6510&amp;"-"&amp;J6510)</f>
        <v/>
      </c>
    </row>
    <row r="6511" customFormat="false" ht="12.75" hidden="false" customHeight="false" outlineLevel="0" collapsed="false">
      <c r="K6511" s="0" t="str">
        <f aca="false">IF(A6511="","",I6511&amp;"-"&amp;J6511)</f>
        <v/>
      </c>
    </row>
    <row r="6512" customFormat="false" ht="12.75" hidden="false" customHeight="false" outlineLevel="0" collapsed="false">
      <c r="K6512" s="0" t="str">
        <f aca="false">IF(A6512="","",I6512&amp;"-"&amp;J6512)</f>
        <v/>
      </c>
    </row>
    <row r="6513" customFormat="false" ht="12.75" hidden="false" customHeight="false" outlineLevel="0" collapsed="false">
      <c r="K6513" s="0" t="str">
        <f aca="false">IF(A6513="","",I6513&amp;"-"&amp;J6513)</f>
        <v/>
      </c>
    </row>
    <row r="6514" customFormat="false" ht="12.75" hidden="false" customHeight="false" outlineLevel="0" collapsed="false">
      <c r="K6514" s="0" t="str">
        <f aca="false">IF(A6514="","",I6514&amp;"-"&amp;J6514)</f>
        <v/>
      </c>
    </row>
    <row r="6515" customFormat="false" ht="12.75" hidden="false" customHeight="false" outlineLevel="0" collapsed="false">
      <c r="K6515" s="0" t="str">
        <f aca="false">IF(A6515="","",I6515&amp;"-"&amp;J6515)</f>
        <v/>
      </c>
    </row>
    <row r="6516" customFormat="false" ht="12.75" hidden="false" customHeight="false" outlineLevel="0" collapsed="false">
      <c r="K6516" s="0" t="str">
        <f aca="false">IF(A6516="","",I6516&amp;"-"&amp;J6516)</f>
        <v/>
      </c>
    </row>
    <row r="6517" customFormat="false" ht="12.75" hidden="false" customHeight="false" outlineLevel="0" collapsed="false">
      <c r="K6517" s="0" t="str">
        <f aca="false">IF(A6517="","",I6517&amp;"-"&amp;J6517)</f>
        <v/>
      </c>
    </row>
    <row r="6518" customFormat="false" ht="12.75" hidden="false" customHeight="false" outlineLevel="0" collapsed="false">
      <c r="K6518" s="0" t="str">
        <f aca="false">IF(A6518="","",I6518&amp;"-"&amp;J6518)</f>
        <v/>
      </c>
    </row>
    <row r="6519" customFormat="false" ht="12.75" hidden="false" customHeight="false" outlineLevel="0" collapsed="false">
      <c r="K6519" s="0" t="str">
        <f aca="false">IF(A6519="","",I6519&amp;"-"&amp;J6519)</f>
        <v/>
      </c>
    </row>
    <row r="6520" customFormat="false" ht="12.75" hidden="false" customHeight="false" outlineLevel="0" collapsed="false">
      <c r="K6520" s="0" t="str">
        <f aca="false">IF(A6520="","",I6520&amp;"-"&amp;J6520)</f>
        <v/>
      </c>
    </row>
    <row r="6521" customFormat="false" ht="12.75" hidden="false" customHeight="false" outlineLevel="0" collapsed="false">
      <c r="K6521" s="0" t="str">
        <f aca="false">IF(A6521="","",I6521&amp;"-"&amp;J6521)</f>
        <v/>
      </c>
    </row>
    <row r="6522" customFormat="false" ht="12.75" hidden="false" customHeight="false" outlineLevel="0" collapsed="false">
      <c r="K6522" s="0" t="str">
        <f aca="false">IF(A6522="","",I6522&amp;"-"&amp;J6522)</f>
        <v/>
      </c>
    </row>
    <row r="6523" customFormat="false" ht="12.75" hidden="false" customHeight="false" outlineLevel="0" collapsed="false">
      <c r="K6523" s="0" t="str">
        <f aca="false">IF(A6523="","",I6523&amp;"-"&amp;J6523)</f>
        <v/>
      </c>
    </row>
    <row r="6524" customFormat="false" ht="12.75" hidden="false" customHeight="false" outlineLevel="0" collapsed="false">
      <c r="K6524" s="0" t="str">
        <f aca="false">IF(A6524="","",I6524&amp;"-"&amp;J6524)</f>
        <v/>
      </c>
    </row>
    <row r="6525" customFormat="false" ht="12.75" hidden="false" customHeight="false" outlineLevel="0" collapsed="false">
      <c r="K6525" s="0" t="str">
        <f aca="false">IF(A6525="","",I6525&amp;"-"&amp;J6525)</f>
        <v/>
      </c>
    </row>
    <row r="6526" customFormat="false" ht="12.75" hidden="false" customHeight="false" outlineLevel="0" collapsed="false">
      <c r="K6526" s="0" t="str">
        <f aca="false">IF(A6526="","",I6526&amp;"-"&amp;J6526)</f>
        <v/>
      </c>
    </row>
    <row r="6527" customFormat="false" ht="12.75" hidden="false" customHeight="false" outlineLevel="0" collapsed="false">
      <c r="K6527" s="0" t="str">
        <f aca="false">IF(A6527="","",I6527&amp;"-"&amp;J6527)</f>
        <v/>
      </c>
    </row>
    <row r="6528" customFormat="false" ht="12.75" hidden="false" customHeight="false" outlineLevel="0" collapsed="false">
      <c r="K6528" s="0" t="str">
        <f aca="false">IF(A6528="","",I6528&amp;"-"&amp;J6528)</f>
        <v/>
      </c>
    </row>
    <row r="6529" customFormat="false" ht="12.75" hidden="false" customHeight="false" outlineLevel="0" collapsed="false">
      <c r="K6529" s="0" t="str">
        <f aca="false">IF(A6529="","",I6529&amp;"-"&amp;J6529)</f>
        <v/>
      </c>
    </row>
    <row r="6530" customFormat="false" ht="12.75" hidden="false" customHeight="false" outlineLevel="0" collapsed="false">
      <c r="K6530" s="0" t="str">
        <f aca="false">IF(A6530="","",I6530&amp;"-"&amp;J6530)</f>
        <v/>
      </c>
    </row>
    <row r="6531" customFormat="false" ht="12.75" hidden="false" customHeight="false" outlineLevel="0" collapsed="false">
      <c r="K6531" s="0" t="str">
        <f aca="false">IF(A6531="","",I6531&amp;"-"&amp;J6531)</f>
        <v/>
      </c>
    </row>
    <row r="6532" customFormat="false" ht="12.75" hidden="false" customHeight="false" outlineLevel="0" collapsed="false">
      <c r="K6532" s="0" t="str">
        <f aca="false">IF(A6532="","",I6532&amp;"-"&amp;J6532)</f>
        <v/>
      </c>
    </row>
    <row r="6533" customFormat="false" ht="12.75" hidden="false" customHeight="false" outlineLevel="0" collapsed="false">
      <c r="K6533" s="0" t="str">
        <f aca="false">IF(A6533="","",I6533&amp;"-"&amp;J6533)</f>
        <v/>
      </c>
    </row>
    <row r="6534" customFormat="false" ht="12.75" hidden="false" customHeight="false" outlineLevel="0" collapsed="false">
      <c r="K6534" s="0" t="str">
        <f aca="false">IF(A6534="","",I6534&amp;"-"&amp;J6534)</f>
        <v/>
      </c>
    </row>
    <row r="6535" customFormat="false" ht="12.75" hidden="false" customHeight="false" outlineLevel="0" collapsed="false">
      <c r="K6535" s="0" t="str">
        <f aca="false">IF(A6535="","",I6535&amp;"-"&amp;J6535)</f>
        <v/>
      </c>
    </row>
    <row r="6536" customFormat="false" ht="12.75" hidden="false" customHeight="false" outlineLevel="0" collapsed="false">
      <c r="K6536" s="0" t="str">
        <f aca="false">IF(A6536="","",I6536&amp;"-"&amp;J6536)</f>
        <v/>
      </c>
    </row>
    <row r="6537" customFormat="false" ht="12.75" hidden="false" customHeight="false" outlineLevel="0" collapsed="false">
      <c r="K6537" s="0" t="str">
        <f aca="false">IF(A6537="","",I6537&amp;"-"&amp;J6537)</f>
        <v/>
      </c>
    </row>
    <row r="6538" customFormat="false" ht="12.75" hidden="false" customHeight="false" outlineLevel="0" collapsed="false">
      <c r="K6538" s="0" t="str">
        <f aca="false">IF(A6538="","",I6538&amp;"-"&amp;J6538)</f>
        <v/>
      </c>
    </row>
    <row r="6539" customFormat="false" ht="12.75" hidden="false" customHeight="false" outlineLevel="0" collapsed="false">
      <c r="K6539" s="0" t="str">
        <f aca="false">IF(A6539="","",I6539&amp;"-"&amp;J6539)</f>
        <v/>
      </c>
    </row>
    <row r="6540" customFormat="false" ht="12.75" hidden="false" customHeight="false" outlineLevel="0" collapsed="false">
      <c r="K6540" s="0" t="str">
        <f aca="false">IF(A6540="","",I6540&amp;"-"&amp;J6540)</f>
        <v/>
      </c>
    </row>
    <row r="6541" customFormat="false" ht="12.75" hidden="false" customHeight="false" outlineLevel="0" collapsed="false">
      <c r="K6541" s="0" t="str">
        <f aca="false">IF(A6541="","",I6541&amp;"-"&amp;J6541)</f>
        <v/>
      </c>
    </row>
    <row r="6542" customFormat="false" ht="12.75" hidden="false" customHeight="false" outlineLevel="0" collapsed="false">
      <c r="K6542" s="0" t="str">
        <f aca="false">IF(A6542="","",I6542&amp;"-"&amp;J6542)</f>
        <v/>
      </c>
    </row>
    <row r="6543" customFormat="false" ht="12.75" hidden="false" customHeight="false" outlineLevel="0" collapsed="false">
      <c r="K6543" s="0" t="str">
        <f aca="false">IF(A6543="","",I6543&amp;"-"&amp;J6543)</f>
        <v/>
      </c>
    </row>
    <row r="6544" customFormat="false" ht="12.75" hidden="false" customHeight="false" outlineLevel="0" collapsed="false">
      <c r="K6544" s="0" t="str">
        <f aca="false">IF(A6544="","",I6544&amp;"-"&amp;J6544)</f>
        <v/>
      </c>
    </row>
    <row r="6545" customFormat="false" ht="12.75" hidden="false" customHeight="false" outlineLevel="0" collapsed="false">
      <c r="K6545" s="0" t="str">
        <f aca="false">IF(A6545="","",I6545&amp;"-"&amp;J6545)</f>
        <v/>
      </c>
    </row>
    <row r="6546" customFormat="false" ht="12.75" hidden="false" customHeight="false" outlineLevel="0" collapsed="false">
      <c r="K6546" s="0" t="str">
        <f aca="false">IF(A6546="","",I6546&amp;"-"&amp;J6546)</f>
        <v/>
      </c>
    </row>
    <row r="6547" customFormat="false" ht="12.75" hidden="false" customHeight="false" outlineLevel="0" collapsed="false">
      <c r="K6547" s="0" t="str">
        <f aca="false">IF(A6547="","",I6547&amp;"-"&amp;J6547)</f>
        <v/>
      </c>
    </row>
    <row r="6548" customFormat="false" ht="12.75" hidden="false" customHeight="false" outlineLevel="0" collapsed="false">
      <c r="K6548" s="0" t="str">
        <f aca="false">IF(A6548="","",I6548&amp;"-"&amp;J6548)</f>
        <v/>
      </c>
    </row>
    <row r="6549" customFormat="false" ht="12.75" hidden="false" customHeight="false" outlineLevel="0" collapsed="false">
      <c r="K6549" s="0" t="str">
        <f aca="false">IF(A6549="","",I6549&amp;"-"&amp;J6549)</f>
        <v/>
      </c>
    </row>
    <row r="6550" customFormat="false" ht="12.75" hidden="false" customHeight="false" outlineLevel="0" collapsed="false">
      <c r="K6550" s="0" t="str">
        <f aca="false">IF(A6550="","",I6550&amp;"-"&amp;J6550)</f>
        <v/>
      </c>
    </row>
    <row r="6551" customFormat="false" ht="12.75" hidden="false" customHeight="false" outlineLevel="0" collapsed="false">
      <c r="K6551" s="0" t="str">
        <f aca="false">IF(A6551="","",I6551&amp;"-"&amp;J6551)</f>
        <v/>
      </c>
    </row>
    <row r="6552" customFormat="false" ht="12.75" hidden="false" customHeight="false" outlineLevel="0" collapsed="false">
      <c r="K6552" s="0" t="str">
        <f aca="false">IF(A6552="","",I6552&amp;"-"&amp;J6552)</f>
        <v/>
      </c>
    </row>
    <row r="6553" customFormat="false" ht="12.75" hidden="false" customHeight="false" outlineLevel="0" collapsed="false">
      <c r="K6553" s="0" t="str">
        <f aca="false">IF(A6553="","",I6553&amp;"-"&amp;J6553)</f>
        <v/>
      </c>
    </row>
    <row r="6554" customFormat="false" ht="12.75" hidden="false" customHeight="false" outlineLevel="0" collapsed="false">
      <c r="K6554" s="0" t="str">
        <f aca="false">IF(A6554="","",I6554&amp;"-"&amp;J6554)</f>
        <v/>
      </c>
    </row>
    <row r="6555" customFormat="false" ht="12.75" hidden="false" customHeight="false" outlineLevel="0" collapsed="false">
      <c r="K6555" s="0" t="str">
        <f aca="false">IF(A6555="","",I6555&amp;"-"&amp;J6555)</f>
        <v/>
      </c>
    </row>
    <row r="6556" customFormat="false" ht="12.75" hidden="false" customHeight="false" outlineLevel="0" collapsed="false">
      <c r="K6556" s="0" t="str">
        <f aca="false">IF(A6556="","",I6556&amp;"-"&amp;J6556)</f>
        <v/>
      </c>
    </row>
    <row r="6557" customFormat="false" ht="12.75" hidden="false" customHeight="false" outlineLevel="0" collapsed="false">
      <c r="K6557" s="0" t="str">
        <f aca="false">IF(A6557="","",I6557&amp;"-"&amp;J6557)</f>
        <v/>
      </c>
    </row>
    <row r="6558" customFormat="false" ht="12.75" hidden="false" customHeight="false" outlineLevel="0" collapsed="false">
      <c r="K6558" s="0" t="str">
        <f aca="false">IF(A6558="","",I6558&amp;"-"&amp;J6558)</f>
        <v/>
      </c>
    </row>
    <row r="6559" customFormat="false" ht="12.75" hidden="false" customHeight="false" outlineLevel="0" collapsed="false">
      <c r="K6559" s="0" t="str">
        <f aca="false">IF(A6559="","",I6559&amp;"-"&amp;J6559)</f>
        <v/>
      </c>
    </row>
    <row r="6560" customFormat="false" ht="12.75" hidden="false" customHeight="false" outlineLevel="0" collapsed="false">
      <c r="K6560" s="0" t="str">
        <f aca="false">IF(A6560="","",I6560&amp;"-"&amp;J6560)</f>
        <v/>
      </c>
    </row>
    <row r="6561" customFormat="false" ht="12.75" hidden="false" customHeight="false" outlineLevel="0" collapsed="false">
      <c r="K6561" s="0" t="str">
        <f aca="false">IF(A6561="","",I6561&amp;"-"&amp;J6561)</f>
        <v/>
      </c>
    </row>
    <row r="6562" customFormat="false" ht="12.75" hidden="false" customHeight="false" outlineLevel="0" collapsed="false">
      <c r="K6562" s="0" t="str">
        <f aca="false">IF(A6562="","",I6562&amp;"-"&amp;J6562)</f>
        <v/>
      </c>
    </row>
    <row r="6563" customFormat="false" ht="12.75" hidden="false" customHeight="false" outlineLevel="0" collapsed="false">
      <c r="K6563" s="0" t="str">
        <f aca="false">IF(A6563="","",I6563&amp;"-"&amp;J6563)</f>
        <v/>
      </c>
    </row>
    <row r="6564" customFormat="false" ht="12.75" hidden="false" customHeight="false" outlineLevel="0" collapsed="false">
      <c r="K6564" s="0" t="str">
        <f aca="false">IF(A6564="","",I6564&amp;"-"&amp;J6564)</f>
        <v/>
      </c>
    </row>
    <row r="6565" customFormat="false" ht="12.75" hidden="false" customHeight="false" outlineLevel="0" collapsed="false">
      <c r="K6565" s="0" t="str">
        <f aca="false">IF(A6565="","",I6565&amp;"-"&amp;J6565)</f>
        <v/>
      </c>
    </row>
    <row r="6566" customFormat="false" ht="12.75" hidden="false" customHeight="false" outlineLevel="0" collapsed="false">
      <c r="K6566" s="0" t="str">
        <f aca="false">IF(A6566="","",I6566&amp;"-"&amp;J6566)</f>
        <v/>
      </c>
    </row>
    <row r="6567" customFormat="false" ht="12.75" hidden="false" customHeight="false" outlineLevel="0" collapsed="false">
      <c r="K6567" s="0" t="str">
        <f aca="false">IF(A6567="","",I6567&amp;"-"&amp;J6567)</f>
        <v/>
      </c>
    </row>
    <row r="6568" customFormat="false" ht="12.75" hidden="false" customHeight="false" outlineLevel="0" collapsed="false">
      <c r="K6568" s="0" t="str">
        <f aca="false">IF(A6568="","",I6568&amp;"-"&amp;J6568)</f>
        <v/>
      </c>
    </row>
    <row r="6569" customFormat="false" ht="12.75" hidden="false" customHeight="false" outlineLevel="0" collapsed="false">
      <c r="K6569" s="0" t="str">
        <f aca="false">IF(A6569="","",I6569&amp;"-"&amp;J6569)</f>
        <v/>
      </c>
    </row>
    <row r="6570" customFormat="false" ht="12.75" hidden="false" customHeight="false" outlineLevel="0" collapsed="false">
      <c r="K6570" s="0" t="str">
        <f aca="false">IF(A6570="","",I6570&amp;"-"&amp;J6570)</f>
        <v/>
      </c>
    </row>
    <row r="6571" customFormat="false" ht="12.75" hidden="false" customHeight="false" outlineLevel="0" collapsed="false">
      <c r="K6571" s="0" t="str">
        <f aca="false">IF(A6571="","",I6571&amp;"-"&amp;J6571)</f>
        <v/>
      </c>
    </row>
    <row r="6572" customFormat="false" ht="12.75" hidden="false" customHeight="false" outlineLevel="0" collapsed="false">
      <c r="K6572" s="0" t="str">
        <f aca="false">IF(A6572="","",I6572&amp;"-"&amp;J6572)</f>
        <v/>
      </c>
    </row>
    <row r="6573" customFormat="false" ht="12.75" hidden="false" customHeight="false" outlineLevel="0" collapsed="false">
      <c r="K6573" s="0" t="str">
        <f aca="false">IF(A6573="","",I6573&amp;"-"&amp;J6573)</f>
        <v/>
      </c>
    </row>
    <row r="6574" customFormat="false" ht="12.75" hidden="false" customHeight="false" outlineLevel="0" collapsed="false">
      <c r="K6574" s="0" t="str">
        <f aca="false">IF(A6574="","",I6574&amp;"-"&amp;J6574)</f>
        <v/>
      </c>
    </row>
    <row r="6575" customFormat="false" ht="12.75" hidden="false" customHeight="false" outlineLevel="0" collapsed="false">
      <c r="K6575" s="0" t="str">
        <f aca="false">IF(A6575="","",I6575&amp;"-"&amp;J6575)</f>
        <v/>
      </c>
    </row>
    <row r="6576" customFormat="false" ht="12.75" hidden="false" customHeight="false" outlineLevel="0" collapsed="false">
      <c r="K6576" s="0" t="str">
        <f aca="false">IF(A6576="","",I6576&amp;"-"&amp;J6576)</f>
        <v/>
      </c>
    </row>
    <row r="6577" customFormat="false" ht="12.75" hidden="false" customHeight="false" outlineLevel="0" collapsed="false">
      <c r="K6577" s="0" t="str">
        <f aca="false">IF(A6577="","",I6577&amp;"-"&amp;J6577)</f>
        <v/>
      </c>
    </row>
    <row r="6578" customFormat="false" ht="12.75" hidden="false" customHeight="false" outlineLevel="0" collapsed="false">
      <c r="K6578" s="0" t="str">
        <f aca="false">IF(A6578="","",I6578&amp;"-"&amp;J6578)</f>
        <v/>
      </c>
    </row>
    <row r="6579" customFormat="false" ht="12.75" hidden="false" customHeight="false" outlineLevel="0" collapsed="false">
      <c r="K6579" s="0" t="str">
        <f aca="false">IF(A6579="","",I6579&amp;"-"&amp;J6579)</f>
        <v/>
      </c>
    </row>
    <row r="6580" customFormat="false" ht="12.75" hidden="false" customHeight="false" outlineLevel="0" collapsed="false">
      <c r="K6580" s="0" t="str">
        <f aca="false">IF(A6580="","",I6580&amp;"-"&amp;J6580)</f>
        <v/>
      </c>
    </row>
    <row r="6581" customFormat="false" ht="12.75" hidden="false" customHeight="false" outlineLevel="0" collapsed="false">
      <c r="K6581" s="0" t="str">
        <f aca="false">IF(A6581="","",I6581&amp;"-"&amp;J6581)</f>
        <v/>
      </c>
    </row>
    <row r="6582" customFormat="false" ht="12.75" hidden="false" customHeight="false" outlineLevel="0" collapsed="false">
      <c r="K6582" s="0" t="str">
        <f aca="false">IF(A6582="","",I6582&amp;"-"&amp;J6582)</f>
        <v/>
      </c>
    </row>
    <row r="6583" customFormat="false" ht="12.75" hidden="false" customHeight="false" outlineLevel="0" collapsed="false">
      <c r="K6583" s="0" t="str">
        <f aca="false">IF(A6583="","",I6583&amp;"-"&amp;J6583)</f>
        <v/>
      </c>
    </row>
    <row r="6584" customFormat="false" ht="12.75" hidden="false" customHeight="false" outlineLevel="0" collapsed="false">
      <c r="K6584" s="0" t="str">
        <f aca="false">IF(A6584="","",I6584&amp;"-"&amp;J6584)</f>
        <v/>
      </c>
    </row>
    <row r="6585" customFormat="false" ht="12.75" hidden="false" customHeight="false" outlineLevel="0" collapsed="false">
      <c r="K6585" s="0" t="str">
        <f aca="false">IF(A6585="","",I6585&amp;"-"&amp;J6585)</f>
        <v/>
      </c>
    </row>
    <row r="6586" customFormat="false" ht="12.75" hidden="false" customHeight="false" outlineLevel="0" collapsed="false">
      <c r="K6586" s="0" t="str">
        <f aca="false">IF(A6586="","",I6586&amp;"-"&amp;J6586)</f>
        <v/>
      </c>
    </row>
    <row r="6587" customFormat="false" ht="12.75" hidden="false" customHeight="false" outlineLevel="0" collapsed="false">
      <c r="K6587" s="0" t="str">
        <f aca="false">IF(A6587="","",I6587&amp;"-"&amp;J6587)</f>
        <v/>
      </c>
    </row>
    <row r="6588" customFormat="false" ht="12.75" hidden="false" customHeight="false" outlineLevel="0" collapsed="false">
      <c r="K6588" s="0" t="str">
        <f aca="false">IF(A6588="","",I6588&amp;"-"&amp;J6588)</f>
        <v/>
      </c>
    </row>
    <row r="6589" customFormat="false" ht="12.75" hidden="false" customHeight="false" outlineLevel="0" collapsed="false">
      <c r="K6589" s="0" t="str">
        <f aca="false">IF(A6589="","",I6589&amp;"-"&amp;J6589)</f>
        <v/>
      </c>
    </row>
    <row r="6590" customFormat="false" ht="12.75" hidden="false" customHeight="false" outlineLevel="0" collapsed="false">
      <c r="K6590" s="0" t="str">
        <f aca="false">IF(A6590="","",I6590&amp;"-"&amp;J6590)</f>
        <v/>
      </c>
    </row>
    <row r="6591" customFormat="false" ht="12.75" hidden="false" customHeight="false" outlineLevel="0" collapsed="false">
      <c r="K6591" s="0" t="str">
        <f aca="false">IF(A6591="","",I6591&amp;"-"&amp;J6591)</f>
        <v/>
      </c>
    </row>
    <row r="6592" customFormat="false" ht="12.75" hidden="false" customHeight="false" outlineLevel="0" collapsed="false">
      <c r="K6592" s="0" t="str">
        <f aca="false">IF(A6592="","",I6592&amp;"-"&amp;J6592)</f>
        <v/>
      </c>
    </row>
    <row r="6593" customFormat="false" ht="12.75" hidden="false" customHeight="false" outlineLevel="0" collapsed="false">
      <c r="K6593" s="0" t="str">
        <f aca="false">IF(A6593="","",I6593&amp;"-"&amp;J6593)</f>
        <v/>
      </c>
    </row>
    <row r="6594" customFormat="false" ht="12.75" hidden="false" customHeight="false" outlineLevel="0" collapsed="false">
      <c r="K6594" s="0" t="str">
        <f aca="false">IF(A6594="","",I6594&amp;"-"&amp;J6594)</f>
        <v/>
      </c>
    </row>
    <row r="6595" customFormat="false" ht="12.75" hidden="false" customHeight="false" outlineLevel="0" collapsed="false">
      <c r="K6595" s="0" t="str">
        <f aca="false">IF(A6595="","",I6595&amp;"-"&amp;J6595)</f>
        <v/>
      </c>
    </row>
    <row r="6596" customFormat="false" ht="12.75" hidden="false" customHeight="false" outlineLevel="0" collapsed="false">
      <c r="K6596" s="0" t="str">
        <f aca="false">IF(A6596="","",I6596&amp;"-"&amp;J6596)</f>
        <v/>
      </c>
    </row>
    <row r="6597" customFormat="false" ht="12.75" hidden="false" customHeight="false" outlineLevel="0" collapsed="false">
      <c r="K6597" s="0" t="str">
        <f aca="false">IF(A6597="","",I6597&amp;"-"&amp;J6597)</f>
        <v/>
      </c>
    </row>
    <row r="6598" customFormat="false" ht="12.75" hidden="false" customHeight="false" outlineLevel="0" collapsed="false">
      <c r="K6598" s="0" t="str">
        <f aca="false">IF(A6598="","",I6598&amp;"-"&amp;J6598)</f>
        <v/>
      </c>
    </row>
    <row r="6599" customFormat="false" ht="12.75" hidden="false" customHeight="false" outlineLevel="0" collapsed="false">
      <c r="K6599" s="0" t="str">
        <f aca="false">IF(A6599="","",I6599&amp;"-"&amp;J6599)</f>
        <v/>
      </c>
    </row>
    <row r="6600" customFormat="false" ht="12.75" hidden="false" customHeight="false" outlineLevel="0" collapsed="false">
      <c r="K6600" s="0" t="str">
        <f aca="false">IF(A6600="","",I6600&amp;"-"&amp;J6600)</f>
        <v/>
      </c>
    </row>
    <row r="6601" customFormat="false" ht="12.75" hidden="false" customHeight="false" outlineLevel="0" collapsed="false">
      <c r="K6601" s="0" t="str">
        <f aca="false">IF(A6601="","",I6601&amp;"-"&amp;J6601)</f>
        <v/>
      </c>
    </row>
    <row r="6602" customFormat="false" ht="12.75" hidden="false" customHeight="false" outlineLevel="0" collapsed="false">
      <c r="K6602" s="0" t="str">
        <f aca="false">IF(A6602="","",I6602&amp;"-"&amp;J6602)</f>
        <v/>
      </c>
    </row>
    <row r="6603" customFormat="false" ht="12.75" hidden="false" customHeight="false" outlineLevel="0" collapsed="false">
      <c r="K6603" s="0" t="str">
        <f aca="false">IF(A6603="","",I6603&amp;"-"&amp;J6603)</f>
        <v/>
      </c>
    </row>
    <row r="6604" customFormat="false" ht="12.75" hidden="false" customHeight="false" outlineLevel="0" collapsed="false">
      <c r="K6604" s="0" t="str">
        <f aca="false">IF(A6604="","",I6604&amp;"-"&amp;J6604)</f>
        <v/>
      </c>
    </row>
    <row r="6605" customFormat="false" ht="12.75" hidden="false" customHeight="false" outlineLevel="0" collapsed="false">
      <c r="K6605" s="0" t="str">
        <f aca="false">IF(A6605="","",I6605&amp;"-"&amp;J6605)</f>
        <v/>
      </c>
    </row>
    <row r="6606" customFormat="false" ht="12.75" hidden="false" customHeight="false" outlineLevel="0" collapsed="false">
      <c r="K6606" s="0" t="str">
        <f aca="false">IF(A6606="","",I6606&amp;"-"&amp;J6606)</f>
        <v/>
      </c>
    </row>
    <row r="6607" customFormat="false" ht="12.75" hidden="false" customHeight="false" outlineLevel="0" collapsed="false">
      <c r="K6607" s="0" t="str">
        <f aca="false">IF(A6607="","",I6607&amp;"-"&amp;J6607)</f>
        <v/>
      </c>
    </row>
    <row r="6608" customFormat="false" ht="12.75" hidden="false" customHeight="false" outlineLevel="0" collapsed="false">
      <c r="K6608" s="0" t="str">
        <f aca="false">IF(A6608="","",I6608&amp;"-"&amp;J6608)</f>
        <v/>
      </c>
    </row>
    <row r="6609" customFormat="false" ht="12.75" hidden="false" customHeight="false" outlineLevel="0" collapsed="false">
      <c r="K6609" s="0" t="str">
        <f aca="false">IF(A6609="","",I6609&amp;"-"&amp;J6609)</f>
        <v/>
      </c>
    </row>
    <row r="6610" customFormat="false" ht="12.75" hidden="false" customHeight="false" outlineLevel="0" collapsed="false">
      <c r="K6610" s="0" t="str">
        <f aca="false">IF(A6610="","",I6610&amp;"-"&amp;J6610)</f>
        <v/>
      </c>
    </row>
    <row r="6611" customFormat="false" ht="12.75" hidden="false" customHeight="false" outlineLevel="0" collapsed="false">
      <c r="K6611" s="0" t="str">
        <f aca="false">IF(A6611="","",I6611&amp;"-"&amp;J6611)</f>
        <v/>
      </c>
    </row>
    <row r="6612" customFormat="false" ht="12.75" hidden="false" customHeight="false" outlineLevel="0" collapsed="false">
      <c r="K6612" s="0" t="str">
        <f aca="false">IF(A6612="","",I6612&amp;"-"&amp;J6612)</f>
        <v/>
      </c>
    </row>
    <row r="6613" customFormat="false" ht="12.75" hidden="false" customHeight="false" outlineLevel="0" collapsed="false">
      <c r="K6613" s="0" t="str">
        <f aca="false">IF(A6613="","",I6613&amp;"-"&amp;J6613)</f>
        <v/>
      </c>
    </row>
    <row r="6614" customFormat="false" ht="12.75" hidden="false" customHeight="false" outlineLevel="0" collapsed="false">
      <c r="K6614" s="0" t="str">
        <f aca="false">IF(A6614="","",I6614&amp;"-"&amp;J6614)</f>
        <v/>
      </c>
    </row>
    <row r="6615" customFormat="false" ht="12.75" hidden="false" customHeight="false" outlineLevel="0" collapsed="false">
      <c r="K6615" s="0" t="str">
        <f aca="false">IF(A6615="","",I6615&amp;"-"&amp;J6615)</f>
        <v/>
      </c>
    </row>
    <row r="6616" customFormat="false" ht="12.75" hidden="false" customHeight="false" outlineLevel="0" collapsed="false">
      <c r="K6616" s="0" t="str">
        <f aca="false">IF(A6616="","",I6616&amp;"-"&amp;J6616)</f>
        <v/>
      </c>
    </row>
    <row r="6617" customFormat="false" ht="12.75" hidden="false" customHeight="false" outlineLevel="0" collapsed="false">
      <c r="K6617" s="0" t="str">
        <f aca="false">IF(A6617="","",I6617&amp;"-"&amp;J6617)</f>
        <v/>
      </c>
    </row>
    <row r="6618" customFormat="false" ht="12.75" hidden="false" customHeight="false" outlineLevel="0" collapsed="false">
      <c r="K6618" s="0" t="str">
        <f aca="false">IF(A6618="","",I6618&amp;"-"&amp;J6618)</f>
        <v/>
      </c>
    </row>
    <row r="6619" customFormat="false" ht="12.75" hidden="false" customHeight="false" outlineLevel="0" collapsed="false">
      <c r="K6619" s="0" t="str">
        <f aca="false">IF(A6619="","",I6619&amp;"-"&amp;J6619)</f>
        <v/>
      </c>
    </row>
    <row r="6620" customFormat="false" ht="12.75" hidden="false" customHeight="false" outlineLevel="0" collapsed="false">
      <c r="K6620" s="0" t="str">
        <f aca="false">IF(A6620="","",I6620&amp;"-"&amp;J6620)</f>
        <v/>
      </c>
    </row>
    <row r="6621" customFormat="false" ht="12.75" hidden="false" customHeight="false" outlineLevel="0" collapsed="false">
      <c r="K6621" s="0" t="str">
        <f aca="false">IF(A6621="","",I6621&amp;"-"&amp;J6621)</f>
        <v/>
      </c>
    </row>
    <row r="6622" customFormat="false" ht="12.75" hidden="false" customHeight="false" outlineLevel="0" collapsed="false">
      <c r="K6622" s="0" t="str">
        <f aca="false">IF(A6622="","",I6622&amp;"-"&amp;J6622)</f>
        <v/>
      </c>
    </row>
    <row r="6623" customFormat="false" ht="12.75" hidden="false" customHeight="false" outlineLevel="0" collapsed="false">
      <c r="K6623" s="0" t="str">
        <f aca="false">IF(A6623="","",I6623&amp;"-"&amp;J6623)</f>
        <v/>
      </c>
    </row>
    <row r="6624" customFormat="false" ht="12.75" hidden="false" customHeight="false" outlineLevel="0" collapsed="false">
      <c r="K6624" s="0" t="str">
        <f aca="false">IF(A6624="","",I6624&amp;"-"&amp;J6624)</f>
        <v/>
      </c>
    </row>
    <row r="6625" customFormat="false" ht="12.75" hidden="false" customHeight="false" outlineLevel="0" collapsed="false">
      <c r="K6625" s="0" t="str">
        <f aca="false">IF(A6625="","",I6625&amp;"-"&amp;J6625)</f>
        <v/>
      </c>
    </row>
    <row r="6626" customFormat="false" ht="12.75" hidden="false" customHeight="false" outlineLevel="0" collapsed="false">
      <c r="K6626" s="0" t="str">
        <f aca="false">IF(A6626="","",I6626&amp;"-"&amp;J6626)</f>
        <v/>
      </c>
    </row>
    <row r="6627" customFormat="false" ht="12.75" hidden="false" customHeight="false" outlineLevel="0" collapsed="false">
      <c r="K6627" s="0" t="str">
        <f aca="false">IF(A6627="","",I6627&amp;"-"&amp;J6627)</f>
        <v/>
      </c>
    </row>
    <row r="6628" customFormat="false" ht="12.75" hidden="false" customHeight="false" outlineLevel="0" collapsed="false">
      <c r="K6628" s="0" t="str">
        <f aca="false">IF(A6628="","",I6628&amp;"-"&amp;J6628)</f>
        <v/>
      </c>
    </row>
    <row r="6629" customFormat="false" ht="12.75" hidden="false" customHeight="false" outlineLevel="0" collapsed="false">
      <c r="K6629" s="0" t="str">
        <f aca="false">IF(A6629="","",I6629&amp;"-"&amp;J6629)</f>
        <v/>
      </c>
    </row>
    <row r="6630" customFormat="false" ht="12.75" hidden="false" customHeight="false" outlineLevel="0" collapsed="false">
      <c r="K6630" s="0" t="str">
        <f aca="false">IF(A6630="","",I6630&amp;"-"&amp;J6630)</f>
        <v/>
      </c>
    </row>
    <row r="6631" customFormat="false" ht="12.75" hidden="false" customHeight="false" outlineLevel="0" collapsed="false">
      <c r="K6631" s="0" t="str">
        <f aca="false">IF(A6631="","",I6631&amp;"-"&amp;J6631)</f>
        <v/>
      </c>
    </row>
    <row r="6632" customFormat="false" ht="12.75" hidden="false" customHeight="false" outlineLevel="0" collapsed="false">
      <c r="K6632" s="0" t="str">
        <f aca="false">IF(A6632="","",I6632&amp;"-"&amp;J6632)</f>
        <v/>
      </c>
    </row>
    <row r="6633" customFormat="false" ht="12.75" hidden="false" customHeight="false" outlineLevel="0" collapsed="false">
      <c r="K6633" s="0" t="str">
        <f aca="false">IF(A6633="","",I6633&amp;"-"&amp;J6633)</f>
        <v/>
      </c>
    </row>
    <row r="6634" customFormat="false" ht="12.75" hidden="false" customHeight="false" outlineLevel="0" collapsed="false">
      <c r="K6634" s="0" t="str">
        <f aca="false">IF(A6634="","",I6634&amp;"-"&amp;J6634)</f>
        <v/>
      </c>
    </row>
    <row r="6635" customFormat="false" ht="12.75" hidden="false" customHeight="false" outlineLevel="0" collapsed="false">
      <c r="K6635" s="0" t="str">
        <f aca="false">IF(A6635="","",I6635&amp;"-"&amp;J6635)</f>
        <v/>
      </c>
    </row>
    <row r="6636" customFormat="false" ht="12.75" hidden="false" customHeight="false" outlineLevel="0" collapsed="false">
      <c r="K6636" s="0" t="str">
        <f aca="false">IF(A6636="","",I6636&amp;"-"&amp;J6636)</f>
        <v/>
      </c>
    </row>
    <row r="6637" customFormat="false" ht="12.75" hidden="false" customHeight="false" outlineLevel="0" collapsed="false">
      <c r="K6637" s="0" t="str">
        <f aca="false">IF(A6637="","",I6637&amp;"-"&amp;J6637)</f>
        <v/>
      </c>
    </row>
    <row r="6638" customFormat="false" ht="12.75" hidden="false" customHeight="false" outlineLevel="0" collapsed="false">
      <c r="K6638" s="0" t="str">
        <f aca="false">IF(A6638="","",I6638&amp;"-"&amp;J6638)</f>
        <v/>
      </c>
    </row>
    <row r="6639" customFormat="false" ht="12.75" hidden="false" customHeight="false" outlineLevel="0" collapsed="false">
      <c r="K6639" s="0" t="str">
        <f aca="false">IF(A6639="","",I6639&amp;"-"&amp;J6639)</f>
        <v/>
      </c>
    </row>
    <row r="6640" customFormat="false" ht="12.75" hidden="false" customHeight="false" outlineLevel="0" collapsed="false">
      <c r="K6640" s="0" t="str">
        <f aca="false">IF(A6640="","",I6640&amp;"-"&amp;J6640)</f>
        <v/>
      </c>
    </row>
    <row r="6641" customFormat="false" ht="12.75" hidden="false" customHeight="false" outlineLevel="0" collapsed="false">
      <c r="K6641" s="0" t="str">
        <f aca="false">IF(A6641="","",I6641&amp;"-"&amp;J6641)</f>
        <v/>
      </c>
    </row>
    <row r="6642" customFormat="false" ht="12.75" hidden="false" customHeight="false" outlineLevel="0" collapsed="false">
      <c r="K6642" s="0" t="str">
        <f aca="false">IF(A6642="","",I6642&amp;"-"&amp;J6642)</f>
        <v/>
      </c>
    </row>
    <row r="6643" customFormat="false" ht="12.75" hidden="false" customHeight="false" outlineLevel="0" collapsed="false">
      <c r="K6643" s="0" t="str">
        <f aca="false">IF(A6643="","",I6643&amp;"-"&amp;J6643)</f>
        <v/>
      </c>
    </row>
    <row r="6644" customFormat="false" ht="12.75" hidden="false" customHeight="false" outlineLevel="0" collapsed="false">
      <c r="K6644" s="0" t="str">
        <f aca="false">IF(A6644="","",I6644&amp;"-"&amp;J6644)</f>
        <v/>
      </c>
    </row>
    <row r="6645" customFormat="false" ht="12.75" hidden="false" customHeight="false" outlineLevel="0" collapsed="false">
      <c r="K6645" s="0" t="str">
        <f aca="false">IF(A6645="","",I6645&amp;"-"&amp;J6645)</f>
        <v/>
      </c>
    </row>
    <row r="6646" customFormat="false" ht="12.75" hidden="false" customHeight="false" outlineLevel="0" collapsed="false">
      <c r="K6646" s="0" t="str">
        <f aca="false">IF(A6646="","",I6646&amp;"-"&amp;J6646)</f>
        <v/>
      </c>
    </row>
    <row r="6647" customFormat="false" ht="12.75" hidden="false" customHeight="false" outlineLevel="0" collapsed="false">
      <c r="K6647" s="0" t="str">
        <f aca="false">IF(A6647="","",I6647&amp;"-"&amp;J6647)</f>
        <v/>
      </c>
    </row>
    <row r="6648" customFormat="false" ht="12.75" hidden="false" customHeight="false" outlineLevel="0" collapsed="false">
      <c r="K6648" s="0" t="str">
        <f aca="false">IF(A6648="","",I6648&amp;"-"&amp;J6648)</f>
        <v/>
      </c>
    </row>
    <row r="6649" customFormat="false" ht="12.75" hidden="false" customHeight="false" outlineLevel="0" collapsed="false">
      <c r="K6649" s="0" t="str">
        <f aca="false">IF(A6649="","",I6649&amp;"-"&amp;J6649)</f>
        <v/>
      </c>
    </row>
    <row r="6650" customFormat="false" ht="12.75" hidden="false" customHeight="false" outlineLevel="0" collapsed="false">
      <c r="K6650" s="0" t="str">
        <f aca="false">IF(A6650="","",I6650&amp;"-"&amp;J6650)</f>
        <v/>
      </c>
    </row>
    <row r="6651" customFormat="false" ht="12.75" hidden="false" customHeight="false" outlineLevel="0" collapsed="false">
      <c r="K6651" s="0" t="str">
        <f aca="false">IF(A6651="","",I6651&amp;"-"&amp;J6651)</f>
        <v/>
      </c>
    </row>
    <row r="6652" customFormat="false" ht="12.75" hidden="false" customHeight="false" outlineLevel="0" collapsed="false">
      <c r="K6652" s="0" t="str">
        <f aca="false">IF(A6652="","",I6652&amp;"-"&amp;J6652)</f>
        <v/>
      </c>
    </row>
    <row r="6653" customFormat="false" ht="12.75" hidden="false" customHeight="false" outlineLevel="0" collapsed="false">
      <c r="K6653" s="0" t="str">
        <f aca="false">IF(A6653="","",I6653&amp;"-"&amp;J6653)</f>
        <v/>
      </c>
    </row>
    <row r="6654" customFormat="false" ht="12.75" hidden="false" customHeight="false" outlineLevel="0" collapsed="false">
      <c r="K6654" s="0" t="str">
        <f aca="false">IF(A6654="","",I6654&amp;"-"&amp;J6654)</f>
        <v/>
      </c>
    </row>
    <row r="6655" customFormat="false" ht="12.75" hidden="false" customHeight="false" outlineLevel="0" collapsed="false">
      <c r="K6655" s="0" t="str">
        <f aca="false">IF(A6655="","",I6655&amp;"-"&amp;J6655)</f>
        <v/>
      </c>
    </row>
    <row r="6656" customFormat="false" ht="12.75" hidden="false" customHeight="false" outlineLevel="0" collapsed="false">
      <c r="K6656" s="0" t="str">
        <f aca="false">IF(A6656="","",I6656&amp;"-"&amp;J6656)</f>
        <v/>
      </c>
    </row>
    <row r="6657" customFormat="false" ht="12.75" hidden="false" customHeight="false" outlineLevel="0" collapsed="false">
      <c r="K6657" s="0" t="str">
        <f aca="false">IF(A6657="","",I6657&amp;"-"&amp;J6657)</f>
        <v/>
      </c>
    </row>
    <row r="6658" customFormat="false" ht="12.75" hidden="false" customHeight="false" outlineLevel="0" collapsed="false">
      <c r="K6658" s="0" t="str">
        <f aca="false">IF(A6658="","",I6658&amp;"-"&amp;J6658)</f>
        <v/>
      </c>
    </row>
    <row r="6659" customFormat="false" ht="12.75" hidden="false" customHeight="false" outlineLevel="0" collapsed="false">
      <c r="K6659" s="0" t="str">
        <f aca="false">IF(A6659="","",I6659&amp;"-"&amp;J6659)</f>
        <v/>
      </c>
    </row>
    <row r="6660" customFormat="false" ht="12.75" hidden="false" customHeight="false" outlineLevel="0" collapsed="false">
      <c r="K6660" s="0" t="str">
        <f aca="false">IF(A6660="","",I6660&amp;"-"&amp;J6660)</f>
        <v/>
      </c>
    </row>
    <row r="6661" customFormat="false" ht="12.75" hidden="false" customHeight="false" outlineLevel="0" collapsed="false">
      <c r="K6661" s="0" t="str">
        <f aca="false">IF(A6661="","",I6661&amp;"-"&amp;J6661)</f>
        <v/>
      </c>
    </row>
    <row r="6662" customFormat="false" ht="12.75" hidden="false" customHeight="false" outlineLevel="0" collapsed="false">
      <c r="K6662" s="0" t="str">
        <f aca="false">IF(A6662="","",I6662&amp;"-"&amp;J6662)</f>
        <v/>
      </c>
    </row>
    <row r="6663" customFormat="false" ht="12.75" hidden="false" customHeight="false" outlineLevel="0" collapsed="false">
      <c r="K6663" s="0" t="str">
        <f aca="false">IF(A6663="","",I6663&amp;"-"&amp;J6663)</f>
        <v/>
      </c>
    </row>
    <row r="6664" customFormat="false" ht="12.75" hidden="false" customHeight="false" outlineLevel="0" collapsed="false">
      <c r="K6664" s="0" t="str">
        <f aca="false">IF(A6664="","",I6664&amp;"-"&amp;J6664)</f>
        <v/>
      </c>
    </row>
    <row r="6665" customFormat="false" ht="12.75" hidden="false" customHeight="false" outlineLevel="0" collapsed="false">
      <c r="K6665" s="0" t="str">
        <f aca="false">IF(A6665="","",I6665&amp;"-"&amp;J6665)</f>
        <v/>
      </c>
    </row>
    <row r="6666" customFormat="false" ht="12.75" hidden="false" customHeight="false" outlineLevel="0" collapsed="false">
      <c r="K6666" s="0" t="str">
        <f aca="false">IF(A6666="","",I6666&amp;"-"&amp;J6666)</f>
        <v/>
      </c>
    </row>
    <row r="6667" customFormat="false" ht="12.75" hidden="false" customHeight="false" outlineLevel="0" collapsed="false">
      <c r="K6667" s="0" t="str">
        <f aca="false">IF(A6667="","",I6667&amp;"-"&amp;J6667)</f>
        <v/>
      </c>
    </row>
    <row r="6668" customFormat="false" ht="12.75" hidden="false" customHeight="false" outlineLevel="0" collapsed="false">
      <c r="K6668" s="0" t="str">
        <f aca="false">IF(A6668="","",I6668&amp;"-"&amp;J6668)</f>
        <v/>
      </c>
    </row>
    <row r="6669" customFormat="false" ht="12.75" hidden="false" customHeight="false" outlineLevel="0" collapsed="false">
      <c r="K6669" s="0" t="str">
        <f aca="false">IF(A6669="","",I6669&amp;"-"&amp;J6669)</f>
        <v/>
      </c>
    </row>
    <row r="6670" customFormat="false" ht="12.75" hidden="false" customHeight="false" outlineLevel="0" collapsed="false">
      <c r="K6670" s="0" t="str">
        <f aca="false">IF(A6670="","",I6670&amp;"-"&amp;J6670)</f>
        <v/>
      </c>
    </row>
    <row r="6671" customFormat="false" ht="12.75" hidden="false" customHeight="false" outlineLevel="0" collapsed="false">
      <c r="K6671" s="0" t="str">
        <f aca="false">IF(A6671="","",I6671&amp;"-"&amp;J6671)</f>
        <v/>
      </c>
    </row>
    <row r="6672" customFormat="false" ht="12.75" hidden="false" customHeight="false" outlineLevel="0" collapsed="false">
      <c r="K6672" s="0" t="str">
        <f aca="false">IF(A6672="","",I6672&amp;"-"&amp;J6672)</f>
        <v/>
      </c>
    </row>
    <row r="6673" customFormat="false" ht="12.75" hidden="false" customHeight="false" outlineLevel="0" collapsed="false">
      <c r="K6673" s="0" t="str">
        <f aca="false">IF(A6673="","",I6673&amp;"-"&amp;J6673)</f>
        <v/>
      </c>
    </row>
    <row r="6674" customFormat="false" ht="12.75" hidden="false" customHeight="false" outlineLevel="0" collapsed="false">
      <c r="K6674" s="0" t="str">
        <f aca="false">IF(A6674="","",I6674&amp;"-"&amp;J6674)</f>
        <v/>
      </c>
    </row>
    <row r="6675" customFormat="false" ht="12.75" hidden="false" customHeight="false" outlineLevel="0" collapsed="false">
      <c r="K6675" s="0" t="str">
        <f aca="false">IF(A6675="","",I6675&amp;"-"&amp;J6675)</f>
        <v/>
      </c>
    </row>
    <row r="6676" customFormat="false" ht="12.75" hidden="false" customHeight="false" outlineLevel="0" collapsed="false">
      <c r="K6676" s="0" t="str">
        <f aca="false">IF(A6676="","",I6676&amp;"-"&amp;J6676)</f>
        <v/>
      </c>
    </row>
    <row r="6677" customFormat="false" ht="12.75" hidden="false" customHeight="false" outlineLevel="0" collapsed="false">
      <c r="K6677" s="0" t="str">
        <f aca="false">IF(A6677="","",I6677&amp;"-"&amp;J6677)</f>
        <v/>
      </c>
    </row>
    <row r="6678" customFormat="false" ht="12.75" hidden="false" customHeight="false" outlineLevel="0" collapsed="false">
      <c r="K6678" s="0" t="str">
        <f aca="false">IF(A6678="","",I6678&amp;"-"&amp;J6678)</f>
        <v/>
      </c>
    </row>
    <row r="6679" customFormat="false" ht="12.75" hidden="false" customHeight="false" outlineLevel="0" collapsed="false">
      <c r="K6679" s="0" t="str">
        <f aca="false">IF(A6679="","",I6679&amp;"-"&amp;J6679)</f>
        <v/>
      </c>
    </row>
    <row r="6680" customFormat="false" ht="12.75" hidden="false" customHeight="false" outlineLevel="0" collapsed="false">
      <c r="K6680" s="0" t="str">
        <f aca="false">IF(A6680="","",I6680&amp;"-"&amp;J6680)</f>
        <v/>
      </c>
    </row>
    <row r="6681" customFormat="false" ht="12.75" hidden="false" customHeight="false" outlineLevel="0" collapsed="false">
      <c r="K6681" s="0" t="str">
        <f aca="false">IF(A6681="","",I6681&amp;"-"&amp;J6681)</f>
        <v/>
      </c>
    </row>
    <row r="6682" customFormat="false" ht="12.75" hidden="false" customHeight="false" outlineLevel="0" collapsed="false">
      <c r="K6682" s="0" t="str">
        <f aca="false">IF(A6682="","",I6682&amp;"-"&amp;J6682)</f>
        <v/>
      </c>
    </row>
    <row r="6683" customFormat="false" ht="12.75" hidden="false" customHeight="false" outlineLevel="0" collapsed="false">
      <c r="K6683" s="0" t="str">
        <f aca="false">IF(A6683="","",I6683&amp;"-"&amp;J6683)</f>
        <v/>
      </c>
    </row>
    <row r="6684" customFormat="false" ht="12.75" hidden="false" customHeight="false" outlineLevel="0" collapsed="false">
      <c r="K6684" s="0" t="str">
        <f aca="false">IF(A6684="","",I6684&amp;"-"&amp;J6684)</f>
        <v/>
      </c>
    </row>
    <row r="6685" customFormat="false" ht="12.75" hidden="false" customHeight="false" outlineLevel="0" collapsed="false">
      <c r="K6685" s="0" t="str">
        <f aca="false">IF(A6685="","",I6685&amp;"-"&amp;J6685)</f>
        <v/>
      </c>
    </row>
    <row r="6686" customFormat="false" ht="12.75" hidden="false" customHeight="false" outlineLevel="0" collapsed="false">
      <c r="K6686" s="0" t="str">
        <f aca="false">IF(A6686="","",I6686&amp;"-"&amp;J6686)</f>
        <v/>
      </c>
    </row>
    <row r="6687" customFormat="false" ht="12.75" hidden="false" customHeight="false" outlineLevel="0" collapsed="false">
      <c r="K6687" s="0" t="str">
        <f aca="false">IF(A6687="","",I6687&amp;"-"&amp;J6687)</f>
        <v/>
      </c>
    </row>
    <row r="6688" customFormat="false" ht="12.75" hidden="false" customHeight="false" outlineLevel="0" collapsed="false">
      <c r="K6688" s="0" t="str">
        <f aca="false">IF(A6688="","",I6688&amp;"-"&amp;J6688)</f>
        <v/>
      </c>
    </row>
    <row r="6689" customFormat="false" ht="12.75" hidden="false" customHeight="false" outlineLevel="0" collapsed="false">
      <c r="K6689" s="0" t="str">
        <f aca="false">IF(A6689="","",I6689&amp;"-"&amp;J6689)</f>
        <v/>
      </c>
    </row>
    <row r="6690" customFormat="false" ht="12.75" hidden="false" customHeight="false" outlineLevel="0" collapsed="false">
      <c r="K6690" s="0" t="str">
        <f aca="false">IF(A6690="","",I6690&amp;"-"&amp;J6690)</f>
        <v/>
      </c>
    </row>
    <row r="6691" customFormat="false" ht="12.75" hidden="false" customHeight="false" outlineLevel="0" collapsed="false">
      <c r="K6691" s="0" t="str">
        <f aca="false">IF(A6691="","",I6691&amp;"-"&amp;J6691)</f>
        <v/>
      </c>
    </row>
    <row r="6692" customFormat="false" ht="12.75" hidden="false" customHeight="false" outlineLevel="0" collapsed="false">
      <c r="K6692" s="0" t="str">
        <f aca="false">IF(A6692="","",I6692&amp;"-"&amp;J6692)</f>
        <v/>
      </c>
    </row>
    <row r="6693" customFormat="false" ht="12.75" hidden="false" customHeight="false" outlineLevel="0" collapsed="false">
      <c r="K6693" s="0" t="str">
        <f aca="false">IF(A6693="","",I6693&amp;"-"&amp;J6693)</f>
        <v/>
      </c>
    </row>
    <row r="6694" customFormat="false" ht="12.75" hidden="false" customHeight="false" outlineLevel="0" collapsed="false">
      <c r="K6694" s="0" t="str">
        <f aca="false">IF(A6694="","",I6694&amp;"-"&amp;J6694)</f>
        <v/>
      </c>
    </row>
    <row r="6695" customFormat="false" ht="12.75" hidden="false" customHeight="false" outlineLevel="0" collapsed="false">
      <c r="K6695" s="0" t="str">
        <f aca="false">IF(A6695="","",I6695&amp;"-"&amp;J6695)</f>
        <v/>
      </c>
    </row>
    <row r="6696" customFormat="false" ht="12.75" hidden="false" customHeight="false" outlineLevel="0" collapsed="false">
      <c r="K6696" s="0" t="str">
        <f aca="false">IF(A6696="","",I6696&amp;"-"&amp;J6696)</f>
        <v/>
      </c>
    </row>
    <row r="6697" customFormat="false" ht="12.75" hidden="false" customHeight="false" outlineLevel="0" collapsed="false">
      <c r="K6697" s="0" t="str">
        <f aca="false">IF(A6697="","",I6697&amp;"-"&amp;J6697)</f>
        <v/>
      </c>
    </row>
    <row r="6698" customFormat="false" ht="12.75" hidden="false" customHeight="false" outlineLevel="0" collapsed="false">
      <c r="K6698" s="0" t="str">
        <f aca="false">IF(A6698="","",I6698&amp;"-"&amp;J6698)</f>
        <v/>
      </c>
    </row>
    <row r="6699" customFormat="false" ht="12.75" hidden="false" customHeight="false" outlineLevel="0" collapsed="false">
      <c r="K6699" s="0" t="str">
        <f aca="false">IF(A6699="","",I6699&amp;"-"&amp;J6699)</f>
        <v/>
      </c>
    </row>
    <row r="6700" customFormat="false" ht="12.75" hidden="false" customHeight="false" outlineLevel="0" collapsed="false">
      <c r="K6700" s="0" t="str">
        <f aca="false">IF(A6700="","",I6700&amp;"-"&amp;J6700)</f>
        <v/>
      </c>
    </row>
    <row r="6701" customFormat="false" ht="12.75" hidden="false" customHeight="false" outlineLevel="0" collapsed="false">
      <c r="K6701" s="0" t="str">
        <f aca="false">IF(A6701="","",I6701&amp;"-"&amp;J6701)</f>
        <v/>
      </c>
    </row>
    <row r="6702" customFormat="false" ht="12.75" hidden="false" customHeight="false" outlineLevel="0" collapsed="false">
      <c r="K6702" s="0" t="str">
        <f aca="false">IF(A6702="","",I6702&amp;"-"&amp;J6702)</f>
        <v/>
      </c>
    </row>
    <row r="6703" customFormat="false" ht="12.75" hidden="false" customHeight="false" outlineLevel="0" collapsed="false">
      <c r="K6703" s="0" t="str">
        <f aca="false">IF(A6703="","",I6703&amp;"-"&amp;J6703)</f>
        <v/>
      </c>
    </row>
    <row r="6704" customFormat="false" ht="12.75" hidden="false" customHeight="false" outlineLevel="0" collapsed="false">
      <c r="K6704" s="0" t="str">
        <f aca="false">IF(A6704="","",I6704&amp;"-"&amp;J6704)</f>
        <v/>
      </c>
    </row>
    <row r="6705" customFormat="false" ht="12.75" hidden="false" customHeight="false" outlineLevel="0" collapsed="false">
      <c r="K6705" s="0" t="str">
        <f aca="false">IF(A6705="","",I6705&amp;"-"&amp;J6705)</f>
        <v/>
      </c>
    </row>
    <row r="6706" customFormat="false" ht="12.75" hidden="false" customHeight="false" outlineLevel="0" collapsed="false">
      <c r="K6706" s="0" t="str">
        <f aca="false">IF(A6706="","",I6706&amp;"-"&amp;J6706)</f>
        <v/>
      </c>
    </row>
    <row r="6707" customFormat="false" ht="12.75" hidden="false" customHeight="false" outlineLevel="0" collapsed="false">
      <c r="K6707" s="0" t="str">
        <f aca="false">IF(A6707="","",I6707&amp;"-"&amp;J6707)</f>
        <v/>
      </c>
    </row>
    <row r="6708" customFormat="false" ht="12.75" hidden="false" customHeight="false" outlineLevel="0" collapsed="false">
      <c r="K6708" s="0" t="str">
        <f aca="false">IF(A6708="","",I6708&amp;"-"&amp;J6708)</f>
        <v/>
      </c>
    </row>
    <row r="6709" customFormat="false" ht="12.75" hidden="false" customHeight="false" outlineLevel="0" collapsed="false">
      <c r="K6709" s="0" t="str">
        <f aca="false">IF(A6709="","",I6709&amp;"-"&amp;J6709)</f>
        <v/>
      </c>
    </row>
    <row r="6710" customFormat="false" ht="12.75" hidden="false" customHeight="false" outlineLevel="0" collapsed="false">
      <c r="K6710" s="0" t="str">
        <f aca="false">IF(A6710="","",I6710&amp;"-"&amp;J6710)</f>
        <v/>
      </c>
    </row>
    <row r="6711" customFormat="false" ht="12.75" hidden="false" customHeight="false" outlineLevel="0" collapsed="false">
      <c r="K6711" s="0" t="str">
        <f aca="false">IF(A6711="","",I6711&amp;"-"&amp;J6711)</f>
        <v/>
      </c>
    </row>
    <row r="6712" customFormat="false" ht="12.75" hidden="false" customHeight="false" outlineLevel="0" collapsed="false">
      <c r="K6712" s="0" t="str">
        <f aca="false">IF(A6712="","",I6712&amp;"-"&amp;J6712)</f>
        <v/>
      </c>
    </row>
    <row r="6713" customFormat="false" ht="12.75" hidden="false" customHeight="false" outlineLevel="0" collapsed="false">
      <c r="K6713" s="0" t="str">
        <f aca="false">IF(A6713="","",I6713&amp;"-"&amp;J6713)</f>
        <v/>
      </c>
    </row>
    <row r="6714" customFormat="false" ht="12.75" hidden="false" customHeight="false" outlineLevel="0" collapsed="false">
      <c r="K6714" s="0" t="str">
        <f aca="false">IF(A6714="","",I6714&amp;"-"&amp;J6714)</f>
        <v/>
      </c>
    </row>
    <row r="6715" customFormat="false" ht="12.75" hidden="false" customHeight="false" outlineLevel="0" collapsed="false">
      <c r="K6715" s="0" t="str">
        <f aca="false">IF(A6715="","",I6715&amp;"-"&amp;J6715)</f>
        <v/>
      </c>
    </row>
    <row r="6716" customFormat="false" ht="12.75" hidden="false" customHeight="false" outlineLevel="0" collapsed="false">
      <c r="K6716" s="0" t="str">
        <f aca="false">IF(A6716="","",I6716&amp;"-"&amp;J6716)</f>
        <v/>
      </c>
    </row>
    <row r="6717" customFormat="false" ht="12.75" hidden="false" customHeight="false" outlineLevel="0" collapsed="false">
      <c r="K6717" s="0" t="str">
        <f aca="false">IF(A6717="","",I6717&amp;"-"&amp;J6717)</f>
        <v/>
      </c>
    </row>
    <row r="6718" customFormat="false" ht="12.75" hidden="false" customHeight="false" outlineLevel="0" collapsed="false">
      <c r="K6718" s="0" t="str">
        <f aca="false">IF(A6718="","",I6718&amp;"-"&amp;J6718)</f>
        <v/>
      </c>
    </row>
    <row r="6719" customFormat="false" ht="12.75" hidden="false" customHeight="false" outlineLevel="0" collapsed="false">
      <c r="K6719" s="0" t="str">
        <f aca="false">IF(A6719="","",I6719&amp;"-"&amp;J6719)</f>
        <v/>
      </c>
    </row>
    <row r="6720" customFormat="false" ht="12.75" hidden="false" customHeight="false" outlineLevel="0" collapsed="false">
      <c r="K6720" s="0" t="str">
        <f aca="false">IF(A6720="","",I6720&amp;"-"&amp;J6720)</f>
        <v/>
      </c>
    </row>
    <row r="6721" customFormat="false" ht="12.75" hidden="false" customHeight="false" outlineLevel="0" collapsed="false">
      <c r="K6721" s="0" t="str">
        <f aca="false">IF(A6721="","",I6721&amp;"-"&amp;J6721)</f>
        <v/>
      </c>
    </row>
    <row r="6722" customFormat="false" ht="12.75" hidden="false" customHeight="false" outlineLevel="0" collapsed="false">
      <c r="K6722" s="0" t="str">
        <f aca="false">IF(A6722="","",I6722&amp;"-"&amp;J6722)</f>
        <v/>
      </c>
    </row>
    <row r="6723" customFormat="false" ht="12.75" hidden="false" customHeight="false" outlineLevel="0" collapsed="false">
      <c r="K6723" s="0" t="str">
        <f aca="false">IF(A6723="","",I6723&amp;"-"&amp;J6723)</f>
        <v/>
      </c>
    </row>
    <row r="6724" customFormat="false" ht="12.75" hidden="false" customHeight="false" outlineLevel="0" collapsed="false">
      <c r="K6724" s="0" t="str">
        <f aca="false">IF(A6724="","",I6724&amp;"-"&amp;J6724)</f>
        <v/>
      </c>
    </row>
    <row r="6725" customFormat="false" ht="12.75" hidden="false" customHeight="false" outlineLevel="0" collapsed="false">
      <c r="K6725" s="0" t="str">
        <f aca="false">IF(A6725="","",I6725&amp;"-"&amp;J6725)</f>
        <v/>
      </c>
    </row>
    <row r="6726" customFormat="false" ht="12.75" hidden="false" customHeight="false" outlineLevel="0" collapsed="false">
      <c r="K6726" s="0" t="str">
        <f aca="false">IF(A6726="","",I6726&amp;"-"&amp;J6726)</f>
        <v/>
      </c>
    </row>
    <row r="6727" customFormat="false" ht="12.75" hidden="false" customHeight="false" outlineLevel="0" collapsed="false">
      <c r="K6727" s="0" t="str">
        <f aca="false">IF(A6727="","",I6727&amp;"-"&amp;J6727)</f>
        <v/>
      </c>
    </row>
    <row r="6728" customFormat="false" ht="12.75" hidden="false" customHeight="false" outlineLevel="0" collapsed="false">
      <c r="K6728" s="0" t="str">
        <f aca="false">IF(A6728="","",I6728&amp;"-"&amp;J6728)</f>
        <v/>
      </c>
    </row>
    <row r="6729" customFormat="false" ht="12.75" hidden="false" customHeight="false" outlineLevel="0" collapsed="false">
      <c r="K6729" s="0" t="str">
        <f aca="false">IF(A6729="","",I6729&amp;"-"&amp;J6729)</f>
        <v/>
      </c>
    </row>
    <row r="6730" customFormat="false" ht="12.75" hidden="false" customHeight="false" outlineLevel="0" collapsed="false">
      <c r="K6730" s="0" t="str">
        <f aca="false">IF(A6730="","",I6730&amp;"-"&amp;J6730)</f>
        <v/>
      </c>
    </row>
    <row r="6731" customFormat="false" ht="12.75" hidden="false" customHeight="false" outlineLevel="0" collapsed="false">
      <c r="K6731" s="0" t="str">
        <f aca="false">IF(A6731="","",I6731&amp;"-"&amp;J6731)</f>
        <v/>
      </c>
    </row>
    <row r="6732" customFormat="false" ht="12.75" hidden="false" customHeight="false" outlineLevel="0" collapsed="false">
      <c r="K6732" s="0" t="str">
        <f aca="false">IF(A6732="","",I6732&amp;"-"&amp;J6732)</f>
        <v/>
      </c>
    </row>
    <row r="6733" customFormat="false" ht="12.75" hidden="false" customHeight="false" outlineLevel="0" collapsed="false">
      <c r="K6733" s="0" t="str">
        <f aca="false">IF(A6733="","",I6733&amp;"-"&amp;J6733)</f>
        <v/>
      </c>
    </row>
    <row r="6734" customFormat="false" ht="12.75" hidden="false" customHeight="false" outlineLevel="0" collapsed="false">
      <c r="K6734" s="0" t="str">
        <f aca="false">IF(A6734="","",I6734&amp;"-"&amp;J6734)</f>
        <v/>
      </c>
    </row>
    <row r="6735" customFormat="false" ht="12.75" hidden="false" customHeight="false" outlineLevel="0" collapsed="false">
      <c r="K6735" s="0" t="str">
        <f aca="false">IF(A6735="","",I6735&amp;"-"&amp;J6735)</f>
        <v/>
      </c>
    </row>
    <row r="6736" customFormat="false" ht="12.75" hidden="false" customHeight="false" outlineLevel="0" collapsed="false">
      <c r="K6736" s="0" t="str">
        <f aca="false">IF(A6736="","",I6736&amp;"-"&amp;J6736)</f>
        <v/>
      </c>
    </row>
    <row r="6737" customFormat="false" ht="12.75" hidden="false" customHeight="false" outlineLevel="0" collapsed="false">
      <c r="K6737" s="0" t="str">
        <f aca="false">IF(A6737="","",I6737&amp;"-"&amp;J6737)</f>
        <v/>
      </c>
    </row>
    <row r="6738" customFormat="false" ht="12.75" hidden="false" customHeight="false" outlineLevel="0" collapsed="false">
      <c r="K6738" s="0" t="str">
        <f aca="false">IF(A6738="","",I6738&amp;"-"&amp;J6738)</f>
        <v/>
      </c>
    </row>
    <row r="6739" customFormat="false" ht="12.75" hidden="false" customHeight="false" outlineLevel="0" collapsed="false">
      <c r="K6739" s="0" t="str">
        <f aca="false">IF(A6739="","",I6739&amp;"-"&amp;J6739)</f>
        <v/>
      </c>
    </row>
    <row r="6740" customFormat="false" ht="12.75" hidden="false" customHeight="false" outlineLevel="0" collapsed="false">
      <c r="K6740" s="0" t="str">
        <f aca="false">IF(A6740="","",I6740&amp;"-"&amp;J6740)</f>
        <v/>
      </c>
    </row>
    <row r="6741" customFormat="false" ht="12.75" hidden="false" customHeight="false" outlineLevel="0" collapsed="false">
      <c r="K6741" s="0" t="str">
        <f aca="false">IF(A6741="","",I6741&amp;"-"&amp;J6741)</f>
        <v/>
      </c>
    </row>
    <row r="6742" customFormat="false" ht="12.75" hidden="false" customHeight="false" outlineLevel="0" collapsed="false">
      <c r="K6742" s="0" t="str">
        <f aca="false">IF(A6742="","",I6742&amp;"-"&amp;J6742)</f>
        <v/>
      </c>
    </row>
    <row r="6743" customFormat="false" ht="12.75" hidden="false" customHeight="false" outlineLevel="0" collapsed="false">
      <c r="K6743" s="0" t="str">
        <f aca="false">IF(A6743="","",I6743&amp;"-"&amp;J6743)</f>
        <v/>
      </c>
    </row>
    <row r="6744" customFormat="false" ht="12.75" hidden="false" customHeight="false" outlineLevel="0" collapsed="false">
      <c r="K6744" s="0" t="str">
        <f aca="false">IF(A6744="","",I6744&amp;"-"&amp;J6744)</f>
        <v/>
      </c>
    </row>
    <row r="6745" customFormat="false" ht="12.75" hidden="false" customHeight="false" outlineLevel="0" collapsed="false">
      <c r="K6745" s="0" t="str">
        <f aca="false">IF(A6745="","",I6745&amp;"-"&amp;J6745)</f>
        <v/>
      </c>
    </row>
    <row r="6746" customFormat="false" ht="12.75" hidden="false" customHeight="false" outlineLevel="0" collapsed="false">
      <c r="K6746" s="0" t="str">
        <f aca="false">IF(A6746="","",I6746&amp;"-"&amp;J6746)</f>
        <v/>
      </c>
    </row>
    <row r="6747" customFormat="false" ht="12.75" hidden="false" customHeight="false" outlineLevel="0" collapsed="false">
      <c r="K6747" s="0" t="str">
        <f aca="false">IF(A6747="","",I6747&amp;"-"&amp;J6747)</f>
        <v/>
      </c>
    </row>
    <row r="6748" customFormat="false" ht="12.75" hidden="false" customHeight="false" outlineLevel="0" collapsed="false">
      <c r="K6748" s="0" t="str">
        <f aca="false">IF(A6748="","",I6748&amp;"-"&amp;J6748)</f>
        <v/>
      </c>
    </row>
    <row r="6749" customFormat="false" ht="12.75" hidden="false" customHeight="false" outlineLevel="0" collapsed="false">
      <c r="K6749" s="0" t="str">
        <f aca="false">IF(A6749="","",I6749&amp;"-"&amp;J6749)</f>
        <v/>
      </c>
    </row>
    <row r="6750" customFormat="false" ht="12.75" hidden="false" customHeight="false" outlineLevel="0" collapsed="false">
      <c r="K6750" s="0" t="str">
        <f aca="false">IF(A6750="","",I6750&amp;"-"&amp;J6750)</f>
        <v/>
      </c>
    </row>
    <row r="6751" customFormat="false" ht="12.75" hidden="false" customHeight="false" outlineLevel="0" collapsed="false">
      <c r="K6751" s="0" t="str">
        <f aca="false">IF(A6751="","",I6751&amp;"-"&amp;J6751)</f>
        <v/>
      </c>
    </row>
    <row r="6752" customFormat="false" ht="12.75" hidden="false" customHeight="false" outlineLevel="0" collapsed="false">
      <c r="K6752" s="0" t="str">
        <f aca="false">IF(A6752="","",I6752&amp;"-"&amp;J6752)</f>
        <v/>
      </c>
    </row>
    <row r="6753" customFormat="false" ht="12.75" hidden="false" customHeight="false" outlineLevel="0" collapsed="false">
      <c r="K6753" s="0" t="str">
        <f aca="false">IF(A6753="","",I6753&amp;"-"&amp;J6753)</f>
        <v/>
      </c>
    </row>
    <row r="6754" customFormat="false" ht="12.75" hidden="false" customHeight="false" outlineLevel="0" collapsed="false">
      <c r="K6754" s="0" t="str">
        <f aca="false">IF(A6754="","",I6754&amp;"-"&amp;J6754)</f>
        <v/>
      </c>
    </row>
    <row r="6755" customFormat="false" ht="12.75" hidden="false" customHeight="false" outlineLevel="0" collapsed="false">
      <c r="K6755" s="0" t="str">
        <f aca="false">IF(A6755="","",I6755&amp;"-"&amp;J6755)</f>
        <v/>
      </c>
    </row>
    <row r="6756" customFormat="false" ht="12.75" hidden="false" customHeight="false" outlineLevel="0" collapsed="false">
      <c r="K6756" s="0" t="str">
        <f aca="false">IF(A6756="","",I6756&amp;"-"&amp;J6756)</f>
        <v/>
      </c>
    </row>
    <row r="6757" customFormat="false" ht="12.75" hidden="false" customHeight="false" outlineLevel="0" collapsed="false">
      <c r="K6757" s="0" t="str">
        <f aca="false">IF(A6757="","",I6757&amp;"-"&amp;J6757)</f>
        <v/>
      </c>
    </row>
    <row r="6758" customFormat="false" ht="12.75" hidden="false" customHeight="false" outlineLevel="0" collapsed="false">
      <c r="K6758" s="0" t="str">
        <f aca="false">IF(A6758="","",I6758&amp;"-"&amp;J6758)</f>
        <v/>
      </c>
    </row>
    <row r="6759" customFormat="false" ht="12.75" hidden="false" customHeight="false" outlineLevel="0" collapsed="false">
      <c r="K6759" s="0" t="str">
        <f aca="false">IF(A6759="","",I6759&amp;"-"&amp;J6759)</f>
        <v/>
      </c>
    </row>
    <row r="6760" customFormat="false" ht="12.75" hidden="false" customHeight="false" outlineLevel="0" collapsed="false">
      <c r="K6760" s="0" t="str">
        <f aca="false">IF(A6760="","",I6760&amp;"-"&amp;J6760)</f>
        <v/>
      </c>
    </row>
    <row r="6761" customFormat="false" ht="12.75" hidden="false" customHeight="false" outlineLevel="0" collapsed="false">
      <c r="K6761" s="0" t="str">
        <f aca="false">IF(A6761="","",I6761&amp;"-"&amp;J6761)</f>
        <v/>
      </c>
    </row>
    <row r="6762" customFormat="false" ht="12.75" hidden="false" customHeight="false" outlineLevel="0" collapsed="false">
      <c r="K6762" s="0" t="str">
        <f aca="false">IF(A6762="","",I6762&amp;"-"&amp;J6762)</f>
        <v/>
      </c>
    </row>
    <row r="6763" customFormat="false" ht="12.75" hidden="false" customHeight="false" outlineLevel="0" collapsed="false">
      <c r="K6763" s="0" t="str">
        <f aca="false">IF(A6763="","",I6763&amp;"-"&amp;J6763)</f>
        <v/>
      </c>
    </row>
    <row r="6764" customFormat="false" ht="12.75" hidden="false" customHeight="false" outlineLevel="0" collapsed="false">
      <c r="K6764" s="0" t="str">
        <f aca="false">IF(A6764="","",I6764&amp;"-"&amp;J6764)</f>
        <v/>
      </c>
    </row>
    <row r="6765" customFormat="false" ht="12.75" hidden="false" customHeight="false" outlineLevel="0" collapsed="false">
      <c r="K6765" s="0" t="str">
        <f aca="false">IF(A6765="","",I6765&amp;"-"&amp;J6765)</f>
        <v/>
      </c>
    </row>
    <row r="6766" customFormat="false" ht="12.75" hidden="false" customHeight="false" outlineLevel="0" collapsed="false">
      <c r="K6766" s="0" t="str">
        <f aca="false">IF(A6766="","",I6766&amp;"-"&amp;J6766)</f>
        <v/>
      </c>
    </row>
    <row r="6767" customFormat="false" ht="12.75" hidden="false" customHeight="false" outlineLevel="0" collapsed="false">
      <c r="K6767" s="0" t="str">
        <f aca="false">IF(A6767="","",I6767&amp;"-"&amp;J6767)</f>
        <v/>
      </c>
    </row>
    <row r="6768" customFormat="false" ht="12.75" hidden="false" customHeight="false" outlineLevel="0" collapsed="false">
      <c r="K6768" s="0" t="str">
        <f aca="false">IF(A6768="","",I6768&amp;"-"&amp;J6768)</f>
        <v/>
      </c>
    </row>
    <row r="6769" customFormat="false" ht="12.75" hidden="false" customHeight="false" outlineLevel="0" collapsed="false">
      <c r="K6769" s="0" t="str">
        <f aca="false">IF(A6769="","",I6769&amp;"-"&amp;J6769)</f>
        <v/>
      </c>
    </row>
    <row r="6770" customFormat="false" ht="12.75" hidden="false" customHeight="false" outlineLevel="0" collapsed="false">
      <c r="K6770" s="0" t="str">
        <f aca="false">IF(A6770="","",I6770&amp;"-"&amp;J6770)</f>
        <v/>
      </c>
    </row>
    <row r="6771" customFormat="false" ht="12.75" hidden="false" customHeight="false" outlineLevel="0" collapsed="false">
      <c r="K6771" s="0" t="str">
        <f aca="false">IF(A6771="","",I6771&amp;"-"&amp;J6771)</f>
        <v/>
      </c>
    </row>
    <row r="6772" customFormat="false" ht="12.75" hidden="false" customHeight="false" outlineLevel="0" collapsed="false">
      <c r="K6772" s="0" t="str">
        <f aca="false">IF(A6772="","",I6772&amp;"-"&amp;J6772)</f>
        <v/>
      </c>
    </row>
    <row r="6773" customFormat="false" ht="12.75" hidden="false" customHeight="false" outlineLevel="0" collapsed="false">
      <c r="K6773" s="0" t="str">
        <f aca="false">IF(A6773="","",I6773&amp;"-"&amp;J6773)</f>
        <v/>
      </c>
    </row>
    <row r="6774" customFormat="false" ht="12.75" hidden="false" customHeight="false" outlineLevel="0" collapsed="false">
      <c r="K6774" s="0" t="str">
        <f aca="false">IF(A6774="","",I6774&amp;"-"&amp;J6774)</f>
        <v/>
      </c>
    </row>
    <row r="6775" customFormat="false" ht="12.75" hidden="false" customHeight="false" outlineLevel="0" collapsed="false">
      <c r="K6775" s="0" t="str">
        <f aca="false">IF(A6775="","",I6775&amp;"-"&amp;J6775)</f>
        <v/>
      </c>
    </row>
    <row r="6776" customFormat="false" ht="12.75" hidden="false" customHeight="false" outlineLevel="0" collapsed="false">
      <c r="K6776" s="0" t="str">
        <f aca="false">IF(A6776="","",I6776&amp;"-"&amp;J6776)</f>
        <v/>
      </c>
    </row>
    <row r="6777" customFormat="false" ht="12.75" hidden="false" customHeight="false" outlineLevel="0" collapsed="false">
      <c r="K6777" s="0" t="str">
        <f aca="false">IF(A6777="","",I6777&amp;"-"&amp;J6777)</f>
        <v/>
      </c>
    </row>
    <row r="6778" customFormat="false" ht="12.75" hidden="false" customHeight="false" outlineLevel="0" collapsed="false">
      <c r="K6778" s="0" t="str">
        <f aca="false">IF(A6778="","",I6778&amp;"-"&amp;J6778)</f>
        <v/>
      </c>
    </row>
    <row r="6779" customFormat="false" ht="12.75" hidden="false" customHeight="false" outlineLevel="0" collapsed="false">
      <c r="K6779" s="0" t="str">
        <f aca="false">IF(A6779="","",I6779&amp;"-"&amp;J6779)</f>
        <v/>
      </c>
    </row>
    <row r="6780" customFormat="false" ht="12.75" hidden="false" customHeight="false" outlineLevel="0" collapsed="false">
      <c r="K6780" s="0" t="str">
        <f aca="false">IF(A6780="","",I6780&amp;"-"&amp;J6780)</f>
        <v/>
      </c>
    </row>
    <row r="6781" customFormat="false" ht="12.75" hidden="false" customHeight="false" outlineLevel="0" collapsed="false">
      <c r="K6781" s="0" t="str">
        <f aca="false">IF(A6781="","",I6781&amp;"-"&amp;J6781)</f>
        <v/>
      </c>
    </row>
    <row r="6782" customFormat="false" ht="12.75" hidden="false" customHeight="false" outlineLevel="0" collapsed="false">
      <c r="K6782" s="0" t="str">
        <f aca="false">IF(A6782="","",I6782&amp;"-"&amp;J6782)</f>
        <v/>
      </c>
    </row>
    <row r="6783" customFormat="false" ht="12.75" hidden="false" customHeight="false" outlineLevel="0" collapsed="false">
      <c r="K6783" s="0" t="str">
        <f aca="false">IF(A6783="","",I6783&amp;"-"&amp;J6783)</f>
        <v/>
      </c>
    </row>
    <row r="6784" customFormat="false" ht="12.75" hidden="false" customHeight="false" outlineLevel="0" collapsed="false">
      <c r="K6784" s="0" t="str">
        <f aca="false">IF(A6784="","",I6784&amp;"-"&amp;J6784)</f>
        <v/>
      </c>
    </row>
    <row r="6785" customFormat="false" ht="12.75" hidden="false" customHeight="false" outlineLevel="0" collapsed="false">
      <c r="K6785" s="0" t="str">
        <f aca="false">IF(A6785="","",I6785&amp;"-"&amp;J6785)</f>
        <v/>
      </c>
    </row>
    <row r="6786" customFormat="false" ht="12.75" hidden="false" customHeight="false" outlineLevel="0" collapsed="false">
      <c r="K6786" s="0" t="str">
        <f aca="false">IF(A6786="","",I6786&amp;"-"&amp;J6786)</f>
        <v/>
      </c>
    </row>
    <row r="6787" customFormat="false" ht="12.75" hidden="false" customHeight="false" outlineLevel="0" collapsed="false">
      <c r="K6787" s="0" t="str">
        <f aca="false">IF(A6787="","",I6787&amp;"-"&amp;J6787)</f>
        <v/>
      </c>
    </row>
    <row r="6788" customFormat="false" ht="12.75" hidden="false" customHeight="false" outlineLevel="0" collapsed="false">
      <c r="K6788" s="0" t="str">
        <f aca="false">IF(A6788="","",I6788&amp;"-"&amp;J6788)</f>
        <v/>
      </c>
    </row>
    <row r="6789" customFormat="false" ht="12.75" hidden="false" customHeight="false" outlineLevel="0" collapsed="false">
      <c r="K6789" s="0" t="str">
        <f aca="false">IF(A6789="","",I6789&amp;"-"&amp;J6789)</f>
        <v/>
      </c>
    </row>
    <row r="6790" customFormat="false" ht="12.75" hidden="false" customHeight="false" outlineLevel="0" collapsed="false">
      <c r="K6790" s="0" t="str">
        <f aca="false">IF(A6790="","",I6790&amp;"-"&amp;J6790)</f>
        <v/>
      </c>
    </row>
    <row r="6791" customFormat="false" ht="12.75" hidden="false" customHeight="false" outlineLevel="0" collapsed="false">
      <c r="K6791" s="0" t="str">
        <f aca="false">IF(A6791="","",I6791&amp;"-"&amp;J6791)</f>
        <v/>
      </c>
    </row>
    <row r="6792" customFormat="false" ht="12.75" hidden="false" customHeight="false" outlineLevel="0" collapsed="false">
      <c r="K6792" s="0" t="str">
        <f aca="false">IF(A6792="","",I6792&amp;"-"&amp;J6792)</f>
        <v/>
      </c>
    </row>
    <row r="6793" customFormat="false" ht="12.75" hidden="false" customHeight="false" outlineLevel="0" collapsed="false">
      <c r="K6793" s="0" t="str">
        <f aca="false">IF(A6793="","",I6793&amp;"-"&amp;J6793)</f>
        <v/>
      </c>
    </row>
    <row r="6794" customFormat="false" ht="12.75" hidden="false" customHeight="false" outlineLevel="0" collapsed="false">
      <c r="K6794" s="0" t="str">
        <f aca="false">IF(A6794="","",I6794&amp;"-"&amp;J6794)</f>
        <v/>
      </c>
    </row>
    <row r="6795" customFormat="false" ht="12.75" hidden="false" customHeight="false" outlineLevel="0" collapsed="false">
      <c r="K6795" s="0" t="str">
        <f aca="false">IF(A6795="","",I6795&amp;"-"&amp;J6795)</f>
        <v/>
      </c>
    </row>
    <row r="6796" customFormat="false" ht="12.75" hidden="false" customHeight="false" outlineLevel="0" collapsed="false">
      <c r="K6796" s="0" t="str">
        <f aca="false">IF(A6796="","",I6796&amp;"-"&amp;J6796)</f>
        <v/>
      </c>
    </row>
    <row r="6797" customFormat="false" ht="12.75" hidden="false" customHeight="false" outlineLevel="0" collapsed="false">
      <c r="K6797" s="0" t="str">
        <f aca="false">IF(A6797="","",I6797&amp;"-"&amp;J6797)</f>
        <v/>
      </c>
    </row>
    <row r="6798" customFormat="false" ht="12.75" hidden="false" customHeight="false" outlineLevel="0" collapsed="false">
      <c r="K6798" s="0" t="str">
        <f aca="false">IF(A6798="","",I6798&amp;"-"&amp;J6798)</f>
        <v/>
      </c>
    </row>
    <row r="6799" customFormat="false" ht="12.75" hidden="false" customHeight="false" outlineLevel="0" collapsed="false">
      <c r="K6799" s="0" t="str">
        <f aca="false">IF(A6799="","",I6799&amp;"-"&amp;J6799)</f>
        <v/>
      </c>
    </row>
    <row r="6800" customFormat="false" ht="12.75" hidden="false" customHeight="false" outlineLevel="0" collapsed="false">
      <c r="K6800" s="0" t="str">
        <f aca="false">IF(A6800="","",I6800&amp;"-"&amp;J6800)</f>
        <v/>
      </c>
    </row>
    <row r="6801" customFormat="false" ht="12.75" hidden="false" customHeight="false" outlineLevel="0" collapsed="false">
      <c r="K6801" s="0" t="str">
        <f aca="false">IF(A6801="","",I6801&amp;"-"&amp;J6801)</f>
        <v/>
      </c>
    </row>
    <row r="6802" customFormat="false" ht="12.75" hidden="false" customHeight="false" outlineLevel="0" collapsed="false">
      <c r="K6802" s="0" t="str">
        <f aca="false">IF(A6802="","",I6802&amp;"-"&amp;J6802)</f>
        <v/>
      </c>
    </row>
    <row r="6803" customFormat="false" ht="12.75" hidden="false" customHeight="false" outlineLevel="0" collapsed="false">
      <c r="K6803" s="0" t="str">
        <f aca="false">IF(A6803="","",I6803&amp;"-"&amp;J6803)</f>
        <v/>
      </c>
    </row>
    <row r="6804" customFormat="false" ht="12.75" hidden="false" customHeight="false" outlineLevel="0" collapsed="false">
      <c r="K6804" s="0" t="str">
        <f aca="false">IF(A6804="","",I6804&amp;"-"&amp;J6804)</f>
        <v/>
      </c>
    </row>
    <row r="6805" customFormat="false" ht="12.75" hidden="false" customHeight="false" outlineLevel="0" collapsed="false">
      <c r="K6805" s="0" t="str">
        <f aca="false">IF(A6805="","",I6805&amp;"-"&amp;J6805)</f>
        <v/>
      </c>
    </row>
    <row r="6806" customFormat="false" ht="12.75" hidden="false" customHeight="false" outlineLevel="0" collapsed="false">
      <c r="K6806" s="0" t="str">
        <f aca="false">IF(A6806="","",I6806&amp;"-"&amp;J6806)</f>
        <v/>
      </c>
    </row>
    <row r="6807" customFormat="false" ht="12.75" hidden="false" customHeight="false" outlineLevel="0" collapsed="false">
      <c r="K6807" s="0" t="str">
        <f aca="false">IF(A6807="","",I6807&amp;"-"&amp;J6807)</f>
        <v/>
      </c>
    </row>
    <row r="6808" customFormat="false" ht="12.75" hidden="false" customHeight="false" outlineLevel="0" collapsed="false">
      <c r="K6808" s="0" t="str">
        <f aca="false">IF(A6808="","",I6808&amp;"-"&amp;J6808)</f>
        <v/>
      </c>
    </row>
    <row r="6809" customFormat="false" ht="12.75" hidden="false" customHeight="false" outlineLevel="0" collapsed="false">
      <c r="K6809" s="0" t="str">
        <f aca="false">IF(A6809="","",I6809&amp;"-"&amp;J6809)</f>
        <v/>
      </c>
    </row>
    <row r="6810" customFormat="false" ht="12.75" hidden="false" customHeight="false" outlineLevel="0" collapsed="false">
      <c r="K6810" s="0" t="str">
        <f aca="false">IF(A6810="","",I6810&amp;"-"&amp;J6810)</f>
        <v/>
      </c>
    </row>
    <row r="6811" customFormat="false" ht="12.75" hidden="false" customHeight="false" outlineLevel="0" collapsed="false">
      <c r="K6811" s="0" t="str">
        <f aca="false">IF(A6811="","",I6811&amp;"-"&amp;J6811)</f>
        <v/>
      </c>
    </row>
    <row r="6812" customFormat="false" ht="12.75" hidden="false" customHeight="false" outlineLevel="0" collapsed="false">
      <c r="K6812" s="0" t="str">
        <f aca="false">IF(A6812="","",I6812&amp;"-"&amp;J6812)</f>
        <v/>
      </c>
    </row>
    <row r="6813" customFormat="false" ht="12.75" hidden="false" customHeight="false" outlineLevel="0" collapsed="false">
      <c r="K6813" s="0" t="str">
        <f aca="false">IF(A6813="","",I6813&amp;"-"&amp;J6813)</f>
        <v/>
      </c>
    </row>
    <row r="6814" customFormat="false" ht="12.75" hidden="false" customHeight="false" outlineLevel="0" collapsed="false">
      <c r="K6814" s="0" t="str">
        <f aca="false">IF(A6814="","",I6814&amp;"-"&amp;J6814)</f>
        <v/>
      </c>
    </row>
    <row r="6815" customFormat="false" ht="12.75" hidden="false" customHeight="false" outlineLevel="0" collapsed="false">
      <c r="K6815" s="0" t="str">
        <f aca="false">IF(A6815="","",I6815&amp;"-"&amp;J6815)</f>
        <v/>
      </c>
    </row>
    <row r="6816" customFormat="false" ht="12.75" hidden="false" customHeight="false" outlineLevel="0" collapsed="false">
      <c r="K6816" s="0" t="str">
        <f aca="false">IF(A6816="","",I6816&amp;"-"&amp;J6816)</f>
        <v/>
      </c>
    </row>
    <row r="6817" customFormat="false" ht="12.75" hidden="false" customHeight="false" outlineLevel="0" collapsed="false">
      <c r="K6817" s="0" t="str">
        <f aca="false">IF(A6817="","",I6817&amp;"-"&amp;J6817)</f>
        <v/>
      </c>
    </row>
    <row r="6818" customFormat="false" ht="12.75" hidden="false" customHeight="false" outlineLevel="0" collapsed="false">
      <c r="K6818" s="0" t="str">
        <f aca="false">IF(A6818="","",I6818&amp;"-"&amp;J6818)</f>
        <v/>
      </c>
    </row>
    <row r="6819" customFormat="false" ht="12.75" hidden="false" customHeight="false" outlineLevel="0" collapsed="false">
      <c r="K6819" s="0" t="str">
        <f aca="false">IF(A6819="","",I6819&amp;"-"&amp;J6819)</f>
        <v/>
      </c>
    </row>
    <row r="6820" customFormat="false" ht="12.75" hidden="false" customHeight="false" outlineLevel="0" collapsed="false">
      <c r="K6820" s="0" t="str">
        <f aca="false">IF(A6820="","",I6820&amp;"-"&amp;J6820)</f>
        <v/>
      </c>
    </row>
    <row r="6821" customFormat="false" ht="12.75" hidden="false" customHeight="false" outlineLevel="0" collapsed="false">
      <c r="K6821" s="0" t="str">
        <f aca="false">IF(A6821="","",I6821&amp;"-"&amp;J6821)</f>
        <v/>
      </c>
    </row>
    <row r="6822" customFormat="false" ht="12.75" hidden="false" customHeight="false" outlineLevel="0" collapsed="false">
      <c r="K6822" s="0" t="str">
        <f aca="false">IF(A6822="","",I6822&amp;"-"&amp;J6822)</f>
        <v/>
      </c>
    </row>
    <row r="6823" customFormat="false" ht="12.75" hidden="false" customHeight="false" outlineLevel="0" collapsed="false">
      <c r="K6823" s="0" t="str">
        <f aca="false">IF(A6823="","",I6823&amp;"-"&amp;J6823)</f>
        <v/>
      </c>
    </row>
    <row r="6824" customFormat="false" ht="12.75" hidden="false" customHeight="false" outlineLevel="0" collapsed="false">
      <c r="K6824" s="0" t="str">
        <f aca="false">IF(A6824="","",I6824&amp;"-"&amp;J6824)</f>
        <v/>
      </c>
    </row>
    <row r="6825" customFormat="false" ht="12.75" hidden="false" customHeight="false" outlineLevel="0" collapsed="false">
      <c r="K6825" s="0" t="str">
        <f aca="false">IF(A6825="","",I6825&amp;"-"&amp;J6825)</f>
        <v/>
      </c>
    </row>
    <row r="6826" customFormat="false" ht="12.75" hidden="false" customHeight="false" outlineLevel="0" collapsed="false">
      <c r="K6826" s="0" t="str">
        <f aca="false">IF(A6826="","",I6826&amp;"-"&amp;J6826)</f>
        <v/>
      </c>
    </row>
    <row r="6827" customFormat="false" ht="12.75" hidden="false" customHeight="false" outlineLevel="0" collapsed="false">
      <c r="K6827" s="0" t="str">
        <f aca="false">IF(A6827="","",I6827&amp;"-"&amp;J6827)</f>
        <v/>
      </c>
    </row>
    <row r="6828" customFormat="false" ht="12.75" hidden="false" customHeight="false" outlineLevel="0" collapsed="false">
      <c r="K6828" s="0" t="str">
        <f aca="false">IF(A6828="","",I6828&amp;"-"&amp;J6828)</f>
        <v/>
      </c>
    </row>
    <row r="6829" customFormat="false" ht="12.75" hidden="false" customHeight="false" outlineLevel="0" collapsed="false">
      <c r="K6829" s="0" t="str">
        <f aca="false">IF(A6829="","",I6829&amp;"-"&amp;J6829)</f>
        <v/>
      </c>
    </row>
    <row r="6830" customFormat="false" ht="12.75" hidden="false" customHeight="false" outlineLevel="0" collapsed="false">
      <c r="K6830" s="0" t="str">
        <f aca="false">IF(A6830="","",I6830&amp;"-"&amp;J6830)</f>
        <v/>
      </c>
    </row>
    <row r="6831" customFormat="false" ht="12.75" hidden="false" customHeight="false" outlineLevel="0" collapsed="false">
      <c r="K6831" s="0" t="str">
        <f aca="false">IF(A6831="","",I6831&amp;"-"&amp;J6831)</f>
        <v/>
      </c>
    </row>
    <row r="6832" customFormat="false" ht="12.75" hidden="false" customHeight="false" outlineLevel="0" collapsed="false">
      <c r="K6832" s="0" t="str">
        <f aca="false">IF(A6832="","",I6832&amp;"-"&amp;J6832)</f>
        <v/>
      </c>
    </row>
    <row r="6833" customFormat="false" ht="12.75" hidden="false" customHeight="false" outlineLevel="0" collapsed="false">
      <c r="K6833" s="0" t="str">
        <f aca="false">IF(A6833="","",I6833&amp;"-"&amp;J6833)</f>
        <v/>
      </c>
    </row>
    <row r="6834" customFormat="false" ht="12.75" hidden="false" customHeight="false" outlineLevel="0" collapsed="false">
      <c r="K6834" s="0" t="str">
        <f aca="false">IF(A6834="","",I6834&amp;"-"&amp;J6834)</f>
        <v/>
      </c>
    </row>
    <row r="6835" customFormat="false" ht="12.75" hidden="false" customHeight="false" outlineLevel="0" collapsed="false">
      <c r="K6835" s="0" t="str">
        <f aca="false">IF(A6835="","",I6835&amp;"-"&amp;J6835)</f>
        <v/>
      </c>
    </row>
    <row r="6836" customFormat="false" ht="12.75" hidden="false" customHeight="false" outlineLevel="0" collapsed="false">
      <c r="K6836" s="0" t="str">
        <f aca="false">IF(A6836="","",I6836&amp;"-"&amp;J6836)</f>
        <v/>
      </c>
    </row>
    <row r="6837" customFormat="false" ht="12.75" hidden="false" customHeight="false" outlineLevel="0" collapsed="false">
      <c r="K6837" s="0" t="str">
        <f aca="false">IF(A6837="","",I6837&amp;"-"&amp;J6837)</f>
        <v/>
      </c>
    </row>
    <row r="6838" customFormat="false" ht="12.75" hidden="false" customHeight="false" outlineLevel="0" collapsed="false">
      <c r="K6838" s="0" t="str">
        <f aca="false">IF(A6838="","",I6838&amp;"-"&amp;J6838)</f>
        <v/>
      </c>
    </row>
    <row r="6839" customFormat="false" ht="12.75" hidden="false" customHeight="false" outlineLevel="0" collapsed="false">
      <c r="K6839" s="0" t="str">
        <f aca="false">IF(A6839="","",I6839&amp;"-"&amp;J6839)</f>
        <v/>
      </c>
    </row>
    <row r="6840" customFormat="false" ht="12.75" hidden="false" customHeight="false" outlineLevel="0" collapsed="false">
      <c r="K6840" s="0" t="str">
        <f aca="false">IF(A6840="","",I6840&amp;"-"&amp;J6840)</f>
        <v/>
      </c>
    </row>
    <row r="6841" customFormat="false" ht="12.75" hidden="false" customHeight="false" outlineLevel="0" collapsed="false">
      <c r="K6841" s="0" t="str">
        <f aca="false">IF(A6841="","",I6841&amp;"-"&amp;J6841)</f>
        <v/>
      </c>
    </row>
    <row r="6842" customFormat="false" ht="12.75" hidden="false" customHeight="false" outlineLevel="0" collapsed="false">
      <c r="K6842" s="0" t="str">
        <f aca="false">IF(A6842="","",I6842&amp;"-"&amp;J6842)</f>
        <v/>
      </c>
    </row>
    <row r="6843" customFormat="false" ht="12.75" hidden="false" customHeight="false" outlineLevel="0" collapsed="false">
      <c r="K6843" s="0" t="str">
        <f aca="false">IF(A6843="","",I6843&amp;"-"&amp;J6843)</f>
        <v/>
      </c>
    </row>
    <row r="6844" customFormat="false" ht="12.75" hidden="false" customHeight="false" outlineLevel="0" collapsed="false">
      <c r="K6844" s="0" t="str">
        <f aca="false">IF(A6844="","",I6844&amp;"-"&amp;J6844)</f>
        <v/>
      </c>
    </row>
    <row r="6845" customFormat="false" ht="12.75" hidden="false" customHeight="false" outlineLevel="0" collapsed="false">
      <c r="K6845" s="0" t="str">
        <f aca="false">IF(A6845="","",I6845&amp;"-"&amp;J6845)</f>
        <v/>
      </c>
    </row>
    <row r="6846" customFormat="false" ht="12.75" hidden="false" customHeight="false" outlineLevel="0" collapsed="false">
      <c r="K6846" s="0" t="str">
        <f aca="false">IF(A6846="","",I6846&amp;"-"&amp;J6846)</f>
        <v/>
      </c>
    </row>
    <row r="6847" customFormat="false" ht="12.75" hidden="false" customHeight="false" outlineLevel="0" collapsed="false">
      <c r="K6847" s="0" t="str">
        <f aca="false">IF(A6847="","",I6847&amp;"-"&amp;J6847)</f>
        <v/>
      </c>
    </row>
    <row r="6848" customFormat="false" ht="12.75" hidden="false" customHeight="false" outlineLevel="0" collapsed="false">
      <c r="K6848" s="0" t="str">
        <f aca="false">IF(A6848="","",I6848&amp;"-"&amp;J6848)</f>
        <v/>
      </c>
    </row>
    <row r="6849" customFormat="false" ht="12.75" hidden="false" customHeight="false" outlineLevel="0" collapsed="false">
      <c r="K6849" s="0" t="str">
        <f aca="false">IF(A6849="","",I6849&amp;"-"&amp;J6849)</f>
        <v/>
      </c>
    </row>
    <row r="6850" customFormat="false" ht="12.75" hidden="false" customHeight="false" outlineLevel="0" collapsed="false">
      <c r="K6850" s="0" t="str">
        <f aca="false">IF(A6850="","",I6850&amp;"-"&amp;J6850)</f>
        <v/>
      </c>
    </row>
    <row r="6851" customFormat="false" ht="12.75" hidden="false" customHeight="false" outlineLevel="0" collapsed="false">
      <c r="K6851" s="0" t="str">
        <f aca="false">IF(A6851="","",I6851&amp;"-"&amp;J6851)</f>
        <v/>
      </c>
    </row>
    <row r="6852" customFormat="false" ht="12.75" hidden="false" customHeight="false" outlineLevel="0" collapsed="false">
      <c r="K6852" s="0" t="str">
        <f aca="false">IF(A6852="","",I6852&amp;"-"&amp;J6852)</f>
        <v/>
      </c>
    </row>
    <row r="6853" customFormat="false" ht="12.75" hidden="false" customHeight="false" outlineLevel="0" collapsed="false">
      <c r="K6853" s="0" t="str">
        <f aca="false">IF(A6853="","",I6853&amp;"-"&amp;J6853)</f>
        <v/>
      </c>
    </row>
    <row r="6854" customFormat="false" ht="12.75" hidden="false" customHeight="false" outlineLevel="0" collapsed="false">
      <c r="K6854" s="0" t="str">
        <f aca="false">IF(A6854="","",I6854&amp;"-"&amp;J6854)</f>
        <v/>
      </c>
    </row>
    <row r="6855" customFormat="false" ht="12.75" hidden="false" customHeight="false" outlineLevel="0" collapsed="false">
      <c r="K6855" s="0" t="str">
        <f aca="false">IF(A6855="","",I6855&amp;"-"&amp;J6855)</f>
        <v/>
      </c>
    </row>
    <row r="6856" customFormat="false" ht="12.75" hidden="false" customHeight="false" outlineLevel="0" collapsed="false">
      <c r="K6856" s="0" t="str">
        <f aca="false">IF(A6856="","",I6856&amp;"-"&amp;J6856)</f>
        <v/>
      </c>
    </row>
    <row r="6857" customFormat="false" ht="12.75" hidden="false" customHeight="false" outlineLevel="0" collapsed="false">
      <c r="K6857" s="0" t="str">
        <f aca="false">IF(A6857="","",I6857&amp;"-"&amp;J6857)</f>
        <v/>
      </c>
    </row>
    <row r="6858" customFormat="false" ht="12.75" hidden="false" customHeight="false" outlineLevel="0" collapsed="false">
      <c r="K6858" s="0" t="str">
        <f aca="false">IF(A6858="","",I6858&amp;"-"&amp;J6858)</f>
        <v/>
      </c>
    </row>
    <row r="6859" customFormat="false" ht="12.75" hidden="false" customHeight="false" outlineLevel="0" collapsed="false">
      <c r="K6859" s="0" t="str">
        <f aca="false">IF(A6859="","",I6859&amp;"-"&amp;J6859)</f>
        <v/>
      </c>
    </row>
    <row r="6860" customFormat="false" ht="12.75" hidden="false" customHeight="false" outlineLevel="0" collapsed="false">
      <c r="K6860" s="0" t="str">
        <f aca="false">IF(A6860="","",I6860&amp;"-"&amp;J6860)</f>
        <v/>
      </c>
    </row>
    <row r="6861" customFormat="false" ht="12.75" hidden="false" customHeight="false" outlineLevel="0" collapsed="false">
      <c r="K6861" s="0" t="str">
        <f aca="false">IF(A6861="","",I6861&amp;"-"&amp;J6861)</f>
        <v/>
      </c>
    </row>
    <row r="6862" customFormat="false" ht="12.75" hidden="false" customHeight="false" outlineLevel="0" collapsed="false">
      <c r="K6862" s="0" t="str">
        <f aca="false">IF(A6862="","",I6862&amp;"-"&amp;J6862)</f>
        <v/>
      </c>
    </row>
    <row r="6863" customFormat="false" ht="12.75" hidden="false" customHeight="false" outlineLevel="0" collapsed="false">
      <c r="K6863" s="0" t="str">
        <f aca="false">IF(A6863="","",I6863&amp;"-"&amp;J6863)</f>
        <v/>
      </c>
    </row>
    <row r="6864" customFormat="false" ht="12.75" hidden="false" customHeight="false" outlineLevel="0" collapsed="false">
      <c r="K6864" s="0" t="str">
        <f aca="false">IF(A6864="","",I6864&amp;"-"&amp;J6864)</f>
        <v/>
      </c>
    </row>
    <row r="6865" customFormat="false" ht="12.75" hidden="false" customHeight="false" outlineLevel="0" collapsed="false">
      <c r="K6865" s="0" t="str">
        <f aca="false">IF(A6865="","",I6865&amp;"-"&amp;J6865)</f>
        <v/>
      </c>
    </row>
    <row r="6866" customFormat="false" ht="12.75" hidden="false" customHeight="false" outlineLevel="0" collapsed="false">
      <c r="K6866" s="0" t="str">
        <f aca="false">IF(A6866="","",I6866&amp;"-"&amp;J6866)</f>
        <v/>
      </c>
    </row>
    <row r="6867" customFormat="false" ht="12.75" hidden="false" customHeight="false" outlineLevel="0" collapsed="false">
      <c r="K6867" s="0" t="str">
        <f aca="false">IF(A6867="","",I6867&amp;"-"&amp;J6867)</f>
        <v/>
      </c>
    </row>
    <row r="6868" customFormat="false" ht="12.75" hidden="false" customHeight="false" outlineLevel="0" collapsed="false">
      <c r="K6868" s="0" t="str">
        <f aca="false">IF(A6868="","",I6868&amp;"-"&amp;J6868)</f>
        <v/>
      </c>
    </row>
    <row r="6869" customFormat="false" ht="12.75" hidden="false" customHeight="false" outlineLevel="0" collapsed="false">
      <c r="K6869" s="0" t="str">
        <f aca="false">IF(A6869="","",I6869&amp;"-"&amp;J6869)</f>
        <v/>
      </c>
    </row>
    <row r="6870" customFormat="false" ht="12.75" hidden="false" customHeight="false" outlineLevel="0" collapsed="false">
      <c r="K6870" s="0" t="str">
        <f aca="false">IF(A6870="","",I6870&amp;"-"&amp;J6870)</f>
        <v/>
      </c>
    </row>
    <row r="6871" customFormat="false" ht="12.75" hidden="false" customHeight="false" outlineLevel="0" collapsed="false">
      <c r="K6871" s="0" t="str">
        <f aca="false">IF(A6871="","",I6871&amp;"-"&amp;J6871)</f>
        <v/>
      </c>
    </row>
    <row r="6872" customFormat="false" ht="12.75" hidden="false" customHeight="false" outlineLevel="0" collapsed="false">
      <c r="K6872" s="0" t="str">
        <f aca="false">IF(A6872="","",I6872&amp;"-"&amp;J6872)</f>
        <v/>
      </c>
    </row>
    <row r="6873" customFormat="false" ht="12.75" hidden="false" customHeight="false" outlineLevel="0" collapsed="false">
      <c r="K6873" s="0" t="str">
        <f aca="false">IF(A6873="","",I6873&amp;"-"&amp;J6873)</f>
        <v/>
      </c>
    </row>
    <row r="6874" customFormat="false" ht="12.75" hidden="false" customHeight="false" outlineLevel="0" collapsed="false">
      <c r="K6874" s="0" t="str">
        <f aca="false">IF(A6874="","",I6874&amp;"-"&amp;J6874)</f>
        <v/>
      </c>
    </row>
    <row r="6875" customFormat="false" ht="12.75" hidden="false" customHeight="false" outlineLevel="0" collapsed="false">
      <c r="K6875" s="0" t="str">
        <f aca="false">IF(A6875="","",I6875&amp;"-"&amp;J6875)</f>
        <v/>
      </c>
    </row>
    <row r="6876" customFormat="false" ht="12.75" hidden="false" customHeight="false" outlineLevel="0" collapsed="false">
      <c r="K6876" s="0" t="str">
        <f aca="false">IF(A6876="","",I6876&amp;"-"&amp;J6876)</f>
        <v/>
      </c>
    </row>
    <row r="6877" customFormat="false" ht="12.75" hidden="false" customHeight="false" outlineLevel="0" collapsed="false">
      <c r="K6877" s="0" t="str">
        <f aca="false">IF(A6877="","",I6877&amp;"-"&amp;J6877)</f>
        <v/>
      </c>
    </row>
    <row r="6878" customFormat="false" ht="12.75" hidden="false" customHeight="false" outlineLevel="0" collapsed="false">
      <c r="K6878" s="0" t="str">
        <f aca="false">IF(A6878="","",I6878&amp;"-"&amp;J6878)</f>
        <v/>
      </c>
    </row>
    <row r="6879" customFormat="false" ht="12.75" hidden="false" customHeight="false" outlineLevel="0" collapsed="false">
      <c r="K6879" s="0" t="str">
        <f aca="false">IF(A6879="","",I6879&amp;"-"&amp;J6879)</f>
        <v/>
      </c>
    </row>
    <row r="6880" customFormat="false" ht="12.75" hidden="false" customHeight="false" outlineLevel="0" collapsed="false">
      <c r="K6880" s="0" t="str">
        <f aca="false">IF(A6880="","",I6880&amp;"-"&amp;J6880)</f>
        <v/>
      </c>
    </row>
    <row r="6881" customFormat="false" ht="12.75" hidden="false" customHeight="false" outlineLevel="0" collapsed="false">
      <c r="K6881" s="0" t="str">
        <f aca="false">IF(A6881="","",I6881&amp;"-"&amp;J6881)</f>
        <v/>
      </c>
    </row>
    <row r="6882" customFormat="false" ht="12.75" hidden="false" customHeight="false" outlineLevel="0" collapsed="false">
      <c r="K6882" s="0" t="str">
        <f aca="false">IF(A6882="","",I6882&amp;"-"&amp;J6882)</f>
        <v/>
      </c>
    </row>
    <row r="6883" customFormat="false" ht="12.75" hidden="false" customHeight="false" outlineLevel="0" collapsed="false">
      <c r="K6883" s="0" t="str">
        <f aca="false">IF(A6883="","",I6883&amp;"-"&amp;J6883)</f>
        <v/>
      </c>
    </row>
    <row r="6884" customFormat="false" ht="12.75" hidden="false" customHeight="false" outlineLevel="0" collapsed="false">
      <c r="K6884" s="0" t="str">
        <f aca="false">IF(A6884="","",I6884&amp;"-"&amp;J6884)</f>
        <v/>
      </c>
    </row>
    <row r="6885" customFormat="false" ht="12.75" hidden="false" customHeight="false" outlineLevel="0" collapsed="false">
      <c r="K6885" s="0" t="str">
        <f aca="false">IF(A6885="","",I6885&amp;"-"&amp;J6885)</f>
        <v/>
      </c>
    </row>
    <row r="6886" customFormat="false" ht="12.75" hidden="false" customHeight="false" outlineLevel="0" collapsed="false">
      <c r="K6886" s="0" t="str">
        <f aca="false">IF(A6886="","",I6886&amp;"-"&amp;J6886)</f>
        <v/>
      </c>
    </row>
    <row r="6887" customFormat="false" ht="12.75" hidden="false" customHeight="false" outlineLevel="0" collapsed="false">
      <c r="K6887" s="0" t="str">
        <f aca="false">IF(A6887="","",I6887&amp;"-"&amp;J6887)</f>
        <v/>
      </c>
    </row>
    <row r="6888" customFormat="false" ht="12.75" hidden="false" customHeight="false" outlineLevel="0" collapsed="false">
      <c r="K6888" s="0" t="str">
        <f aca="false">IF(A6888="","",I6888&amp;"-"&amp;J6888)</f>
        <v/>
      </c>
    </row>
    <row r="6889" customFormat="false" ht="12.75" hidden="false" customHeight="false" outlineLevel="0" collapsed="false">
      <c r="K6889" s="0" t="str">
        <f aca="false">IF(A6889="","",I6889&amp;"-"&amp;J6889)</f>
        <v/>
      </c>
    </row>
    <row r="6890" customFormat="false" ht="12.75" hidden="false" customHeight="false" outlineLevel="0" collapsed="false">
      <c r="K6890" s="0" t="str">
        <f aca="false">IF(A6890="","",I6890&amp;"-"&amp;J6890)</f>
        <v/>
      </c>
    </row>
    <row r="6891" customFormat="false" ht="12.75" hidden="false" customHeight="false" outlineLevel="0" collapsed="false">
      <c r="K6891" s="0" t="str">
        <f aca="false">IF(A6891="","",I6891&amp;"-"&amp;J6891)</f>
        <v/>
      </c>
    </row>
    <row r="6892" customFormat="false" ht="12.75" hidden="false" customHeight="false" outlineLevel="0" collapsed="false">
      <c r="K6892" s="0" t="str">
        <f aca="false">IF(A6892="","",I6892&amp;"-"&amp;J6892)</f>
        <v/>
      </c>
    </row>
    <row r="6893" customFormat="false" ht="12.75" hidden="false" customHeight="false" outlineLevel="0" collapsed="false">
      <c r="K6893" s="0" t="str">
        <f aca="false">IF(A6893="","",I6893&amp;"-"&amp;J6893)</f>
        <v/>
      </c>
    </row>
    <row r="6894" customFormat="false" ht="12.75" hidden="false" customHeight="false" outlineLevel="0" collapsed="false">
      <c r="K6894" s="0" t="str">
        <f aca="false">IF(A6894="","",I6894&amp;"-"&amp;J6894)</f>
        <v/>
      </c>
    </row>
    <row r="6895" customFormat="false" ht="12.75" hidden="false" customHeight="false" outlineLevel="0" collapsed="false">
      <c r="K6895" s="0" t="str">
        <f aca="false">IF(A6895="","",I6895&amp;"-"&amp;J6895)</f>
        <v/>
      </c>
    </row>
    <row r="6896" customFormat="false" ht="12.75" hidden="false" customHeight="false" outlineLevel="0" collapsed="false">
      <c r="K6896" s="0" t="str">
        <f aca="false">IF(A6896="","",I6896&amp;"-"&amp;J6896)</f>
        <v/>
      </c>
    </row>
    <row r="6897" customFormat="false" ht="12.75" hidden="false" customHeight="false" outlineLevel="0" collapsed="false">
      <c r="K6897" s="0" t="str">
        <f aca="false">IF(A6897="","",I6897&amp;"-"&amp;J6897)</f>
        <v/>
      </c>
    </row>
    <row r="6898" customFormat="false" ht="12.75" hidden="false" customHeight="false" outlineLevel="0" collapsed="false">
      <c r="K6898" s="0" t="str">
        <f aca="false">IF(A6898="","",I6898&amp;"-"&amp;J6898)</f>
        <v/>
      </c>
    </row>
    <row r="6899" customFormat="false" ht="12.75" hidden="false" customHeight="false" outlineLevel="0" collapsed="false">
      <c r="K6899" s="0" t="str">
        <f aca="false">IF(A6899="","",I6899&amp;"-"&amp;J6899)</f>
        <v/>
      </c>
    </row>
    <row r="6900" customFormat="false" ht="12.75" hidden="false" customHeight="false" outlineLevel="0" collapsed="false">
      <c r="K6900" s="0" t="str">
        <f aca="false">IF(A6900="","",I6900&amp;"-"&amp;J6900)</f>
        <v/>
      </c>
    </row>
    <row r="6901" customFormat="false" ht="12.75" hidden="false" customHeight="false" outlineLevel="0" collapsed="false">
      <c r="K6901" s="0" t="str">
        <f aca="false">IF(A6901="","",I6901&amp;"-"&amp;J6901)</f>
        <v/>
      </c>
    </row>
    <row r="6902" customFormat="false" ht="12.75" hidden="false" customHeight="false" outlineLevel="0" collapsed="false">
      <c r="K6902" s="0" t="str">
        <f aca="false">IF(A6902="","",I6902&amp;"-"&amp;J6902)</f>
        <v/>
      </c>
    </row>
    <row r="6903" customFormat="false" ht="12.75" hidden="false" customHeight="false" outlineLevel="0" collapsed="false">
      <c r="K6903" s="0" t="str">
        <f aca="false">IF(A6903="","",I6903&amp;"-"&amp;J6903)</f>
        <v/>
      </c>
    </row>
    <row r="6904" customFormat="false" ht="12.75" hidden="false" customHeight="false" outlineLevel="0" collapsed="false">
      <c r="K6904" s="0" t="str">
        <f aca="false">IF(A6904="","",I6904&amp;"-"&amp;J6904)</f>
        <v/>
      </c>
    </row>
    <row r="6905" customFormat="false" ht="12.75" hidden="false" customHeight="false" outlineLevel="0" collapsed="false">
      <c r="K6905" s="0" t="str">
        <f aca="false">IF(A6905="","",I6905&amp;"-"&amp;J6905)</f>
        <v/>
      </c>
    </row>
    <row r="6906" customFormat="false" ht="12.75" hidden="false" customHeight="false" outlineLevel="0" collapsed="false">
      <c r="K6906" s="0" t="str">
        <f aca="false">IF(A6906="","",I6906&amp;"-"&amp;J6906)</f>
        <v/>
      </c>
    </row>
    <row r="6907" customFormat="false" ht="12.75" hidden="false" customHeight="false" outlineLevel="0" collapsed="false">
      <c r="K6907" s="0" t="str">
        <f aca="false">IF(A6907="","",I6907&amp;"-"&amp;J6907)</f>
        <v/>
      </c>
    </row>
    <row r="6908" customFormat="false" ht="12.75" hidden="false" customHeight="false" outlineLevel="0" collapsed="false">
      <c r="K6908" s="0" t="str">
        <f aca="false">IF(A6908="","",I6908&amp;"-"&amp;J6908)</f>
        <v/>
      </c>
    </row>
    <row r="6909" customFormat="false" ht="12.75" hidden="false" customHeight="false" outlineLevel="0" collapsed="false">
      <c r="K6909" s="0" t="str">
        <f aca="false">IF(A6909="","",I6909&amp;"-"&amp;J6909)</f>
        <v/>
      </c>
    </row>
    <row r="6910" customFormat="false" ht="12.75" hidden="false" customHeight="false" outlineLevel="0" collapsed="false">
      <c r="K6910" s="0" t="str">
        <f aca="false">IF(A6910="","",I6910&amp;"-"&amp;J6910)</f>
        <v/>
      </c>
    </row>
    <row r="6911" customFormat="false" ht="12.75" hidden="false" customHeight="false" outlineLevel="0" collapsed="false">
      <c r="K6911" s="0" t="str">
        <f aca="false">IF(A6911="","",I6911&amp;"-"&amp;J6911)</f>
        <v/>
      </c>
    </row>
    <row r="6912" customFormat="false" ht="12.75" hidden="false" customHeight="false" outlineLevel="0" collapsed="false">
      <c r="K6912" s="0" t="str">
        <f aca="false">IF(A6912="","",I6912&amp;"-"&amp;J6912)</f>
        <v/>
      </c>
    </row>
    <row r="6913" customFormat="false" ht="12.75" hidden="false" customHeight="false" outlineLevel="0" collapsed="false">
      <c r="K6913" s="0" t="str">
        <f aca="false">IF(A6913="","",I6913&amp;"-"&amp;J6913)</f>
        <v/>
      </c>
    </row>
    <row r="6914" customFormat="false" ht="12.75" hidden="false" customHeight="false" outlineLevel="0" collapsed="false">
      <c r="K6914" s="0" t="str">
        <f aca="false">IF(A6914="","",I6914&amp;"-"&amp;J6914)</f>
        <v/>
      </c>
    </row>
    <row r="6915" customFormat="false" ht="12.75" hidden="false" customHeight="false" outlineLevel="0" collapsed="false">
      <c r="K6915" s="0" t="str">
        <f aca="false">IF(A6915="","",I6915&amp;"-"&amp;J6915)</f>
        <v/>
      </c>
    </row>
    <row r="6916" customFormat="false" ht="12.75" hidden="false" customHeight="false" outlineLevel="0" collapsed="false">
      <c r="K6916" s="0" t="str">
        <f aca="false">IF(A6916="","",I6916&amp;"-"&amp;J6916)</f>
        <v/>
      </c>
    </row>
    <row r="6917" customFormat="false" ht="12.75" hidden="false" customHeight="false" outlineLevel="0" collapsed="false">
      <c r="K6917" s="0" t="str">
        <f aca="false">IF(A6917="","",I6917&amp;"-"&amp;J6917)</f>
        <v/>
      </c>
    </row>
    <row r="6918" customFormat="false" ht="12.75" hidden="false" customHeight="false" outlineLevel="0" collapsed="false">
      <c r="K6918" s="0" t="str">
        <f aca="false">IF(A6918="","",I6918&amp;"-"&amp;J6918)</f>
        <v/>
      </c>
    </row>
    <row r="6919" customFormat="false" ht="12.75" hidden="false" customHeight="false" outlineLevel="0" collapsed="false">
      <c r="K6919" s="0" t="str">
        <f aca="false">IF(A6919="","",I6919&amp;"-"&amp;J6919)</f>
        <v/>
      </c>
    </row>
    <row r="6920" customFormat="false" ht="12.75" hidden="false" customHeight="false" outlineLevel="0" collapsed="false">
      <c r="K6920" s="0" t="str">
        <f aca="false">IF(A6920="","",I6920&amp;"-"&amp;J6920)</f>
        <v/>
      </c>
    </row>
    <row r="6921" customFormat="false" ht="12.75" hidden="false" customHeight="false" outlineLevel="0" collapsed="false">
      <c r="K6921" s="0" t="str">
        <f aca="false">IF(A6921="","",I6921&amp;"-"&amp;J6921)</f>
        <v/>
      </c>
    </row>
    <row r="6922" customFormat="false" ht="12.75" hidden="false" customHeight="false" outlineLevel="0" collapsed="false">
      <c r="K6922" s="0" t="str">
        <f aca="false">IF(A6922="","",I6922&amp;"-"&amp;J6922)</f>
        <v/>
      </c>
    </row>
    <row r="6923" customFormat="false" ht="12.75" hidden="false" customHeight="false" outlineLevel="0" collapsed="false">
      <c r="K6923" s="0" t="str">
        <f aca="false">IF(A6923="","",I6923&amp;"-"&amp;J6923)</f>
        <v/>
      </c>
    </row>
    <row r="6924" customFormat="false" ht="12.75" hidden="false" customHeight="false" outlineLevel="0" collapsed="false">
      <c r="K6924" s="0" t="str">
        <f aca="false">IF(A6924="","",I6924&amp;"-"&amp;J6924)</f>
        <v/>
      </c>
    </row>
    <row r="6925" customFormat="false" ht="12.75" hidden="false" customHeight="false" outlineLevel="0" collapsed="false">
      <c r="K6925" s="0" t="str">
        <f aca="false">IF(A6925="","",I6925&amp;"-"&amp;J6925)</f>
        <v/>
      </c>
    </row>
    <row r="6926" customFormat="false" ht="12.75" hidden="false" customHeight="false" outlineLevel="0" collapsed="false">
      <c r="K6926" s="0" t="str">
        <f aca="false">IF(A6926="","",I6926&amp;"-"&amp;J6926)</f>
        <v/>
      </c>
    </row>
    <row r="6927" customFormat="false" ht="12.75" hidden="false" customHeight="false" outlineLevel="0" collapsed="false">
      <c r="K6927" s="0" t="str">
        <f aca="false">IF(A6927="","",I6927&amp;"-"&amp;J6927)</f>
        <v/>
      </c>
    </row>
    <row r="6928" customFormat="false" ht="12.75" hidden="false" customHeight="false" outlineLevel="0" collapsed="false">
      <c r="K6928" s="0" t="str">
        <f aca="false">IF(A6928="","",I6928&amp;"-"&amp;J6928)</f>
        <v/>
      </c>
    </row>
    <row r="6929" customFormat="false" ht="12.75" hidden="false" customHeight="false" outlineLevel="0" collapsed="false">
      <c r="K6929" s="0" t="str">
        <f aca="false">IF(A6929="","",I6929&amp;"-"&amp;J6929)</f>
        <v/>
      </c>
    </row>
    <row r="6930" customFormat="false" ht="12.75" hidden="false" customHeight="false" outlineLevel="0" collapsed="false">
      <c r="K6930" s="0" t="str">
        <f aca="false">IF(A6930="","",I6930&amp;"-"&amp;J6930)</f>
        <v/>
      </c>
    </row>
    <row r="6931" customFormat="false" ht="12.75" hidden="false" customHeight="false" outlineLevel="0" collapsed="false">
      <c r="K6931" s="0" t="str">
        <f aca="false">IF(A6931="","",I6931&amp;"-"&amp;J6931)</f>
        <v/>
      </c>
    </row>
    <row r="6932" customFormat="false" ht="12.75" hidden="false" customHeight="false" outlineLevel="0" collapsed="false">
      <c r="K6932" s="0" t="str">
        <f aca="false">IF(A6932="","",I6932&amp;"-"&amp;J6932)</f>
        <v/>
      </c>
    </row>
    <row r="6933" customFormat="false" ht="12.75" hidden="false" customHeight="false" outlineLevel="0" collapsed="false">
      <c r="K6933" s="0" t="str">
        <f aca="false">IF(A6933="","",I6933&amp;"-"&amp;J6933)</f>
        <v/>
      </c>
    </row>
    <row r="6934" customFormat="false" ht="12.75" hidden="false" customHeight="false" outlineLevel="0" collapsed="false">
      <c r="K6934" s="0" t="str">
        <f aca="false">IF(A6934="","",I6934&amp;"-"&amp;J6934)</f>
        <v/>
      </c>
    </row>
    <row r="6935" customFormat="false" ht="12.75" hidden="false" customHeight="false" outlineLevel="0" collapsed="false">
      <c r="K6935" s="0" t="str">
        <f aca="false">IF(A6935="","",I6935&amp;"-"&amp;J6935)</f>
        <v/>
      </c>
    </row>
    <row r="6936" customFormat="false" ht="12.75" hidden="false" customHeight="false" outlineLevel="0" collapsed="false">
      <c r="K6936" s="0" t="str">
        <f aca="false">IF(A6936="","",I6936&amp;"-"&amp;J6936)</f>
        <v/>
      </c>
    </row>
    <row r="6937" customFormat="false" ht="12.75" hidden="false" customHeight="false" outlineLevel="0" collapsed="false">
      <c r="K6937" s="0" t="str">
        <f aca="false">IF(A6937="","",I6937&amp;"-"&amp;J6937)</f>
        <v/>
      </c>
    </row>
    <row r="6938" customFormat="false" ht="12.75" hidden="false" customHeight="false" outlineLevel="0" collapsed="false">
      <c r="K6938" s="0" t="str">
        <f aca="false">IF(A6938="","",I6938&amp;"-"&amp;J6938)</f>
        <v/>
      </c>
    </row>
    <row r="6939" customFormat="false" ht="12.75" hidden="false" customHeight="false" outlineLevel="0" collapsed="false">
      <c r="K6939" s="0" t="str">
        <f aca="false">IF(A6939="","",I6939&amp;"-"&amp;J6939)</f>
        <v/>
      </c>
    </row>
    <row r="6940" customFormat="false" ht="12.75" hidden="false" customHeight="false" outlineLevel="0" collapsed="false">
      <c r="K6940" s="0" t="str">
        <f aca="false">IF(A6940="","",I6940&amp;"-"&amp;J6940)</f>
        <v/>
      </c>
    </row>
    <row r="6941" customFormat="false" ht="12.75" hidden="false" customHeight="false" outlineLevel="0" collapsed="false">
      <c r="K6941" s="0" t="str">
        <f aca="false">IF(A6941="","",I6941&amp;"-"&amp;J6941)</f>
        <v/>
      </c>
    </row>
    <row r="6942" customFormat="false" ht="12.75" hidden="false" customHeight="false" outlineLevel="0" collapsed="false">
      <c r="K6942" s="0" t="str">
        <f aca="false">IF(A6942="","",I6942&amp;"-"&amp;J6942)</f>
        <v/>
      </c>
    </row>
    <row r="6943" customFormat="false" ht="12.75" hidden="false" customHeight="false" outlineLevel="0" collapsed="false">
      <c r="K6943" s="0" t="str">
        <f aca="false">IF(A6943="","",I6943&amp;"-"&amp;J6943)</f>
        <v/>
      </c>
    </row>
    <row r="6944" customFormat="false" ht="12.75" hidden="false" customHeight="false" outlineLevel="0" collapsed="false">
      <c r="K6944" s="0" t="str">
        <f aca="false">IF(A6944="","",I6944&amp;"-"&amp;J6944)</f>
        <v/>
      </c>
    </row>
    <row r="6945" customFormat="false" ht="12.75" hidden="false" customHeight="false" outlineLevel="0" collapsed="false">
      <c r="K6945" s="0" t="str">
        <f aca="false">IF(A6945="","",I6945&amp;"-"&amp;J6945)</f>
        <v/>
      </c>
    </row>
    <row r="6946" customFormat="false" ht="12.75" hidden="false" customHeight="false" outlineLevel="0" collapsed="false">
      <c r="K6946" s="0" t="str">
        <f aca="false">IF(A6946="","",I6946&amp;"-"&amp;J6946)</f>
        <v/>
      </c>
    </row>
    <row r="6947" customFormat="false" ht="12.75" hidden="false" customHeight="false" outlineLevel="0" collapsed="false">
      <c r="K6947" s="0" t="str">
        <f aca="false">IF(A6947="","",I6947&amp;"-"&amp;J6947)</f>
        <v/>
      </c>
    </row>
    <row r="6948" customFormat="false" ht="12.75" hidden="false" customHeight="false" outlineLevel="0" collapsed="false">
      <c r="K6948" s="0" t="str">
        <f aca="false">IF(A6948="","",I6948&amp;"-"&amp;J6948)</f>
        <v/>
      </c>
    </row>
    <row r="6949" customFormat="false" ht="12.75" hidden="false" customHeight="false" outlineLevel="0" collapsed="false">
      <c r="K6949" s="0" t="str">
        <f aca="false">IF(A6949="","",I6949&amp;"-"&amp;J6949)</f>
        <v/>
      </c>
    </row>
    <row r="6950" customFormat="false" ht="12.75" hidden="false" customHeight="false" outlineLevel="0" collapsed="false">
      <c r="K6950" s="0" t="str">
        <f aca="false">IF(A6950="","",I6950&amp;"-"&amp;J6950)</f>
        <v/>
      </c>
    </row>
    <row r="6951" customFormat="false" ht="12.75" hidden="false" customHeight="false" outlineLevel="0" collapsed="false">
      <c r="K6951" s="0" t="str">
        <f aca="false">IF(A6951="","",I6951&amp;"-"&amp;J6951)</f>
        <v/>
      </c>
    </row>
    <row r="6952" customFormat="false" ht="12.75" hidden="false" customHeight="false" outlineLevel="0" collapsed="false">
      <c r="K6952" s="0" t="str">
        <f aca="false">IF(A6952="","",I6952&amp;"-"&amp;J6952)</f>
        <v/>
      </c>
    </row>
    <row r="6953" customFormat="false" ht="12.75" hidden="false" customHeight="false" outlineLevel="0" collapsed="false">
      <c r="K6953" s="0" t="str">
        <f aca="false">IF(A6953="","",I6953&amp;"-"&amp;J6953)</f>
        <v/>
      </c>
    </row>
    <row r="6954" customFormat="false" ht="12.75" hidden="false" customHeight="false" outlineLevel="0" collapsed="false">
      <c r="K6954" s="0" t="str">
        <f aca="false">IF(A6954="","",I6954&amp;"-"&amp;J6954)</f>
        <v/>
      </c>
    </row>
    <row r="6955" customFormat="false" ht="12.75" hidden="false" customHeight="false" outlineLevel="0" collapsed="false">
      <c r="K6955" s="0" t="str">
        <f aca="false">IF(A6955="","",I6955&amp;"-"&amp;J6955)</f>
        <v/>
      </c>
    </row>
    <row r="6956" customFormat="false" ht="12.75" hidden="false" customHeight="false" outlineLevel="0" collapsed="false">
      <c r="K6956" s="0" t="str">
        <f aca="false">IF(A6956="","",I6956&amp;"-"&amp;J6956)</f>
        <v/>
      </c>
    </row>
    <row r="6957" customFormat="false" ht="12.75" hidden="false" customHeight="false" outlineLevel="0" collapsed="false">
      <c r="K6957" s="0" t="str">
        <f aca="false">IF(A6957="","",I6957&amp;"-"&amp;J6957)</f>
        <v/>
      </c>
    </row>
    <row r="6958" customFormat="false" ht="12.75" hidden="false" customHeight="false" outlineLevel="0" collapsed="false">
      <c r="K6958" s="0" t="str">
        <f aca="false">IF(A6958="","",I6958&amp;"-"&amp;J6958)</f>
        <v/>
      </c>
    </row>
    <row r="6959" customFormat="false" ht="12.75" hidden="false" customHeight="false" outlineLevel="0" collapsed="false">
      <c r="K6959" s="0" t="str">
        <f aca="false">IF(A6959="","",I6959&amp;"-"&amp;J6959)</f>
        <v/>
      </c>
    </row>
    <row r="6960" customFormat="false" ht="12.75" hidden="false" customHeight="false" outlineLevel="0" collapsed="false">
      <c r="K6960" s="0" t="str">
        <f aca="false">IF(A6960="","",I6960&amp;"-"&amp;J6960)</f>
        <v/>
      </c>
    </row>
    <row r="6961" customFormat="false" ht="12.75" hidden="false" customHeight="false" outlineLevel="0" collapsed="false">
      <c r="K6961" s="0" t="str">
        <f aca="false">IF(A6961="","",I6961&amp;"-"&amp;J6961)</f>
        <v/>
      </c>
    </row>
    <row r="6962" customFormat="false" ht="12.75" hidden="false" customHeight="false" outlineLevel="0" collapsed="false">
      <c r="K6962" s="0" t="str">
        <f aca="false">IF(A6962="","",I6962&amp;"-"&amp;J6962)</f>
        <v/>
      </c>
    </row>
    <row r="6963" customFormat="false" ht="12.75" hidden="false" customHeight="false" outlineLevel="0" collapsed="false">
      <c r="K6963" s="0" t="str">
        <f aca="false">IF(A6963="","",I6963&amp;"-"&amp;J6963)</f>
        <v/>
      </c>
    </row>
    <row r="6964" customFormat="false" ht="12.75" hidden="false" customHeight="false" outlineLevel="0" collapsed="false">
      <c r="K6964" s="0" t="str">
        <f aca="false">IF(A6964="","",I6964&amp;"-"&amp;J6964)</f>
        <v/>
      </c>
    </row>
    <row r="6965" customFormat="false" ht="12.75" hidden="false" customHeight="false" outlineLevel="0" collapsed="false">
      <c r="K6965" s="0" t="str">
        <f aca="false">IF(A6965="","",I6965&amp;"-"&amp;J6965)</f>
        <v/>
      </c>
    </row>
    <row r="6966" customFormat="false" ht="12.75" hidden="false" customHeight="false" outlineLevel="0" collapsed="false">
      <c r="K6966" s="0" t="str">
        <f aca="false">IF(A6966="","",I6966&amp;"-"&amp;J6966)</f>
        <v/>
      </c>
    </row>
    <row r="6967" customFormat="false" ht="12.75" hidden="false" customHeight="false" outlineLevel="0" collapsed="false">
      <c r="K6967" s="0" t="str">
        <f aca="false">IF(A6967="","",I6967&amp;"-"&amp;J6967)</f>
        <v/>
      </c>
    </row>
    <row r="6968" customFormat="false" ht="12.75" hidden="false" customHeight="false" outlineLevel="0" collapsed="false">
      <c r="K6968" s="0" t="str">
        <f aca="false">IF(A6968="","",I6968&amp;"-"&amp;J6968)</f>
        <v/>
      </c>
    </row>
    <row r="6969" customFormat="false" ht="12.75" hidden="false" customHeight="false" outlineLevel="0" collapsed="false">
      <c r="K6969" s="0" t="str">
        <f aca="false">IF(A6969="","",I6969&amp;"-"&amp;J6969)</f>
        <v/>
      </c>
    </row>
    <row r="6970" customFormat="false" ht="12.75" hidden="false" customHeight="false" outlineLevel="0" collapsed="false">
      <c r="K6970" s="0" t="str">
        <f aca="false">IF(A6970="","",I6970&amp;"-"&amp;J6970)</f>
        <v/>
      </c>
    </row>
    <row r="6971" customFormat="false" ht="12.75" hidden="false" customHeight="false" outlineLevel="0" collapsed="false">
      <c r="K6971" s="0" t="str">
        <f aca="false">IF(A6971="","",I6971&amp;"-"&amp;J6971)</f>
        <v/>
      </c>
    </row>
    <row r="6972" customFormat="false" ht="12.75" hidden="false" customHeight="false" outlineLevel="0" collapsed="false">
      <c r="K6972" s="0" t="str">
        <f aca="false">IF(A6972="","",I6972&amp;"-"&amp;J6972)</f>
        <v/>
      </c>
    </row>
    <row r="6973" customFormat="false" ht="12.75" hidden="false" customHeight="false" outlineLevel="0" collapsed="false">
      <c r="K6973" s="0" t="str">
        <f aca="false">IF(A6973="","",I6973&amp;"-"&amp;J6973)</f>
        <v/>
      </c>
    </row>
    <row r="6974" customFormat="false" ht="12.75" hidden="false" customHeight="false" outlineLevel="0" collapsed="false">
      <c r="K6974" s="0" t="str">
        <f aca="false">IF(A6974="","",I6974&amp;"-"&amp;J6974)</f>
        <v/>
      </c>
    </row>
    <row r="6975" customFormat="false" ht="12.75" hidden="false" customHeight="false" outlineLevel="0" collapsed="false">
      <c r="K6975" s="0" t="str">
        <f aca="false">IF(A6975="","",I6975&amp;"-"&amp;J6975)</f>
        <v/>
      </c>
    </row>
    <row r="6976" customFormat="false" ht="12.75" hidden="false" customHeight="false" outlineLevel="0" collapsed="false">
      <c r="K6976" s="0" t="str">
        <f aca="false">IF(A6976="","",I6976&amp;"-"&amp;J6976)</f>
        <v/>
      </c>
    </row>
    <row r="6977" customFormat="false" ht="12.75" hidden="false" customHeight="false" outlineLevel="0" collapsed="false">
      <c r="K6977" s="0" t="str">
        <f aca="false">IF(A6977="","",I6977&amp;"-"&amp;J6977)</f>
        <v/>
      </c>
    </row>
    <row r="6978" customFormat="false" ht="12.75" hidden="false" customHeight="false" outlineLevel="0" collapsed="false">
      <c r="K6978" s="0" t="str">
        <f aca="false">IF(A6978="","",I6978&amp;"-"&amp;J6978)</f>
        <v/>
      </c>
    </row>
    <row r="6979" customFormat="false" ht="12.75" hidden="false" customHeight="false" outlineLevel="0" collapsed="false">
      <c r="K6979" s="0" t="str">
        <f aca="false">IF(A6979="","",I6979&amp;"-"&amp;J6979)</f>
        <v/>
      </c>
    </row>
    <row r="6980" customFormat="false" ht="12.75" hidden="false" customHeight="false" outlineLevel="0" collapsed="false">
      <c r="K6980" s="0" t="str">
        <f aca="false">IF(A6980="","",I6980&amp;"-"&amp;J6980)</f>
        <v/>
      </c>
    </row>
    <row r="6981" customFormat="false" ht="12.75" hidden="false" customHeight="false" outlineLevel="0" collapsed="false">
      <c r="K6981" s="0" t="str">
        <f aca="false">IF(A6981="","",I6981&amp;"-"&amp;J6981)</f>
        <v/>
      </c>
    </row>
    <row r="6982" customFormat="false" ht="12.75" hidden="false" customHeight="false" outlineLevel="0" collapsed="false">
      <c r="K6982" s="0" t="str">
        <f aca="false">IF(A6982="","",I6982&amp;"-"&amp;J6982)</f>
        <v/>
      </c>
    </row>
    <row r="6983" customFormat="false" ht="12.75" hidden="false" customHeight="false" outlineLevel="0" collapsed="false">
      <c r="K6983" s="0" t="str">
        <f aca="false">IF(A6983="","",I6983&amp;"-"&amp;J6983)</f>
        <v/>
      </c>
    </row>
    <row r="6984" customFormat="false" ht="12.75" hidden="false" customHeight="false" outlineLevel="0" collapsed="false">
      <c r="K6984" s="0" t="str">
        <f aca="false">IF(A6984="","",I6984&amp;"-"&amp;J6984)</f>
        <v/>
      </c>
    </row>
    <row r="6985" customFormat="false" ht="12.75" hidden="false" customHeight="false" outlineLevel="0" collapsed="false">
      <c r="K6985" s="0" t="str">
        <f aca="false">IF(A6985="","",I6985&amp;"-"&amp;J6985)</f>
        <v/>
      </c>
    </row>
    <row r="6986" customFormat="false" ht="12.75" hidden="false" customHeight="false" outlineLevel="0" collapsed="false">
      <c r="K6986" s="0" t="str">
        <f aca="false">IF(A6986="","",I6986&amp;"-"&amp;J6986)</f>
        <v/>
      </c>
    </row>
    <row r="6987" customFormat="false" ht="12.75" hidden="false" customHeight="false" outlineLevel="0" collapsed="false">
      <c r="K6987" s="0" t="str">
        <f aca="false">IF(A6987="","",I6987&amp;"-"&amp;J6987)</f>
        <v/>
      </c>
    </row>
    <row r="6988" customFormat="false" ht="12.75" hidden="false" customHeight="false" outlineLevel="0" collapsed="false">
      <c r="K6988" s="0" t="str">
        <f aca="false">IF(A6988="","",I6988&amp;"-"&amp;J6988)</f>
        <v/>
      </c>
    </row>
    <row r="6989" customFormat="false" ht="12.75" hidden="false" customHeight="false" outlineLevel="0" collapsed="false">
      <c r="K6989" s="0" t="str">
        <f aca="false">IF(A6989="","",I6989&amp;"-"&amp;J6989)</f>
        <v/>
      </c>
    </row>
    <row r="6990" customFormat="false" ht="12.75" hidden="false" customHeight="false" outlineLevel="0" collapsed="false">
      <c r="K6990" s="0" t="str">
        <f aca="false">IF(A6990="","",I6990&amp;"-"&amp;J6990)</f>
        <v/>
      </c>
    </row>
    <row r="6991" customFormat="false" ht="12.75" hidden="false" customHeight="false" outlineLevel="0" collapsed="false">
      <c r="K6991" s="0" t="str">
        <f aca="false">IF(A6991="","",I6991&amp;"-"&amp;J6991)</f>
        <v/>
      </c>
    </row>
    <row r="6992" customFormat="false" ht="12.75" hidden="false" customHeight="false" outlineLevel="0" collapsed="false">
      <c r="K6992" s="0" t="str">
        <f aca="false">IF(A6992="","",I6992&amp;"-"&amp;J6992)</f>
        <v/>
      </c>
    </row>
    <row r="6993" customFormat="false" ht="12.75" hidden="false" customHeight="false" outlineLevel="0" collapsed="false">
      <c r="K6993" s="0" t="str">
        <f aca="false">IF(A6993="","",I6993&amp;"-"&amp;J6993)</f>
        <v/>
      </c>
    </row>
    <row r="6994" customFormat="false" ht="12.75" hidden="false" customHeight="false" outlineLevel="0" collapsed="false">
      <c r="K6994" s="0" t="str">
        <f aca="false">IF(A6994="","",I6994&amp;"-"&amp;J6994)</f>
        <v/>
      </c>
    </row>
    <row r="6995" customFormat="false" ht="12.75" hidden="false" customHeight="false" outlineLevel="0" collapsed="false">
      <c r="K6995" s="0" t="str">
        <f aca="false">IF(A6995="","",I6995&amp;"-"&amp;J6995)</f>
        <v/>
      </c>
    </row>
    <row r="6996" customFormat="false" ht="12.75" hidden="false" customHeight="false" outlineLevel="0" collapsed="false">
      <c r="K6996" s="0" t="str">
        <f aca="false">IF(A6996="","",I6996&amp;"-"&amp;J6996)</f>
        <v/>
      </c>
    </row>
    <row r="6997" customFormat="false" ht="12.75" hidden="false" customHeight="false" outlineLevel="0" collapsed="false">
      <c r="K6997" s="0" t="str">
        <f aca="false">IF(A6997="","",I6997&amp;"-"&amp;J6997)</f>
        <v/>
      </c>
    </row>
    <row r="6998" customFormat="false" ht="12.75" hidden="false" customHeight="false" outlineLevel="0" collapsed="false">
      <c r="K6998" s="0" t="str">
        <f aca="false">IF(A6998="","",I6998&amp;"-"&amp;J6998)</f>
        <v/>
      </c>
    </row>
    <row r="6999" customFormat="false" ht="12.75" hidden="false" customHeight="false" outlineLevel="0" collapsed="false">
      <c r="K6999" s="0" t="str">
        <f aca="false">IF(A6999="","",I6999&amp;"-"&amp;J6999)</f>
        <v/>
      </c>
    </row>
    <row r="7000" customFormat="false" ht="12.75" hidden="false" customHeight="false" outlineLevel="0" collapsed="false">
      <c r="K7000" s="0" t="str">
        <f aca="false">IF(A7000="","",I7000&amp;"-"&amp;J7000)</f>
        <v/>
      </c>
    </row>
    <row r="7001" customFormat="false" ht="12.75" hidden="false" customHeight="false" outlineLevel="0" collapsed="false">
      <c r="K7001" s="0" t="str">
        <f aca="false">IF(A7001="","",I7001&amp;"-"&amp;J7001)</f>
        <v/>
      </c>
    </row>
    <row r="7002" customFormat="false" ht="12.75" hidden="false" customHeight="false" outlineLevel="0" collapsed="false">
      <c r="K7002" s="0" t="str">
        <f aca="false">IF(A7002="","",I7002&amp;"-"&amp;J7002)</f>
        <v/>
      </c>
    </row>
    <row r="7003" customFormat="false" ht="12.75" hidden="false" customHeight="false" outlineLevel="0" collapsed="false">
      <c r="K7003" s="0" t="str">
        <f aca="false">IF(A7003="","",I7003&amp;"-"&amp;J7003)</f>
        <v/>
      </c>
    </row>
    <row r="7004" customFormat="false" ht="12.75" hidden="false" customHeight="false" outlineLevel="0" collapsed="false">
      <c r="K7004" s="0" t="str">
        <f aca="false">IF(A7004="","",I7004&amp;"-"&amp;J7004)</f>
        <v/>
      </c>
    </row>
    <row r="7005" customFormat="false" ht="12.75" hidden="false" customHeight="false" outlineLevel="0" collapsed="false">
      <c r="K7005" s="0" t="str">
        <f aca="false">IF(A7005="","",I7005&amp;"-"&amp;J7005)</f>
        <v/>
      </c>
    </row>
    <row r="7006" customFormat="false" ht="12.75" hidden="false" customHeight="false" outlineLevel="0" collapsed="false">
      <c r="K7006" s="0" t="str">
        <f aca="false">IF(A7006="","",I7006&amp;"-"&amp;J7006)</f>
        <v/>
      </c>
    </row>
    <row r="7007" customFormat="false" ht="12.75" hidden="false" customHeight="false" outlineLevel="0" collapsed="false">
      <c r="K7007" s="0" t="str">
        <f aca="false">IF(A7007="","",I7007&amp;"-"&amp;J7007)</f>
        <v/>
      </c>
    </row>
    <row r="7008" customFormat="false" ht="12.75" hidden="false" customHeight="false" outlineLevel="0" collapsed="false">
      <c r="K7008" s="0" t="str">
        <f aca="false">IF(A7008="","",I7008&amp;"-"&amp;J7008)</f>
        <v/>
      </c>
    </row>
    <row r="7009" customFormat="false" ht="12.75" hidden="false" customHeight="false" outlineLevel="0" collapsed="false">
      <c r="K7009" s="0" t="str">
        <f aca="false">IF(A7009="","",I7009&amp;"-"&amp;J7009)</f>
        <v/>
      </c>
    </row>
    <row r="7010" customFormat="false" ht="12.75" hidden="false" customHeight="false" outlineLevel="0" collapsed="false">
      <c r="K7010" s="0" t="str">
        <f aca="false">IF(A7010="","",I7010&amp;"-"&amp;J7010)</f>
        <v/>
      </c>
    </row>
    <row r="7011" customFormat="false" ht="12.75" hidden="false" customHeight="false" outlineLevel="0" collapsed="false">
      <c r="K7011" s="0" t="str">
        <f aca="false">IF(A7011="","",I7011&amp;"-"&amp;J7011)</f>
        <v/>
      </c>
    </row>
    <row r="7012" customFormat="false" ht="12.75" hidden="false" customHeight="false" outlineLevel="0" collapsed="false">
      <c r="K7012" s="0" t="str">
        <f aca="false">IF(A7012="","",I7012&amp;"-"&amp;J7012)</f>
        <v/>
      </c>
    </row>
    <row r="7013" customFormat="false" ht="12.75" hidden="false" customHeight="false" outlineLevel="0" collapsed="false">
      <c r="K7013" s="0" t="str">
        <f aca="false">IF(A7013="","",I7013&amp;"-"&amp;J7013)</f>
        <v/>
      </c>
    </row>
    <row r="7014" customFormat="false" ht="12.75" hidden="false" customHeight="false" outlineLevel="0" collapsed="false">
      <c r="K7014" s="0" t="str">
        <f aca="false">IF(A7014="","",I7014&amp;"-"&amp;J7014)</f>
        <v/>
      </c>
    </row>
    <row r="7015" customFormat="false" ht="12.75" hidden="false" customHeight="false" outlineLevel="0" collapsed="false">
      <c r="K7015" s="0" t="str">
        <f aca="false">IF(A7015="","",I7015&amp;"-"&amp;J7015)</f>
        <v/>
      </c>
    </row>
    <row r="7016" customFormat="false" ht="12.75" hidden="false" customHeight="false" outlineLevel="0" collapsed="false">
      <c r="K7016" s="0" t="str">
        <f aca="false">IF(A7016="","",I7016&amp;"-"&amp;J7016)</f>
        <v/>
      </c>
    </row>
    <row r="7017" customFormat="false" ht="12.75" hidden="false" customHeight="false" outlineLevel="0" collapsed="false">
      <c r="K7017" s="0" t="str">
        <f aca="false">IF(A7017="","",I7017&amp;"-"&amp;J7017)</f>
        <v/>
      </c>
    </row>
    <row r="7018" customFormat="false" ht="12.75" hidden="false" customHeight="false" outlineLevel="0" collapsed="false">
      <c r="K7018" s="0" t="str">
        <f aca="false">IF(A7018="","",I7018&amp;"-"&amp;J7018)</f>
        <v/>
      </c>
    </row>
    <row r="7019" customFormat="false" ht="12.75" hidden="false" customHeight="false" outlineLevel="0" collapsed="false">
      <c r="K7019" s="0" t="str">
        <f aca="false">IF(A7019="","",I7019&amp;"-"&amp;J7019)</f>
        <v/>
      </c>
    </row>
    <row r="7020" customFormat="false" ht="12.75" hidden="false" customHeight="false" outlineLevel="0" collapsed="false">
      <c r="K7020" s="0" t="str">
        <f aca="false">IF(A7020="","",I7020&amp;"-"&amp;J7020)</f>
        <v/>
      </c>
    </row>
    <row r="7021" customFormat="false" ht="12.75" hidden="false" customHeight="false" outlineLevel="0" collapsed="false">
      <c r="K7021" s="0" t="str">
        <f aca="false">IF(A7021="","",I7021&amp;"-"&amp;J7021)</f>
        <v/>
      </c>
    </row>
    <row r="7022" customFormat="false" ht="12.75" hidden="false" customHeight="false" outlineLevel="0" collapsed="false">
      <c r="K7022" s="0" t="str">
        <f aca="false">IF(A7022="","",I7022&amp;"-"&amp;J7022)</f>
        <v/>
      </c>
    </row>
    <row r="7023" customFormat="false" ht="12.75" hidden="false" customHeight="false" outlineLevel="0" collapsed="false">
      <c r="K7023" s="0" t="str">
        <f aca="false">IF(A7023="","",I7023&amp;"-"&amp;J7023)</f>
        <v/>
      </c>
    </row>
    <row r="7024" customFormat="false" ht="12.75" hidden="false" customHeight="false" outlineLevel="0" collapsed="false">
      <c r="K7024" s="0" t="str">
        <f aca="false">IF(A7024="","",I7024&amp;"-"&amp;J7024)</f>
        <v/>
      </c>
    </row>
    <row r="7025" customFormat="false" ht="12.75" hidden="false" customHeight="false" outlineLevel="0" collapsed="false">
      <c r="K7025" s="0" t="str">
        <f aca="false">IF(A7025="","",I7025&amp;"-"&amp;J7025)</f>
        <v/>
      </c>
    </row>
    <row r="7026" customFormat="false" ht="12.75" hidden="false" customHeight="false" outlineLevel="0" collapsed="false">
      <c r="K7026" s="0" t="str">
        <f aca="false">IF(A7026="","",I7026&amp;"-"&amp;J7026)</f>
        <v/>
      </c>
    </row>
    <row r="7027" customFormat="false" ht="12.75" hidden="false" customHeight="false" outlineLevel="0" collapsed="false">
      <c r="K7027" s="0" t="str">
        <f aca="false">IF(A7027="","",I7027&amp;"-"&amp;J7027)</f>
        <v/>
      </c>
    </row>
    <row r="7028" customFormat="false" ht="12.75" hidden="false" customHeight="false" outlineLevel="0" collapsed="false">
      <c r="K7028" s="0" t="str">
        <f aca="false">IF(A7028="","",I7028&amp;"-"&amp;J7028)</f>
        <v/>
      </c>
    </row>
    <row r="7029" customFormat="false" ht="12.75" hidden="false" customHeight="false" outlineLevel="0" collapsed="false">
      <c r="K7029" s="0" t="str">
        <f aca="false">IF(A7029="","",I7029&amp;"-"&amp;J7029)</f>
        <v/>
      </c>
    </row>
    <row r="7030" customFormat="false" ht="12.75" hidden="false" customHeight="false" outlineLevel="0" collapsed="false">
      <c r="K7030" s="0" t="str">
        <f aca="false">IF(A7030="","",I7030&amp;"-"&amp;J7030)</f>
        <v/>
      </c>
    </row>
    <row r="7031" customFormat="false" ht="12.75" hidden="false" customHeight="false" outlineLevel="0" collapsed="false">
      <c r="K7031" s="0" t="str">
        <f aca="false">IF(A7031="","",I7031&amp;"-"&amp;J7031)</f>
        <v/>
      </c>
    </row>
    <row r="7032" customFormat="false" ht="12.75" hidden="false" customHeight="false" outlineLevel="0" collapsed="false">
      <c r="K7032" s="0" t="str">
        <f aca="false">IF(A7032="","",I7032&amp;"-"&amp;J7032)</f>
        <v/>
      </c>
    </row>
    <row r="7033" customFormat="false" ht="12.75" hidden="false" customHeight="false" outlineLevel="0" collapsed="false">
      <c r="K7033" s="0" t="str">
        <f aca="false">IF(A7033="","",I7033&amp;"-"&amp;J7033)</f>
        <v/>
      </c>
    </row>
    <row r="7034" customFormat="false" ht="12.75" hidden="false" customHeight="false" outlineLevel="0" collapsed="false">
      <c r="K7034" s="0" t="str">
        <f aca="false">IF(A7034="","",I7034&amp;"-"&amp;J7034)</f>
        <v/>
      </c>
    </row>
    <row r="7035" customFormat="false" ht="12.75" hidden="false" customHeight="false" outlineLevel="0" collapsed="false">
      <c r="K7035" s="0" t="str">
        <f aca="false">IF(A7035="","",I7035&amp;"-"&amp;J7035)</f>
        <v/>
      </c>
    </row>
    <row r="7036" customFormat="false" ht="12.75" hidden="false" customHeight="false" outlineLevel="0" collapsed="false">
      <c r="K7036" s="0" t="str">
        <f aca="false">IF(A7036="","",I7036&amp;"-"&amp;J7036)</f>
        <v/>
      </c>
    </row>
    <row r="7037" customFormat="false" ht="12.75" hidden="false" customHeight="false" outlineLevel="0" collapsed="false">
      <c r="K7037" s="0" t="str">
        <f aca="false">IF(A7037="","",I7037&amp;"-"&amp;J7037)</f>
        <v/>
      </c>
    </row>
    <row r="7038" customFormat="false" ht="12.75" hidden="false" customHeight="false" outlineLevel="0" collapsed="false">
      <c r="K7038" s="0" t="str">
        <f aca="false">IF(A7038="","",I7038&amp;"-"&amp;J7038)</f>
        <v/>
      </c>
    </row>
    <row r="7039" customFormat="false" ht="12.75" hidden="false" customHeight="false" outlineLevel="0" collapsed="false">
      <c r="K7039" s="0" t="str">
        <f aca="false">IF(A7039="","",I7039&amp;"-"&amp;J7039)</f>
        <v/>
      </c>
    </row>
    <row r="7040" customFormat="false" ht="12.75" hidden="false" customHeight="false" outlineLevel="0" collapsed="false">
      <c r="K7040" s="0" t="str">
        <f aca="false">IF(A7040="","",I7040&amp;"-"&amp;J7040)</f>
        <v/>
      </c>
    </row>
    <row r="7041" customFormat="false" ht="12.75" hidden="false" customHeight="false" outlineLevel="0" collapsed="false">
      <c r="K7041" s="0" t="str">
        <f aca="false">IF(A7041="","",I7041&amp;"-"&amp;J7041)</f>
        <v/>
      </c>
    </row>
    <row r="7042" customFormat="false" ht="12.75" hidden="false" customHeight="false" outlineLevel="0" collapsed="false">
      <c r="K7042" s="0" t="str">
        <f aca="false">IF(A7042="","",I7042&amp;"-"&amp;J7042)</f>
        <v/>
      </c>
    </row>
    <row r="7043" customFormat="false" ht="12.75" hidden="false" customHeight="false" outlineLevel="0" collapsed="false">
      <c r="K7043" s="0" t="str">
        <f aca="false">IF(A7043="","",I7043&amp;"-"&amp;J7043)</f>
        <v/>
      </c>
    </row>
    <row r="7044" customFormat="false" ht="12.75" hidden="false" customHeight="false" outlineLevel="0" collapsed="false">
      <c r="K7044" s="0" t="str">
        <f aca="false">IF(A7044="","",I7044&amp;"-"&amp;J7044)</f>
        <v/>
      </c>
    </row>
    <row r="7045" customFormat="false" ht="12.75" hidden="false" customHeight="false" outlineLevel="0" collapsed="false">
      <c r="K7045" s="0" t="str">
        <f aca="false">IF(A7045="","",I7045&amp;"-"&amp;J7045)</f>
        <v/>
      </c>
    </row>
    <row r="7046" customFormat="false" ht="12.75" hidden="false" customHeight="false" outlineLevel="0" collapsed="false">
      <c r="K7046" s="0" t="str">
        <f aca="false">IF(A7046="","",I7046&amp;"-"&amp;J7046)</f>
        <v/>
      </c>
    </row>
    <row r="7047" customFormat="false" ht="12.75" hidden="false" customHeight="false" outlineLevel="0" collapsed="false">
      <c r="K7047" s="0" t="str">
        <f aca="false">IF(A7047="","",I7047&amp;"-"&amp;J7047)</f>
        <v/>
      </c>
    </row>
    <row r="7048" customFormat="false" ht="12.75" hidden="false" customHeight="false" outlineLevel="0" collapsed="false">
      <c r="K7048" s="0" t="str">
        <f aca="false">IF(A7048="","",I7048&amp;"-"&amp;J7048)</f>
        <v/>
      </c>
    </row>
    <row r="7049" customFormat="false" ht="12.75" hidden="false" customHeight="false" outlineLevel="0" collapsed="false">
      <c r="K7049" s="0" t="str">
        <f aca="false">IF(A7049="","",I7049&amp;"-"&amp;J7049)</f>
        <v/>
      </c>
    </row>
    <row r="7050" customFormat="false" ht="12.75" hidden="false" customHeight="false" outlineLevel="0" collapsed="false">
      <c r="K7050" s="0" t="str">
        <f aca="false">IF(A7050="","",I7050&amp;"-"&amp;J7050)</f>
        <v/>
      </c>
    </row>
    <row r="7051" customFormat="false" ht="12.75" hidden="false" customHeight="false" outlineLevel="0" collapsed="false">
      <c r="K7051" s="0" t="str">
        <f aca="false">IF(A7051="","",I7051&amp;"-"&amp;J7051)</f>
        <v/>
      </c>
    </row>
    <row r="7052" customFormat="false" ht="12.75" hidden="false" customHeight="false" outlineLevel="0" collapsed="false">
      <c r="K7052" s="0" t="str">
        <f aca="false">IF(A7052="","",I7052&amp;"-"&amp;J7052)</f>
        <v/>
      </c>
    </row>
    <row r="7053" customFormat="false" ht="12.75" hidden="false" customHeight="false" outlineLevel="0" collapsed="false">
      <c r="K7053" s="0" t="str">
        <f aca="false">IF(A7053="","",I7053&amp;"-"&amp;J7053)</f>
        <v/>
      </c>
    </row>
    <row r="7054" customFormat="false" ht="12.75" hidden="false" customHeight="false" outlineLevel="0" collapsed="false">
      <c r="K7054" s="0" t="str">
        <f aca="false">IF(A7054="","",I7054&amp;"-"&amp;J7054)</f>
        <v/>
      </c>
    </row>
    <row r="7055" customFormat="false" ht="12.75" hidden="false" customHeight="false" outlineLevel="0" collapsed="false">
      <c r="K7055" s="0" t="str">
        <f aca="false">IF(A7055="","",I7055&amp;"-"&amp;J7055)</f>
        <v/>
      </c>
    </row>
    <row r="7056" customFormat="false" ht="12.75" hidden="false" customHeight="false" outlineLevel="0" collapsed="false">
      <c r="K7056" s="0" t="str">
        <f aca="false">IF(A7056="","",I7056&amp;"-"&amp;J7056)</f>
        <v/>
      </c>
    </row>
    <row r="7057" customFormat="false" ht="12.75" hidden="false" customHeight="false" outlineLevel="0" collapsed="false">
      <c r="K7057" s="0" t="str">
        <f aca="false">IF(A7057="","",I7057&amp;"-"&amp;J7057)</f>
        <v/>
      </c>
    </row>
    <row r="7058" customFormat="false" ht="12.75" hidden="false" customHeight="false" outlineLevel="0" collapsed="false">
      <c r="K7058" s="0" t="str">
        <f aca="false">IF(A7058="","",I7058&amp;"-"&amp;J7058)</f>
        <v/>
      </c>
    </row>
    <row r="7059" customFormat="false" ht="12.75" hidden="false" customHeight="false" outlineLevel="0" collapsed="false">
      <c r="K7059" s="0" t="str">
        <f aca="false">IF(A7059="","",I7059&amp;"-"&amp;J7059)</f>
        <v/>
      </c>
    </row>
    <row r="7060" customFormat="false" ht="12.75" hidden="false" customHeight="false" outlineLevel="0" collapsed="false">
      <c r="K7060" s="0" t="str">
        <f aca="false">IF(A7060="","",I7060&amp;"-"&amp;J7060)</f>
        <v/>
      </c>
    </row>
    <row r="7061" customFormat="false" ht="12.75" hidden="false" customHeight="false" outlineLevel="0" collapsed="false">
      <c r="K7061" s="0" t="str">
        <f aca="false">IF(A7061="","",I7061&amp;"-"&amp;J7061)</f>
        <v/>
      </c>
    </row>
    <row r="7062" customFormat="false" ht="12.75" hidden="false" customHeight="false" outlineLevel="0" collapsed="false">
      <c r="K7062" s="0" t="str">
        <f aca="false">IF(A7062="","",I7062&amp;"-"&amp;J7062)</f>
        <v/>
      </c>
    </row>
    <row r="7063" customFormat="false" ht="12.75" hidden="false" customHeight="false" outlineLevel="0" collapsed="false">
      <c r="K7063" s="0" t="str">
        <f aca="false">IF(A7063="","",I7063&amp;"-"&amp;J7063)</f>
        <v/>
      </c>
    </row>
    <row r="7064" customFormat="false" ht="12.75" hidden="false" customHeight="false" outlineLevel="0" collapsed="false">
      <c r="K7064" s="0" t="str">
        <f aca="false">IF(A7064="","",I7064&amp;"-"&amp;J7064)</f>
        <v/>
      </c>
    </row>
    <row r="7065" customFormat="false" ht="12.75" hidden="false" customHeight="false" outlineLevel="0" collapsed="false">
      <c r="K7065" s="0" t="str">
        <f aca="false">IF(A7065="","",I7065&amp;"-"&amp;J7065)</f>
        <v/>
      </c>
    </row>
    <row r="7066" customFormat="false" ht="12.75" hidden="false" customHeight="false" outlineLevel="0" collapsed="false">
      <c r="K7066" s="0" t="str">
        <f aca="false">IF(A7066="","",I7066&amp;"-"&amp;J7066)</f>
        <v/>
      </c>
    </row>
    <row r="7067" customFormat="false" ht="12.75" hidden="false" customHeight="false" outlineLevel="0" collapsed="false">
      <c r="K7067" s="0" t="str">
        <f aca="false">IF(A7067="","",I7067&amp;"-"&amp;J7067)</f>
        <v/>
      </c>
    </row>
    <row r="7068" customFormat="false" ht="12.75" hidden="false" customHeight="false" outlineLevel="0" collapsed="false">
      <c r="K7068" s="0" t="str">
        <f aca="false">IF(A7068="","",I7068&amp;"-"&amp;J7068)</f>
        <v/>
      </c>
    </row>
    <row r="7069" customFormat="false" ht="12.75" hidden="false" customHeight="false" outlineLevel="0" collapsed="false">
      <c r="K7069" s="0" t="str">
        <f aca="false">IF(A7069="","",I7069&amp;"-"&amp;J7069)</f>
        <v/>
      </c>
    </row>
    <row r="7070" customFormat="false" ht="12.75" hidden="false" customHeight="false" outlineLevel="0" collapsed="false">
      <c r="K7070" s="0" t="str">
        <f aca="false">IF(A7070="","",I7070&amp;"-"&amp;J7070)</f>
        <v/>
      </c>
    </row>
    <row r="7071" customFormat="false" ht="12.75" hidden="false" customHeight="false" outlineLevel="0" collapsed="false">
      <c r="K7071" s="0" t="str">
        <f aca="false">IF(A7071="","",I7071&amp;"-"&amp;J7071)</f>
        <v/>
      </c>
    </row>
    <row r="7072" customFormat="false" ht="12.75" hidden="false" customHeight="false" outlineLevel="0" collapsed="false">
      <c r="K7072" s="0" t="str">
        <f aca="false">IF(A7072="","",I7072&amp;"-"&amp;J7072)</f>
        <v/>
      </c>
    </row>
    <row r="7073" customFormat="false" ht="12.75" hidden="false" customHeight="false" outlineLevel="0" collapsed="false">
      <c r="K7073" s="0" t="str">
        <f aca="false">IF(A7073="","",I7073&amp;"-"&amp;J7073)</f>
        <v/>
      </c>
    </row>
    <row r="7074" customFormat="false" ht="12.75" hidden="false" customHeight="false" outlineLevel="0" collapsed="false">
      <c r="K7074" s="0" t="str">
        <f aca="false">IF(A7074="","",I7074&amp;"-"&amp;J7074)</f>
        <v/>
      </c>
    </row>
    <row r="7075" customFormat="false" ht="12.75" hidden="false" customHeight="false" outlineLevel="0" collapsed="false">
      <c r="K7075" s="0" t="str">
        <f aca="false">IF(A7075="","",I7075&amp;"-"&amp;J7075)</f>
        <v/>
      </c>
    </row>
    <row r="7076" customFormat="false" ht="12.75" hidden="false" customHeight="false" outlineLevel="0" collapsed="false">
      <c r="K7076" s="0" t="str">
        <f aca="false">IF(A7076="","",I7076&amp;"-"&amp;J7076)</f>
        <v/>
      </c>
    </row>
    <row r="7077" customFormat="false" ht="12.75" hidden="false" customHeight="false" outlineLevel="0" collapsed="false">
      <c r="K7077" s="0" t="str">
        <f aca="false">IF(A7077="","",I7077&amp;"-"&amp;J7077)</f>
        <v/>
      </c>
    </row>
    <row r="7078" customFormat="false" ht="12.75" hidden="false" customHeight="false" outlineLevel="0" collapsed="false">
      <c r="K7078" s="0" t="str">
        <f aca="false">IF(A7078="","",I7078&amp;"-"&amp;J7078)</f>
        <v/>
      </c>
    </row>
    <row r="7079" customFormat="false" ht="12.75" hidden="false" customHeight="false" outlineLevel="0" collapsed="false">
      <c r="K7079" s="0" t="str">
        <f aca="false">IF(A7079="","",I7079&amp;"-"&amp;J7079)</f>
        <v/>
      </c>
    </row>
    <row r="7080" customFormat="false" ht="12.75" hidden="false" customHeight="false" outlineLevel="0" collapsed="false">
      <c r="K7080" s="0" t="str">
        <f aca="false">IF(A7080="","",I7080&amp;"-"&amp;J7080)</f>
        <v/>
      </c>
    </row>
    <row r="7081" customFormat="false" ht="12.75" hidden="false" customHeight="false" outlineLevel="0" collapsed="false">
      <c r="K7081" s="0" t="str">
        <f aca="false">IF(A7081="","",I7081&amp;"-"&amp;J7081)</f>
        <v/>
      </c>
    </row>
    <row r="7082" customFormat="false" ht="12.75" hidden="false" customHeight="false" outlineLevel="0" collapsed="false">
      <c r="K7082" s="0" t="str">
        <f aca="false">IF(A7082="","",I7082&amp;"-"&amp;J7082)</f>
        <v/>
      </c>
    </row>
    <row r="7083" customFormat="false" ht="12.75" hidden="false" customHeight="false" outlineLevel="0" collapsed="false">
      <c r="K7083" s="0" t="str">
        <f aca="false">IF(A7083="","",I7083&amp;"-"&amp;J7083)</f>
        <v/>
      </c>
    </row>
    <row r="7084" customFormat="false" ht="12.75" hidden="false" customHeight="false" outlineLevel="0" collapsed="false">
      <c r="K7084" s="0" t="str">
        <f aca="false">IF(A7084="","",I7084&amp;"-"&amp;J7084)</f>
        <v/>
      </c>
    </row>
    <row r="7085" customFormat="false" ht="12.75" hidden="false" customHeight="false" outlineLevel="0" collapsed="false">
      <c r="K7085" s="0" t="str">
        <f aca="false">IF(A7085="","",I7085&amp;"-"&amp;J7085)</f>
        <v/>
      </c>
    </row>
    <row r="7086" customFormat="false" ht="12.75" hidden="false" customHeight="false" outlineLevel="0" collapsed="false">
      <c r="K7086" s="0" t="str">
        <f aca="false">IF(A7086="","",I7086&amp;"-"&amp;J7086)</f>
        <v/>
      </c>
    </row>
    <row r="7087" customFormat="false" ht="12.75" hidden="false" customHeight="false" outlineLevel="0" collapsed="false">
      <c r="K7087" s="0" t="str">
        <f aca="false">IF(A7087="","",I7087&amp;"-"&amp;J7087)</f>
        <v/>
      </c>
    </row>
    <row r="7088" customFormat="false" ht="12.75" hidden="false" customHeight="false" outlineLevel="0" collapsed="false">
      <c r="K7088" s="0" t="str">
        <f aca="false">IF(A7088="","",I7088&amp;"-"&amp;J7088)</f>
        <v/>
      </c>
    </row>
    <row r="7089" customFormat="false" ht="12.75" hidden="false" customHeight="false" outlineLevel="0" collapsed="false">
      <c r="K7089" s="0" t="str">
        <f aca="false">IF(A7089="","",I7089&amp;"-"&amp;J7089)</f>
        <v/>
      </c>
    </row>
    <row r="7090" customFormat="false" ht="12.75" hidden="false" customHeight="false" outlineLevel="0" collapsed="false">
      <c r="K7090" s="0" t="str">
        <f aca="false">IF(A7090="","",I7090&amp;"-"&amp;J7090)</f>
        <v/>
      </c>
    </row>
    <row r="7091" customFormat="false" ht="12.75" hidden="false" customHeight="false" outlineLevel="0" collapsed="false">
      <c r="K7091" s="0" t="str">
        <f aca="false">IF(A7091="","",I7091&amp;"-"&amp;J7091)</f>
        <v/>
      </c>
    </row>
    <row r="7092" customFormat="false" ht="12.75" hidden="false" customHeight="false" outlineLevel="0" collapsed="false">
      <c r="K7092" s="0" t="str">
        <f aca="false">IF(A7092="","",I7092&amp;"-"&amp;J7092)</f>
        <v/>
      </c>
    </row>
    <row r="7093" customFormat="false" ht="12.75" hidden="false" customHeight="false" outlineLevel="0" collapsed="false">
      <c r="K7093" s="0" t="str">
        <f aca="false">IF(A7093="","",I7093&amp;"-"&amp;J7093)</f>
        <v/>
      </c>
    </row>
    <row r="7094" customFormat="false" ht="12.75" hidden="false" customHeight="false" outlineLevel="0" collapsed="false">
      <c r="K7094" s="0" t="str">
        <f aca="false">IF(A7094="","",I7094&amp;"-"&amp;J7094)</f>
        <v/>
      </c>
    </row>
    <row r="7095" customFormat="false" ht="12.75" hidden="false" customHeight="false" outlineLevel="0" collapsed="false">
      <c r="K7095" s="0" t="str">
        <f aca="false">IF(A7095="","",I7095&amp;"-"&amp;J7095)</f>
        <v/>
      </c>
    </row>
    <row r="7096" customFormat="false" ht="12.75" hidden="false" customHeight="false" outlineLevel="0" collapsed="false">
      <c r="K7096" s="0" t="str">
        <f aca="false">IF(A7096="","",I7096&amp;"-"&amp;J7096)</f>
        <v/>
      </c>
    </row>
    <row r="7097" customFormat="false" ht="12.75" hidden="false" customHeight="false" outlineLevel="0" collapsed="false">
      <c r="K7097" s="0" t="str">
        <f aca="false">IF(A7097="","",I7097&amp;"-"&amp;J7097)</f>
        <v/>
      </c>
    </row>
    <row r="7098" customFormat="false" ht="12.75" hidden="false" customHeight="false" outlineLevel="0" collapsed="false">
      <c r="K7098" s="0" t="str">
        <f aca="false">IF(A7098="","",I7098&amp;"-"&amp;J7098)</f>
        <v/>
      </c>
    </row>
    <row r="7099" customFormat="false" ht="12.75" hidden="false" customHeight="false" outlineLevel="0" collapsed="false">
      <c r="K7099" s="0" t="str">
        <f aca="false">IF(A7099="","",I7099&amp;"-"&amp;J7099)</f>
        <v/>
      </c>
    </row>
    <row r="7100" customFormat="false" ht="12.75" hidden="false" customHeight="false" outlineLevel="0" collapsed="false">
      <c r="K7100" s="0" t="str">
        <f aca="false">IF(A7100="","",I7100&amp;"-"&amp;J7100)</f>
        <v/>
      </c>
    </row>
    <row r="7101" customFormat="false" ht="12.75" hidden="false" customHeight="false" outlineLevel="0" collapsed="false">
      <c r="K7101" s="0" t="str">
        <f aca="false">IF(A7101="","",I7101&amp;"-"&amp;J7101)</f>
        <v/>
      </c>
    </row>
    <row r="7102" customFormat="false" ht="12.75" hidden="false" customHeight="false" outlineLevel="0" collapsed="false">
      <c r="K7102" s="0" t="str">
        <f aca="false">IF(A7102="","",I7102&amp;"-"&amp;J7102)</f>
        <v/>
      </c>
    </row>
    <row r="7103" customFormat="false" ht="12.75" hidden="false" customHeight="false" outlineLevel="0" collapsed="false">
      <c r="K7103" s="0" t="str">
        <f aca="false">IF(A7103="","",I7103&amp;"-"&amp;J7103)</f>
        <v/>
      </c>
    </row>
    <row r="7104" customFormat="false" ht="12.75" hidden="false" customHeight="false" outlineLevel="0" collapsed="false">
      <c r="K7104" s="0" t="str">
        <f aca="false">IF(A7104="","",I7104&amp;"-"&amp;J7104)</f>
        <v/>
      </c>
    </row>
    <row r="7105" customFormat="false" ht="12.75" hidden="false" customHeight="false" outlineLevel="0" collapsed="false">
      <c r="K7105" s="0" t="str">
        <f aca="false">IF(A7105="","",I7105&amp;"-"&amp;J7105)</f>
        <v/>
      </c>
    </row>
    <row r="7106" customFormat="false" ht="12.75" hidden="false" customHeight="false" outlineLevel="0" collapsed="false">
      <c r="K7106" s="0" t="str">
        <f aca="false">IF(A7106="","",I7106&amp;"-"&amp;J7106)</f>
        <v/>
      </c>
    </row>
    <row r="7107" customFormat="false" ht="12.75" hidden="false" customHeight="false" outlineLevel="0" collapsed="false">
      <c r="K7107" s="0" t="str">
        <f aca="false">IF(A7107="","",I7107&amp;"-"&amp;J7107)</f>
        <v/>
      </c>
    </row>
    <row r="7108" customFormat="false" ht="12.75" hidden="false" customHeight="false" outlineLevel="0" collapsed="false">
      <c r="K7108" s="0" t="str">
        <f aca="false">IF(A7108="","",I7108&amp;"-"&amp;J7108)</f>
        <v/>
      </c>
    </row>
    <row r="7109" customFormat="false" ht="12.75" hidden="false" customHeight="false" outlineLevel="0" collapsed="false">
      <c r="K7109" s="0" t="str">
        <f aca="false">IF(A7109="","",I7109&amp;"-"&amp;J7109)</f>
        <v/>
      </c>
    </row>
    <row r="7110" customFormat="false" ht="12.75" hidden="false" customHeight="false" outlineLevel="0" collapsed="false">
      <c r="K7110" s="0" t="str">
        <f aca="false">IF(A7110="","",I7110&amp;"-"&amp;J7110)</f>
        <v/>
      </c>
    </row>
    <row r="7111" customFormat="false" ht="12.75" hidden="false" customHeight="false" outlineLevel="0" collapsed="false">
      <c r="K7111" s="0" t="str">
        <f aca="false">IF(A7111="","",I7111&amp;"-"&amp;J7111)</f>
        <v/>
      </c>
    </row>
    <row r="7112" customFormat="false" ht="12.75" hidden="false" customHeight="false" outlineLevel="0" collapsed="false">
      <c r="K7112" s="0" t="str">
        <f aca="false">IF(A7112="","",I7112&amp;"-"&amp;J7112)</f>
        <v/>
      </c>
    </row>
    <row r="7113" customFormat="false" ht="12.75" hidden="false" customHeight="false" outlineLevel="0" collapsed="false">
      <c r="K7113" s="0" t="str">
        <f aca="false">IF(A7113="","",I7113&amp;"-"&amp;J7113)</f>
        <v/>
      </c>
    </row>
    <row r="7114" customFormat="false" ht="12.75" hidden="false" customHeight="false" outlineLevel="0" collapsed="false">
      <c r="K7114" s="0" t="str">
        <f aca="false">IF(A7114="","",I7114&amp;"-"&amp;J7114)</f>
        <v/>
      </c>
    </row>
    <row r="7115" customFormat="false" ht="12.75" hidden="false" customHeight="false" outlineLevel="0" collapsed="false">
      <c r="K7115" s="0" t="str">
        <f aca="false">IF(A7115="","",I7115&amp;"-"&amp;J7115)</f>
        <v/>
      </c>
    </row>
    <row r="7116" customFormat="false" ht="12.75" hidden="false" customHeight="false" outlineLevel="0" collapsed="false">
      <c r="K7116" s="0" t="str">
        <f aca="false">IF(A7116="","",I7116&amp;"-"&amp;J7116)</f>
        <v/>
      </c>
    </row>
    <row r="7117" customFormat="false" ht="12.75" hidden="false" customHeight="false" outlineLevel="0" collapsed="false">
      <c r="K7117" s="0" t="str">
        <f aca="false">IF(A7117="","",I7117&amp;"-"&amp;J7117)</f>
        <v/>
      </c>
    </row>
    <row r="7118" customFormat="false" ht="12.75" hidden="false" customHeight="false" outlineLevel="0" collapsed="false">
      <c r="K7118" s="0" t="str">
        <f aca="false">IF(A7118="","",I7118&amp;"-"&amp;J7118)</f>
        <v/>
      </c>
    </row>
    <row r="7119" customFormat="false" ht="12.75" hidden="false" customHeight="false" outlineLevel="0" collapsed="false">
      <c r="K7119" s="0" t="str">
        <f aca="false">IF(A7119="","",I7119&amp;"-"&amp;J7119)</f>
        <v/>
      </c>
    </row>
    <row r="7120" customFormat="false" ht="12.75" hidden="false" customHeight="false" outlineLevel="0" collapsed="false">
      <c r="K7120" s="0" t="str">
        <f aca="false">IF(A7120="","",I7120&amp;"-"&amp;J7120)</f>
        <v/>
      </c>
    </row>
    <row r="7121" customFormat="false" ht="12.75" hidden="false" customHeight="false" outlineLevel="0" collapsed="false">
      <c r="K7121" s="0" t="str">
        <f aca="false">IF(A7121="","",I7121&amp;"-"&amp;J7121)</f>
        <v/>
      </c>
    </row>
    <row r="7122" customFormat="false" ht="12.75" hidden="false" customHeight="false" outlineLevel="0" collapsed="false">
      <c r="K7122" s="0" t="str">
        <f aca="false">IF(A7122="","",I7122&amp;"-"&amp;J7122)</f>
        <v/>
      </c>
    </row>
    <row r="7123" customFormat="false" ht="12.75" hidden="false" customHeight="false" outlineLevel="0" collapsed="false">
      <c r="K7123" s="0" t="str">
        <f aca="false">IF(A7123="","",I7123&amp;"-"&amp;J7123)</f>
        <v/>
      </c>
    </row>
    <row r="7124" customFormat="false" ht="12.75" hidden="false" customHeight="false" outlineLevel="0" collapsed="false">
      <c r="K7124" s="0" t="str">
        <f aca="false">IF(A7124="","",I7124&amp;"-"&amp;J7124)</f>
        <v/>
      </c>
    </row>
    <row r="7125" customFormat="false" ht="12.75" hidden="false" customHeight="false" outlineLevel="0" collapsed="false">
      <c r="K7125" s="0" t="str">
        <f aca="false">IF(A7125="","",I7125&amp;"-"&amp;J7125)</f>
        <v/>
      </c>
    </row>
    <row r="7126" customFormat="false" ht="12.75" hidden="false" customHeight="false" outlineLevel="0" collapsed="false">
      <c r="K7126" s="0" t="str">
        <f aca="false">IF(A7126="","",I7126&amp;"-"&amp;J7126)</f>
        <v/>
      </c>
    </row>
    <row r="7127" customFormat="false" ht="12.75" hidden="false" customHeight="false" outlineLevel="0" collapsed="false">
      <c r="K7127" s="0" t="str">
        <f aca="false">IF(A7127="","",I7127&amp;"-"&amp;J7127)</f>
        <v/>
      </c>
    </row>
    <row r="7128" customFormat="false" ht="12.75" hidden="false" customHeight="false" outlineLevel="0" collapsed="false">
      <c r="K7128" s="0" t="str">
        <f aca="false">IF(A7128="","",I7128&amp;"-"&amp;J7128)</f>
        <v/>
      </c>
    </row>
    <row r="7129" customFormat="false" ht="12.75" hidden="false" customHeight="false" outlineLevel="0" collapsed="false">
      <c r="K7129" s="0" t="str">
        <f aca="false">IF(A7129="","",I7129&amp;"-"&amp;J7129)</f>
        <v/>
      </c>
    </row>
    <row r="7130" customFormat="false" ht="12.75" hidden="false" customHeight="false" outlineLevel="0" collapsed="false">
      <c r="K7130" s="0" t="str">
        <f aca="false">IF(A7130="","",I7130&amp;"-"&amp;J7130)</f>
        <v/>
      </c>
    </row>
    <row r="7131" customFormat="false" ht="12.75" hidden="false" customHeight="false" outlineLevel="0" collapsed="false">
      <c r="K7131" s="0" t="str">
        <f aca="false">IF(A7131="","",I7131&amp;"-"&amp;J7131)</f>
        <v/>
      </c>
    </row>
    <row r="7132" customFormat="false" ht="12.75" hidden="false" customHeight="false" outlineLevel="0" collapsed="false">
      <c r="K7132" s="0" t="str">
        <f aca="false">IF(A7132="","",I7132&amp;"-"&amp;J7132)</f>
        <v/>
      </c>
    </row>
    <row r="7133" customFormat="false" ht="12.75" hidden="false" customHeight="false" outlineLevel="0" collapsed="false">
      <c r="K7133" s="0" t="str">
        <f aca="false">IF(A7133="","",I7133&amp;"-"&amp;J7133)</f>
        <v/>
      </c>
    </row>
    <row r="7134" customFormat="false" ht="12.75" hidden="false" customHeight="false" outlineLevel="0" collapsed="false">
      <c r="K7134" s="0" t="str">
        <f aca="false">IF(A7134="","",I7134&amp;"-"&amp;J7134)</f>
        <v/>
      </c>
    </row>
    <row r="7135" customFormat="false" ht="12.75" hidden="false" customHeight="false" outlineLevel="0" collapsed="false">
      <c r="K7135" s="0" t="str">
        <f aca="false">IF(A7135="","",I7135&amp;"-"&amp;J7135)</f>
        <v/>
      </c>
    </row>
    <row r="7136" customFormat="false" ht="12.75" hidden="false" customHeight="false" outlineLevel="0" collapsed="false">
      <c r="K7136" s="0" t="str">
        <f aca="false">IF(A7136="","",I7136&amp;"-"&amp;J7136)</f>
        <v/>
      </c>
    </row>
    <row r="7137" customFormat="false" ht="12.75" hidden="false" customHeight="false" outlineLevel="0" collapsed="false">
      <c r="K7137" s="0" t="str">
        <f aca="false">IF(A7137="","",I7137&amp;"-"&amp;J7137)</f>
        <v/>
      </c>
    </row>
    <row r="7138" customFormat="false" ht="12.75" hidden="false" customHeight="false" outlineLevel="0" collapsed="false">
      <c r="K7138" s="0" t="str">
        <f aca="false">IF(A7138="","",I7138&amp;"-"&amp;J7138)</f>
        <v/>
      </c>
    </row>
    <row r="7139" customFormat="false" ht="12.75" hidden="false" customHeight="false" outlineLevel="0" collapsed="false">
      <c r="K7139" s="0" t="str">
        <f aca="false">IF(A7139="","",I7139&amp;"-"&amp;J7139)</f>
        <v/>
      </c>
    </row>
    <row r="7140" customFormat="false" ht="12.75" hidden="false" customHeight="false" outlineLevel="0" collapsed="false">
      <c r="K7140" s="0" t="str">
        <f aca="false">IF(A7140="","",I7140&amp;"-"&amp;J7140)</f>
        <v/>
      </c>
    </row>
    <row r="7141" customFormat="false" ht="12.75" hidden="false" customHeight="false" outlineLevel="0" collapsed="false">
      <c r="K7141" s="0" t="str">
        <f aca="false">IF(A7141="","",I7141&amp;"-"&amp;J7141)</f>
        <v/>
      </c>
    </row>
    <row r="7142" customFormat="false" ht="12.75" hidden="false" customHeight="false" outlineLevel="0" collapsed="false">
      <c r="K7142" s="0" t="str">
        <f aca="false">IF(A7142="","",I7142&amp;"-"&amp;J7142)</f>
        <v/>
      </c>
    </row>
    <row r="7143" customFormat="false" ht="12.75" hidden="false" customHeight="false" outlineLevel="0" collapsed="false">
      <c r="K7143" s="0" t="str">
        <f aca="false">IF(A7143="","",I7143&amp;"-"&amp;J7143)</f>
        <v/>
      </c>
    </row>
    <row r="7144" customFormat="false" ht="12.75" hidden="false" customHeight="false" outlineLevel="0" collapsed="false">
      <c r="K7144" s="0" t="str">
        <f aca="false">IF(A7144="","",I7144&amp;"-"&amp;J7144)</f>
        <v/>
      </c>
    </row>
    <row r="7145" customFormat="false" ht="12.75" hidden="false" customHeight="false" outlineLevel="0" collapsed="false">
      <c r="K7145" s="0" t="str">
        <f aca="false">IF(A7145="","",I7145&amp;"-"&amp;J7145)</f>
        <v/>
      </c>
    </row>
    <row r="7146" customFormat="false" ht="12.75" hidden="false" customHeight="false" outlineLevel="0" collapsed="false">
      <c r="K7146" s="0" t="str">
        <f aca="false">IF(A7146="","",I7146&amp;"-"&amp;J7146)</f>
        <v/>
      </c>
    </row>
    <row r="7147" customFormat="false" ht="12.75" hidden="false" customHeight="false" outlineLevel="0" collapsed="false">
      <c r="K7147" s="0" t="str">
        <f aca="false">IF(A7147="","",I7147&amp;"-"&amp;J7147)</f>
        <v/>
      </c>
    </row>
    <row r="7148" customFormat="false" ht="12.75" hidden="false" customHeight="false" outlineLevel="0" collapsed="false">
      <c r="K7148" s="0" t="str">
        <f aca="false">IF(A7148="","",I7148&amp;"-"&amp;J7148)</f>
        <v/>
      </c>
    </row>
    <row r="7149" customFormat="false" ht="12.75" hidden="false" customHeight="false" outlineLevel="0" collapsed="false">
      <c r="K7149" s="0" t="str">
        <f aca="false">IF(A7149="","",I7149&amp;"-"&amp;J7149)</f>
        <v/>
      </c>
    </row>
    <row r="7150" customFormat="false" ht="12.75" hidden="false" customHeight="false" outlineLevel="0" collapsed="false">
      <c r="K7150" s="0" t="str">
        <f aca="false">IF(A7150="","",I7150&amp;"-"&amp;J7150)</f>
        <v/>
      </c>
    </row>
    <row r="7151" customFormat="false" ht="12.75" hidden="false" customHeight="false" outlineLevel="0" collapsed="false">
      <c r="K7151" s="0" t="str">
        <f aca="false">IF(A7151="","",I7151&amp;"-"&amp;J7151)</f>
        <v/>
      </c>
    </row>
    <row r="7152" customFormat="false" ht="12.75" hidden="false" customHeight="false" outlineLevel="0" collapsed="false">
      <c r="K7152" s="0" t="str">
        <f aca="false">IF(A7152="","",I7152&amp;"-"&amp;J7152)</f>
        <v/>
      </c>
    </row>
    <row r="7153" customFormat="false" ht="12.75" hidden="false" customHeight="false" outlineLevel="0" collapsed="false">
      <c r="K7153" s="0" t="str">
        <f aca="false">IF(A7153="","",I7153&amp;"-"&amp;J7153)</f>
        <v/>
      </c>
    </row>
    <row r="7154" customFormat="false" ht="12.75" hidden="false" customHeight="false" outlineLevel="0" collapsed="false">
      <c r="K7154" s="0" t="str">
        <f aca="false">IF(A7154="","",I7154&amp;"-"&amp;J7154)</f>
        <v/>
      </c>
    </row>
    <row r="7155" customFormat="false" ht="12.75" hidden="false" customHeight="false" outlineLevel="0" collapsed="false">
      <c r="K7155" s="0" t="str">
        <f aca="false">IF(A7155="","",I7155&amp;"-"&amp;J7155)</f>
        <v/>
      </c>
    </row>
    <row r="7156" customFormat="false" ht="12.75" hidden="false" customHeight="false" outlineLevel="0" collapsed="false">
      <c r="K7156" s="0" t="str">
        <f aca="false">IF(A7156="","",I7156&amp;"-"&amp;J7156)</f>
        <v/>
      </c>
    </row>
    <row r="7157" customFormat="false" ht="12.75" hidden="false" customHeight="false" outlineLevel="0" collapsed="false">
      <c r="K7157" s="0" t="str">
        <f aca="false">IF(A7157="","",I7157&amp;"-"&amp;J7157)</f>
        <v/>
      </c>
    </row>
    <row r="7158" customFormat="false" ht="12.75" hidden="false" customHeight="false" outlineLevel="0" collapsed="false">
      <c r="K7158" s="0" t="str">
        <f aca="false">IF(A7158="","",I7158&amp;"-"&amp;J7158)</f>
        <v/>
      </c>
    </row>
    <row r="7159" customFormat="false" ht="12.75" hidden="false" customHeight="false" outlineLevel="0" collapsed="false">
      <c r="K7159" s="0" t="str">
        <f aca="false">IF(A7159="","",I7159&amp;"-"&amp;J7159)</f>
        <v/>
      </c>
    </row>
    <row r="7160" customFormat="false" ht="12.75" hidden="false" customHeight="false" outlineLevel="0" collapsed="false">
      <c r="K7160" s="0" t="str">
        <f aca="false">IF(A7160="","",I7160&amp;"-"&amp;J7160)</f>
        <v/>
      </c>
    </row>
    <row r="7161" customFormat="false" ht="12.75" hidden="false" customHeight="false" outlineLevel="0" collapsed="false">
      <c r="K7161" s="0" t="str">
        <f aca="false">IF(A7161="","",I7161&amp;"-"&amp;J7161)</f>
        <v/>
      </c>
    </row>
    <row r="7162" customFormat="false" ht="12.75" hidden="false" customHeight="false" outlineLevel="0" collapsed="false">
      <c r="K7162" s="0" t="str">
        <f aca="false">IF(A7162="","",I7162&amp;"-"&amp;J7162)</f>
        <v/>
      </c>
    </row>
    <row r="7163" customFormat="false" ht="12.75" hidden="false" customHeight="false" outlineLevel="0" collapsed="false">
      <c r="K7163" s="0" t="str">
        <f aca="false">IF(A7163="","",I7163&amp;"-"&amp;J7163)</f>
        <v/>
      </c>
    </row>
    <row r="7164" customFormat="false" ht="12.75" hidden="false" customHeight="false" outlineLevel="0" collapsed="false">
      <c r="K7164" s="0" t="str">
        <f aca="false">IF(A7164="","",I7164&amp;"-"&amp;J7164)</f>
        <v/>
      </c>
    </row>
    <row r="7165" customFormat="false" ht="12.75" hidden="false" customHeight="false" outlineLevel="0" collapsed="false">
      <c r="K7165" s="0" t="str">
        <f aca="false">IF(A7165="","",I7165&amp;"-"&amp;J7165)</f>
        <v/>
      </c>
    </row>
    <row r="7166" customFormat="false" ht="12.75" hidden="false" customHeight="false" outlineLevel="0" collapsed="false">
      <c r="K7166" s="0" t="str">
        <f aca="false">IF(A7166="","",I7166&amp;"-"&amp;J7166)</f>
        <v/>
      </c>
    </row>
    <row r="7167" customFormat="false" ht="12.75" hidden="false" customHeight="false" outlineLevel="0" collapsed="false">
      <c r="K7167" s="0" t="str">
        <f aca="false">IF(A7167="","",I7167&amp;"-"&amp;J7167)</f>
        <v/>
      </c>
    </row>
    <row r="7168" customFormat="false" ht="12.75" hidden="false" customHeight="false" outlineLevel="0" collapsed="false">
      <c r="K7168" s="0" t="str">
        <f aca="false">IF(A7168="","",I7168&amp;"-"&amp;J7168)</f>
        <v/>
      </c>
    </row>
    <row r="7169" customFormat="false" ht="12.75" hidden="false" customHeight="false" outlineLevel="0" collapsed="false">
      <c r="K7169" s="0" t="str">
        <f aca="false">IF(A7169="","",I7169&amp;"-"&amp;J7169)</f>
        <v/>
      </c>
    </row>
    <row r="7170" customFormat="false" ht="12.75" hidden="false" customHeight="false" outlineLevel="0" collapsed="false">
      <c r="K7170" s="0" t="str">
        <f aca="false">IF(A7170="","",I7170&amp;"-"&amp;J7170)</f>
        <v/>
      </c>
    </row>
    <row r="7171" customFormat="false" ht="12.75" hidden="false" customHeight="false" outlineLevel="0" collapsed="false">
      <c r="K7171" s="0" t="str">
        <f aca="false">IF(A7171="","",I7171&amp;"-"&amp;J7171)</f>
        <v/>
      </c>
    </row>
    <row r="7172" customFormat="false" ht="12.75" hidden="false" customHeight="false" outlineLevel="0" collapsed="false">
      <c r="K7172" s="0" t="str">
        <f aca="false">IF(A7172="","",I7172&amp;"-"&amp;J7172)</f>
        <v/>
      </c>
    </row>
    <row r="7173" customFormat="false" ht="12.75" hidden="false" customHeight="false" outlineLevel="0" collapsed="false">
      <c r="K7173" s="0" t="str">
        <f aca="false">IF(A7173="","",I7173&amp;"-"&amp;J7173)</f>
        <v/>
      </c>
    </row>
    <row r="7174" customFormat="false" ht="12.75" hidden="false" customHeight="false" outlineLevel="0" collapsed="false">
      <c r="K7174" s="0" t="str">
        <f aca="false">IF(A7174="","",I7174&amp;"-"&amp;J7174)</f>
        <v/>
      </c>
    </row>
    <row r="7175" customFormat="false" ht="12.75" hidden="false" customHeight="false" outlineLevel="0" collapsed="false">
      <c r="K7175" s="0" t="str">
        <f aca="false">IF(A7175="","",I7175&amp;"-"&amp;J7175)</f>
        <v/>
      </c>
    </row>
    <row r="7176" customFormat="false" ht="12.75" hidden="false" customHeight="false" outlineLevel="0" collapsed="false">
      <c r="K7176" s="0" t="str">
        <f aca="false">IF(A7176="","",I7176&amp;"-"&amp;J7176)</f>
        <v/>
      </c>
    </row>
    <row r="7177" customFormat="false" ht="12.75" hidden="false" customHeight="false" outlineLevel="0" collapsed="false">
      <c r="K7177" s="0" t="str">
        <f aca="false">IF(A7177="","",I7177&amp;"-"&amp;J7177)</f>
        <v/>
      </c>
    </row>
    <row r="7178" customFormat="false" ht="12.75" hidden="false" customHeight="false" outlineLevel="0" collapsed="false">
      <c r="K7178" s="0" t="str">
        <f aca="false">IF(A7178="","",I7178&amp;"-"&amp;J7178)</f>
        <v/>
      </c>
    </row>
    <row r="7179" customFormat="false" ht="12.75" hidden="false" customHeight="false" outlineLevel="0" collapsed="false">
      <c r="K7179" s="0" t="str">
        <f aca="false">IF(A7179="","",I7179&amp;"-"&amp;J7179)</f>
        <v/>
      </c>
    </row>
    <row r="7180" customFormat="false" ht="12.75" hidden="false" customHeight="false" outlineLevel="0" collapsed="false">
      <c r="K7180" s="0" t="str">
        <f aca="false">IF(A7180="","",I7180&amp;"-"&amp;J7180)</f>
        <v/>
      </c>
    </row>
    <row r="7181" customFormat="false" ht="12.75" hidden="false" customHeight="false" outlineLevel="0" collapsed="false">
      <c r="K7181" s="0" t="str">
        <f aca="false">IF(A7181="","",I7181&amp;"-"&amp;J7181)</f>
        <v/>
      </c>
    </row>
    <row r="7182" customFormat="false" ht="12.75" hidden="false" customHeight="false" outlineLevel="0" collapsed="false">
      <c r="K7182" s="0" t="str">
        <f aca="false">IF(A7182="","",I7182&amp;"-"&amp;J7182)</f>
        <v/>
      </c>
    </row>
    <row r="7183" customFormat="false" ht="12.75" hidden="false" customHeight="false" outlineLevel="0" collapsed="false">
      <c r="K7183" s="0" t="str">
        <f aca="false">IF(A7183="","",I7183&amp;"-"&amp;J7183)</f>
        <v/>
      </c>
    </row>
    <row r="7184" customFormat="false" ht="12.75" hidden="false" customHeight="false" outlineLevel="0" collapsed="false">
      <c r="K7184" s="0" t="str">
        <f aca="false">IF(A7184="","",I7184&amp;"-"&amp;J7184)</f>
        <v/>
      </c>
    </row>
    <row r="7185" customFormat="false" ht="12.75" hidden="false" customHeight="false" outlineLevel="0" collapsed="false">
      <c r="K7185" s="0" t="str">
        <f aca="false">IF(A7185="","",I7185&amp;"-"&amp;J7185)</f>
        <v/>
      </c>
    </row>
    <row r="7186" customFormat="false" ht="12.75" hidden="false" customHeight="false" outlineLevel="0" collapsed="false">
      <c r="K7186" s="0" t="str">
        <f aca="false">IF(A7186="","",I7186&amp;"-"&amp;J7186)</f>
        <v/>
      </c>
    </row>
    <row r="7187" customFormat="false" ht="12.75" hidden="false" customHeight="false" outlineLevel="0" collapsed="false">
      <c r="K7187" s="0" t="str">
        <f aca="false">IF(A7187="","",I7187&amp;"-"&amp;J7187)</f>
        <v/>
      </c>
    </row>
    <row r="7188" customFormat="false" ht="12.75" hidden="false" customHeight="false" outlineLevel="0" collapsed="false">
      <c r="K7188" s="0" t="str">
        <f aca="false">IF(A7188="","",I7188&amp;"-"&amp;J7188)</f>
        <v/>
      </c>
    </row>
    <row r="7189" customFormat="false" ht="12.75" hidden="false" customHeight="false" outlineLevel="0" collapsed="false">
      <c r="K7189" s="0" t="str">
        <f aca="false">IF(A7189="","",I7189&amp;"-"&amp;J7189)</f>
        <v/>
      </c>
    </row>
    <row r="7190" customFormat="false" ht="12.75" hidden="false" customHeight="false" outlineLevel="0" collapsed="false">
      <c r="K7190" s="0" t="str">
        <f aca="false">IF(A7190="","",I7190&amp;"-"&amp;J7190)</f>
        <v/>
      </c>
    </row>
    <row r="7191" customFormat="false" ht="12.75" hidden="false" customHeight="false" outlineLevel="0" collapsed="false">
      <c r="K7191" s="0" t="str">
        <f aca="false">IF(A7191="","",I7191&amp;"-"&amp;J7191)</f>
        <v/>
      </c>
    </row>
    <row r="7192" customFormat="false" ht="12.75" hidden="false" customHeight="false" outlineLevel="0" collapsed="false">
      <c r="K7192" s="0" t="str">
        <f aca="false">IF(A7192="","",I7192&amp;"-"&amp;J7192)</f>
        <v/>
      </c>
    </row>
    <row r="7193" customFormat="false" ht="12.75" hidden="false" customHeight="false" outlineLevel="0" collapsed="false">
      <c r="K7193" s="0" t="str">
        <f aca="false">IF(A7193="","",I7193&amp;"-"&amp;J7193)</f>
        <v/>
      </c>
    </row>
    <row r="7194" customFormat="false" ht="12.75" hidden="false" customHeight="false" outlineLevel="0" collapsed="false">
      <c r="K7194" s="0" t="str">
        <f aca="false">IF(A7194="","",I7194&amp;"-"&amp;J7194)</f>
        <v/>
      </c>
    </row>
    <row r="7195" customFormat="false" ht="12.75" hidden="false" customHeight="false" outlineLevel="0" collapsed="false">
      <c r="K7195" s="0" t="str">
        <f aca="false">IF(A7195="","",I7195&amp;"-"&amp;J7195)</f>
        <v/>
      </c>
    </row>
    <row r="7196" customFormat="false" ht="12.75" hidden="false" customHeight="false" outlineLevel="0" collapsed="false">
      <c r="K7196" s="0" t="str">
        <f aca="false">IF(A7196="","",I7196&amp;"-"&amp;J7196)</f>
        <v/>
      </c>
    </row>
    <row r="7197" customFormat="false" ht="12.75" hidden="false" customHeight="false" outlineLevel="0" collapsed="false">
      <c r="K7197" s="0" t="str">
        <f aca="false">IF(A7197="","",I7197&amp;"-"&amp;J7197)</f>
        <v/>
      </c>
    </row>
    <row r="7198" customFormat="false" ht="12.75" hidden="false" customHeight="false" outlineLevel="0" collapsed="false">
      <c r="K7198" s="0" t="str">
        <f aca="false">IF(A7198="","",I7198&amp;"-"&amp;J7198)</f>
        <v/>
      </c>
    </row>
    <row r="7199" customFormat="false" ht="12.75" hidden="false" customHeight="false" outlineLevel="0" collapsed="false">
      <c r="K7199" s="0" t="str">
        <f aca="false">IF(A7199="","",I7199&amp;"-"&amp;J7199)</f>
        <v/>
      </c>
    </row>
    <row r="7200" customFormat="false" ht="12.75" hidden="false" customHeight="false" outlineLevel="0" collapsed="false">
      <c r="K7200" s="0" t="str">
        <f aca="false">IF(A7200="","",I7200&amp;"-"&amp;J7200)</f>
        <v/>
      </c>
    </row>
    <row r="7201" customFormat="false" ht="12.75" hidden="false" customHeight="false" outlineLevel="0" collapsed="false">
      <c r="K7201" s="0" t="str">
        <f aca="false">IF(A7201="","",I7201&amp;"-"&amp;J7201)</f>
        <v/>
      </c>
    </row>
    <row r="7202" customFormat="false" ht="12.75" hidden="false" customHeight="false" outlineLevel="0" collapsed="false">
      <c r="K7202" s="0" t="str">
        <f aca="false">IF(A7202="","",I7202&amp;"-"&amp;J7202)</f>
        <v/>
      </c>
    </row>
    <row r="7203" customFormat="false" ht="12.75" hidden="false" customHeight="false" outlineLevel="0" collapsed="false">
      <c r="K7203" s="0" t="str">
        <f aca="false">IF(A7203="","",I7203&amp;"-"&amp;J7203)</f>
        <v/>
      </c>
    </row>
    <row r="7204" customFormat="false" ht="12.75" hidden="false" customHeight="false" outlineLevel="0" collapsed="false">
      <c r="K7204" s="0" t="str">
        <f aca="false">IF(A7204="","",I7204&amp;"-"&amp;J7204)</f>
        <v/>
      </c>
    </row>
    <row r="7205" customFormat="false" ht="12.75" hidden="false" customHeight="false" outlineLevel="0" collapsed="false">
      <c r="K7205" s="0" t="str">
        <f aca="false">IF(A7205="","",I7205&amp;"-"&amp;J7205)</f>
        <v/>
      </c>
    </row>
    <row r="7206" customFormat="false" ht="12.75" hidden="false" customHeight="false" outlineLevel="0" collapsed="false">
      <c r="K7206" s="0" t="str">
        <f aca="false">IF(A7206="","",I7206&amp;"-"&amp;J7206)</f>
        <v/>
      </c>
    </row>
    <row r="7207" customFormat="false" ht="12.75" hidden="false" customHeight="false" outlineLevel="0" collapsed="false">
      <c r="K7207" s="0" t="str">
        <f aca="false">IF(A7207="","",I7207&amp;"-"&amp;J7207)</f>
        <v/>
      </c>
    </row>
    <row r="7208" customFormat="false" ht="12.75" hidden="false" customHeight="false" outlineLevel="0" collapsed="false">
      <c r="K7208" s="0" t="str">
        <f aca="false">IF(A7208="","",I7208&amp;"-"&amp;J7208)</f>
        <v/>
      </c>
    </row>
    <row r="7209" customFormat="false" ht="12.75" hidden="false" customHeight="false" outlineLevel="0" collapsed="false">
      <c r="K7209" s="0" t="str">
        <f aca="false">IF(A7209="","",I7209&amp;"-"&amp;J7209)</f>
        <v/>
      </c>
    </row>
    <row r="7210" customFormat="false" ht="12.75" hidden="false" customHeight="false" outlineLevel="0" collapsed="false">
      <c r="K7210" s="0" t="str">
        <f aca="false">IF(A7210="","",I7210&amp;"-"&amp;J7210)</f>
        <v/>
      </c>
    </row>
    <row r="7211" customFormat="false" ht="12.75" hidden="false" customHeight="false" outlineLevel="0" collapsed="false">
      <c r="K7211" s="0" t="str">
        <f aca="false">IF(A7211="","",I7211&amp;"-"&amp;J7211)</f>
        <v/>
      </c>
    </row>
    <row r="7212" customFormat="false" ht="12.75" hidden="false" customHeight="false" outlineLevel="0" collapsed="false">
      <c r="K7212" s="0" t="str">
        <f aca="false">IF(A7212="","",I7212&amp;"-"&amp;J7212)</f>
        <v/>
      </c>
    </row>
    <row r="7213" customFormat="false" ht="12.75" hidden="false" customHeight="false" outlineLevel="0" collapsed="false">
      <c r="K7213" s="0" t="str">
        <f aca="false">IF(A7213="","",I7213&amp;"-"&amp;J7213)</f>
        <v/>
      </c>
    </row>
    <row r="7214" customFormat="false" ht="12.75" hidden="false" customHeight="false" outlineLevel="0" collapsed="false">
      <c r="K7214" s="0" t="str">
        <f aca="false">IF(A7214="","",I7214&amp;"-"&amp;J7214)</f>
        <v/>
      </c>
    </row>
    <row r="7215" customFormat="false" ht="12.75" hidden="false" customHeight="false" outlineLevel="0" collapsed="false">
      <c r="K7215" s="0" t="str">
        <f aca="false">IF(A7215="","",I7215&amp;"-"&amp;J7215)</f>
        <v/>
      </c>
    </row>
    <row r="7216" customFormat="false" ht="12.75" hidden="false" customHeight="false" outlineLevel="0" collapsed="false">
      <c r="K7216" s="0" t="str">
        <f aca="false">IF(A7216="","",I7216&amp;"-"&amp;J7216)</f>
        <v/>
      </c>
    </row>
    <row r="7217" customFormat="false" ht="12.75" hidden="false" customHeight="false" outlineLevel="0" collapsed="false">
      <c r="K7217" s="0" t="str">
        <f aca="false">IF(A7217="","",I7217&amp;"-"&amp;J7217)</f>
        <v/>
      </c>
    </row>
    <row r="7218" customFormat="false" ht="12.75" hidden="false" customHeight="false" outlineLevel="0" collapsed="false">
      <c r="K7218" s="0" t="str">
        <f aca="false">IF(A7218="","",I7218&amp;"-"&amp;J7218)</f>
        <v/>
      </c>
    </row>
    <row r="7219" customFormat="false" ht="12.75" hidden="false" customHeight="false" outlineLevel="0" collapsed="false">
      <c r="K7219" s="0" t="str">
        <f aca="false">IF(A7219="","",I7219&amp;"-"&amp;J7219)</f>
        <v/>
      </c>
    </row>
    <row r="7220" customFormat="false" ht="12.75" hidden="false" customHeight="false" outlineLevel="0" collapsed="false">
      <c r="K7220" s="0" t="str">
        <f aca="false">IF(A7220="","",I7220&amp;"-"&amp;J7220)</f>
        <v/>
      </c>
    </row>
    <row r="7221" customFormat="false" ht="12.75" hidden="false" customHeight="false" outlineLevel="0" collapsed="false">
      <c r="K7221" s="0" t="str">
        <f aca="false">IF(A7221="","",I7221&amp;"-"&amp;J7221)</f>
        <v/>
      </c>
    </row>
    <row r="7222" customFormat="false" ht="12.75" hidden="false" customHeight="false" outlineLevel="0" collapsed="false">
      <c r="K7222" s="0" t="str">
        <f aca="false">IF(A7222="","",I7222&amp;"-"&amp;J7222)</f>
        <v/>
      </c>
    </row>
    <row r="7223" customFormat="false" ht="12.75" hidden="false" customHeight="false" outlineLevel="0" collapsed="false">
      <c r="K7223" s="0" t="str">
        <f aca="false">IF(A7223="","",I7223&amp;"-"&amp;J7223)</f>
        <v/>
      </c>
    </row>
    <row r="7224" customFormat="false" ht="12.75" hidden="false" customHeight="false" outlineLevel="0" collapsed="false">
      <c r="K7224" s="0" t="str">
        <f aca="false">IF(A7224="","",I7224&amp;"-"&amp;J7224)</f>
        <v/>
      </c>
    </row>
    <row r="7225" customFormat="false" ht="12.75" hidden="false" customHeight="false" outlineLevel="0" collapsed="false">
      <c r="K7225" s="0" t="str">
        <f aca="false">IF(A7225="","",I7225&amp;"-"&amp;J7225)</f>
        <v/>
      </c>
    </row>
    <row r="7226" customFormat="false" ht="12.75" hidden="false" customHeight="false" outlineLevel="0" collapsed="false">
      <c r="K7226" s="0" t="str">
        <f aca="false">IF(A7226="","",I7226&amp;"-"&amp;J7226)</f>
        <v/>
      </c>
    </row>
    <row r="7227" customFormat="false" ht="12.75" hidden="false" customHeight="false" outlineLevel="0" collapsed="false">
      <c r="K7227" s="0" t="str">
        <f aca="false">IF(A7227="","",I7227&amp;"-"&amp;J7227)</f>
        <v/>
      </c>
    </row>
    <row r="7228" customFormat="false" ht="12.75" hidden="false" customHeight="false" outlineLevel="0" collapsed="false">
      <c r="K7228" s="0" t="str">
        <f aca="false">IF(A7228="","",I7228&amp;"-"&amp;J7228)</f>
        <v/>
      </c>
    </row>
    <row r="7229" customFormat="false" ht="12.75" hidden="false" customHeight="false" outlineLevel="0" collapsed="false">
      <c r="K7229" s="0" t="str">
        <f aca="false">IF(A7229="","",I7229&amp;"-"&amp;J7229)</f>
        <v/>
      </c>
    </row>
    <row r="7230" customFormat="false" ht="12.75" hidden="false" customHeight="false" outlineLevel="0" collapsed="false">
      <c r="K7230" s="0" t="str">
        <f aca="false">IF(A7230="","",I7230&amp;"-"&amp;J7230)</f>
        <v/>
      </c>
    </row>
    <row r="7231" customFormat="false" ht="12.75" hidden="false" customHeight="false" outlineLevel="0" collapsed="false">
      <c r="K7231" s="0" t="str">
        <f aca="false">IF(A7231="","",I7231&amp;"-"&amp;J7231)</f>
        <v/>
      </c>
    </row>
    <row r="7232" customFormat="false" ht="12.75" hidden="false" customHeight="false" outlineLevel="0" collapsed="false">
      <c r="K7232" s="0" t="str">
        <f aca="false">IF(A7232="","",I7232&amp;"-"&amp;J7232)</f>
        <v/>
      </c>
    </row>
    <row r="7233" customFormat="false" ht="12.75" hidden="false" customHeight="false" outlineLevel="0" collapsed="false">
      <c r="K7233" s="0" t="str">
        <f aca="false">IF(A7233="","",I7233&amp;"-"&amp;J7233)</f>
        <v/>
      </c>
    </row>
    <row r="7234" customFormat="false" ht="12.75" hidden="false" customHeight="false" outlineLevel="0" collapsed="false">
      <c r="K7234" s="0" t="str">
        <f aca="false">IF(A7234="","",I7234&amp;"-"&amp;J7234)</f>
        <v/>
      </c>
    </row>
    <row r="7235" customFormat="false" ht="12.75" hidden="false" customHeight="false" outlineLevel="0" collapsed="false">
      <c r="K7235" s="0" t="str">
        <f aca="false">IF(A7235="","",I7235&amp;"-"&amp;J7235)</f>
        <v/>
      </c>
    </row>
    <row r="7236" customFormat="false" ht="12.75" hidden="false" customHeight="false" outlineLevel="0" collapsed="false">
      <c r="K7236" s="0" t="str">
        <f aca="false">IF(A7236="","",I7236&amp;"-"&amp;J7236)</f>
        <v/>
      </c>
    </row>
    <row r="7237" customFormat="false" ht="12.75" hidden="false" customHeight="false" outlineLevel="0" collapsed="false">
      <c r="K7237" s="0" t="str">
        <f aca="false">IF(A7237="","",I7237&amp;"-"&amp;J7237)</f>
        <v/>
      </c>
    </row>
    <row r="7238" customFormat="false" ht="12.75" hidden="false" customHeight="false" outlineLevel="0" collapsed="false">
      <c r="K7238" s="0" t="str">
        <f aca="false">IF(A7238="","",I7238&amp;"-"&amp;J7238)</f>
        <v/>
      </c>
    </row>
    <row r="7239" customFormat="false" ht="12.75" hidden="false" customHeight="false" outlineLevel="0" collapsed="false">
      <c r="K7239" s="0" t="str">
        <f aca="false">IF(A7239="","",I7239&amp;"-"&amp;J7239)</f>
        <v/>
      </c>
    </row>
    <row r="7240" customFormat="false" ht="12.75" hidden="false" customHeight="false" outlineLevel="0" collapsed="false">
      <c r="K7240" s="0" t="str">
        <f aca="false">IF(A7240="","",I7240&amp;"-"&amp;J7240)</f>
        <v/>
      </c>
    </row>
    <row r="7241" customFormat="false" ht="12.75" hidden="false" customHeight="false" outlineLevel="0" collapsed="false">
      <c r="K7241" s="0" t="str">
        <f aca="false">IF(A7241="","",I7241&amp;"-"&amp;J7241)</f>
        <v/>
      </c>
    </row>
    <row r="7242" customFormat="false" ht="12.75" hidden="false" customHeight="false" outlineLevel="0" collapsed="false">
      <c r="K7242" s="0" t="str">
        <f aca="false">IF(A7242="","",I7242&amp;"-"&amp;J7242)</f>
        <v/>
      </c>
    </row>
    <row r="7243" customFormat="false" ht="12.75" hidden="false" customHeight="false" outlineLevel="0" collapsed="false">
      <c r="K7243" s="0" t="str">
        <f aca="false">IF(A7243="","",I7243&amp;"-"&amp;J7243)</f>
        <v/>
      </c>
    </row>
    <row r="7244" customFormat="false" ht="12.75" hidden="false" customHeight="false" outlineLevel="0" collapsed="false">
      <c r="K7244" s="0" t="str">
        <f aca="false">IF(A7244="","",I7244&amp;"-"&amp;J7244)</f>
        <v/>
      </c>
    </row>
    <row r="7245" customFormat="false" ht="12.75" hidden="false" customHeight="false" outlineLevel="0" collapsed="false">
      <c r="K7245" s="0" t="str">
        <f aca="false">IF(A7245="","",I7245&amp;"-"&amp;J7245)</f>
        <v/>
      </c>
    </row>
    <row r="7246" customFormat="false" ht="12.75" hidden="false" customHeight="false" outlineLevel="0" collapsed="false">
      <c r="K7246" s="0" t="str">
        <f aca="false">IF(A7246="","",I7246&amp;"-"&amp;J7246)</f>
        <v/>
      </c>
    </row>
    <row r="7247" customFormat="false" ht="12.75" hidden="false" customHeight="false" outlineLevel="0" collapsed="false">
      <c r="K7247" s="0" t="str">
        <f aca="false">IF(A7247="","",I7247&amp;"-"&amp;J7247)</f>
        <v/>
      </c>
    </row>
    <row r="7248" customFormat="false" ht="12.75" hidden="false" customHeight="false" outlineLevel="0" collapsed="false">
      <c r="K7248" s="0" t="str">
        <f aca="false">IF(A7248="","",I7248&amp;"-"&amp;J7248)</f>
        <v/>
      </c>
    </row>
    <row r="7249" customFormat="false" ht="12.75" hidden="false" customHeight="false" outlineLevel="0" collapsed="false">
      <c r="K7249" s="0" t="str">
        <f aca="false">IF(A7249="","",I7249&amp;"-"&amp;J7249)</f>
        <v/>
      </c>
    </row>
    <row r="7250" customFormat="false" ht="12.75" hidden="false" customHeight="false" outlineLevel="0" collapsed="false">
      <c r="K7250" s="0" t="str">
        <f aca="false">IF(A7250="","",I7250&amp;"-"&amp;J7250)</f>
        <v/>
      </c>
    </row>
    <row r="7251" customFormat="false" ht="12.75" hidden="false" customHeight="false" outlineLevel="0" collapsed="false">
      <c r="K7251" s="0" t="str">
        <f aca="false">IF(A7251="","",I7251&amp;"-"&amp;J7251)</f>
        <v/>
      </c>
    </row>
    <row r="7252" customFormat="false" ht="12.75" hidden="false" customHeight="false" outlineLevel="0" collapsed="false">
      <c r="K7252" s="0" t="str">
        <f aca="false">IF(A7252="","",I7252&amp;"-"&amp;J7252)</f>
        <v/>
      </c>
    </row>
    <row r="7253" customFormat="false" ht="12.75" hidden="false" customHeight="false" outlineLevel="0" collapsed="false">
      <c r="K7253" s="0" t="str">
        <f aca="false">IF(A7253="","",I7253&amp;"-"&amp;J7253)</f>
        <v/>
      </c>
    </row>
    <row r="7254" customFormat="false" ht="12.75" hidden="false" customHeight="false" outlineLevel="0" collapsed="false">
      <c r="K7254" s="0" t="str">
        <f aca="false">IF(A7254="","",I7254&amp;"-"&amp;J7254)</f>
        <v/>
      </c>
    </row>
    <row r="7255" customFormat="false" ht="12.75" hidden="false" customHeight="false" outlineLevel="0" collapsed="false">
      <c r="K7255" s="0" t="str">
        <f aca="false">IF(A7255="","",I7255&amp;"-"&amp;J7255)</f>
        <v/>
      </c>
    </row>
    <row r="7256" customFormat="false" ht="12.75" hidden="false" customHeight="false" outlineLevel="0" collapsed="false">
      <c r="K7256" s="0" t="str">
        <f aca="false">IF(A7256="","",I7256&amp;"-"&amp;J7256)</f>
        <v/>
      </c>
    </row>
    <row r="7257" customFormat="false" ht="12.75" hidden="false" customHeight="false" outlineLevel="0" collapsed="false">
      <c r="K7257" s="0" t="str">
        <f aca="false">IF(A7257="","",I7257&amp;"-"&amp;J7257)</f>
        <v/>
      </c>
    </row>
    <row r="7258" customFormat="false" ht="12.75" hidden="false" customHeight="false" outlineLevel="0" collapsed="false">
      <c r="K7258" s="0" t="str">
        <f aca="false">IF(A7258="","",I7258&amp;"-"&amp;J7258)</f>
        <v/>
      </c>
    </row>
    <row r="7259" customFormat="false" ht="12.75" hidden="false" customHeight="false" outlineLevel="0" collapsed="false">
      <c r="K7259" s="0" t="str">
        <f aca="false">IF(A7259="","",I7259&amp;"-"&amp;J7259)</f>
        <v/>
      </c>
    </row>
    <row r="7260" customFormat="false" ht="12.75" hidden="false" customHeight="false" outlineLevel="0" collapsed="false">
      <c r="K7260" s="0" t="str">
        <f aca="false">IF(A7260="","",I7260&amp;"-"&amp;J7260)</f>
        <v/>
      </c>
    </row>
    <row r="7261" customFormat="false" ht="12.75" hidden="false" customHeight="false" outlineLevel="0" collapsed="false">
      <c r="K7261" s="0" t="str">
        <f aca="false">IF(A7261="","",I7261&amp;"-"&amp;J7261)</f>
        <v/>
      </c>
    </row>
    <row r="7262" customFormat="false" ht="12.75" hidden="false" customHeight="false" outlineLevel="0" collapsed="false">
      <c r="K7262" s="0" t="str">
        <f aca="false">IF(A7262="","",I7262&amp;"-"&amp;J7262)</f>
        <v/>
      </c>
    </row>
    <row r="7263" customFormat="false" ht="12.75" hidden="false" customHeight="false" outlineLevel="0" collapsed="false">
      <c r="K7263" s="0" t="str">
        <f aca="false">IF(A7263="","",I7263&amp;"-"&amp;J7263)</f>
        <v/>
      </c>
    </row>
    <row r="7264" customFormat="false" ht="12.75" hidden="false" customHeight="false" outlineLevel="0" collapsed="false">
      <c r="K7264" s="0" t="str">
        <f aca="false">IF(A7264="","",I7264&amp;"-"&amp;J7264)</f>
        <v/>
      </c>
    </row>
    <row r="7265" customFormat="false" ht="12.75" hidden="false" customHeight="false" outlineLevel="0" collapsed="false">
      <c r="K7265" s="0" t="str">
        <f aca="false">IF(A7265="","",I7265&amp;"-"&amp;J7265)</f>
        <v/>
      </c>
    </row>
    <row r="7266" customFormat="false" ht="12.75" hidden="false" customHeight="false" outlineLevel="0" collapsed="false">
      <c r="K7266" s="0" t="str">
        <f aca="false">IF(A7266="","",I7266&amp;"-"&amp;J7266)</f>
        <v/>
      </c>
    </row>
    <row r="7267" customFormat="false" ht="12.75" hidden="false" customHeight="false" outlineLevel="0" collapsed="false">
      <c r="K7267" s="0" t="str">
        <f aca="false">IF(A7267="","",I7267&amp;"-"&amp;J7267)</f>
        <v/>
      </c>
    </row>
    <row r="7268" customFormat="false" ht="12.75" hidden="false" customHeight="false" outlineLevel="0" collapsed="false">
      <c r="K7268" s="0" t="str">
        <f aca="false">IF(A7268="","",I7268&amp;"-"&amp;J7268)</f>
        <v/>
      </c>
    </row>
    <row r="7269" customFormat="false" ht="12.75" hidden="false" customHeight="false" outlineLevel="0" collapsed="false">
      <c r="K7269" s="0" t="str">
        <f aca="false">IF(A7269="","",I7269&amp;"-"&amp;J7269)</f>
        <v/>
      </c>
    </row>
    <row r="7270" customFormat="false" ht="12.75" hidden="false" customHeight="false" outlineLevel="0" collapsed="false">
      <c r="K7270" s="0" t="str">
        <f aca="false">IF(A7270="","",I7270&amp;"-"&amp;J7270)</f>
        <v/>
      </c>
    </row>
    <row r="7271" customFormat="false" ht="12.75" hidden="false" customHeight="false" outlineLevel="0" collapsed="false">
      <c r="K7271" s="0" t="str">
        <f aca="false">IF(A7271="","",I7271&amp;"-"&amp;J7271)</f>
        <v/>
      </c>
    </row>
    <row r="7272" customFormat="false" ht="12.75" hidden="false" customHeight="false" outlineLevel="0" collapsed="false">
      <c r="K7272" s="0" t="str">
        <f aca="false">IF(A7272="","",I7272&amp;"-"&amp;J7272)</f>
        <v/>
      </c>
    </row>
    <row r="7273" customFormat="false" ht="12.75" hidden="false" customHeight="false" outlineLevel="0" collapsed="false">
      <c r="K7273" s="0" t="str">
        <f aca="false">IF(A7273="","",I7273&amp;"-"&amp;J7273)</f>
        <v/>
      </c>
    </row>
    <row r="7274" customFormat="false" ht="12.75" hidden="false" customHeight="false" outlineLevel="0" collapsed="false">
      <c r="K7274" s="0" t="str">
        <f aca="false">IF(A7274="","",I7274&amp;"-"&amp;J7274)</f>
        <v/>
      </c>
    </row>
    <row r="7275" customFormat="false" ht="12.75" hidden="false" customHeight="false" outlineLevel="0" collapsed="false">
      <c r="K7275" s="0" t="str">
        <f aca="false">IF(A7275="","",I7275&amp;"-"&amp;J7275)</f>
        <v/>
      </c>
    </row>
    <row r="7276" customFormat="false" ht="12.75" hidden="false" customHeight="false" outlineLevel="0" collapsed="false">
      <c r="K7276" s="0" t="str">
        <f aca="false">IF(A7276="","",I7276&amp;"-"&amp;J7276)</f>
        <v/>
      </c>
    </row>
    <row r="7277" customFormat="false" ht="12.75" hidden="false" customHeight="false" outlineLevel="0" collapsed="false">
      <c r="K7277" s="0" t="str">
        <f aca="false">IF(A7277="","",I7277&amp;"-"&amp;J7277)</f>
        <v/>
      </c>
    </row>
    <row r="7278" customFormat="false" ht="12.75" hidden="false" customHeight="false" outlineLevel="0" collapsed="false">
      <c r="K7278" s="0" t="str">
        <f aca="false">IF(A7278="","",I7278&amp;"-"&amp;J7278)</f>
        <v/>
      </c>
    </row>
    <row r="7279" customFormat="false" ht="12.75" hidden="false" customHeight="false" outlineLevel="0" collapsed="false">
      <c r="K7279" s="0" t="str">
        <f aca="false">IF(A7279="","",I7279&amp;"-"&amp;J7279)</f>
        <v/>
      </c>
    </row>
    <row r="7280" customFormat="false" ht="12.75" hidden="false" customHeight="false" outlineLevel="0" collapsed="false">
      <c r="K7280" s="0" t="str">
        <f aca="false">IF(A7280="","",I7280&amp;"-"&amp;J7280)</f>
        <v/>
      </c>
    </row>
    <row r="7281" customFormat="false" ht="12.75" hidden="false" customHeight="false" outlineLevel="0" collapsed="false">
      <c r="K7281" s="0" t="str">
        <f aca="false">IF(A7281="","",I7281&amp;"-"&amp;J7281)</f>
        <v/>
      </c>
    </row>
    <row r="7282" customFormat="false" ht="12.75" hidden="false" customHeight="false" outlineLevel="0" collapsed="false">
      <c r="K7282" s="0" t="str">
        <f aca="false">IF(A7282="","",I7282&amp;"-"&amp;J7282)</f>
        <v/>
      </c>
    </row>
    <row r="7283" customFormat="false" ht="12.75" hidden="false" customHeight="false" outlineLevel="0" collapsed="false">
      <c r="K7283" s="0" t="str">
        <f aca="false">IF(A7283="","",I7283&amp;"-"&amp;J7283)</f>
        <v/>
      </c>
    </row>
    <row r="7284" customFormat="false" ht="12.75" hidden="false" customHeight="false" outlineLevel="0" collapsed="false">
      <c r="K7284" s="0" t="str">
        <f aca="false">IF(A7284="","",I7284&amp;"-"&amp;J7284)</f>
        <v/>
      </c>
    </row>
    <row r="7285" customFormat="false" ht="12.75" hidden="false" customHeight="false" outlineLevel="0" collapsed="false">
      <c r="K7285" s="0" t="str">
        <f aca="false">IF(A7285="","",I7285&amp;"-"&amp;J7285)</f>
        <v/>
      </c>
    </row>
    <row r="7286" customFormat="false" ht="12.75" hidden="false" customHeight="false" outlineLevel="0" collapsed="false">
      <c r="K7286" s="0" t="str">
        <f aca="false">IF(A7286="","",I7286&amp;"-"&amp;J7286)</f>
        <v/>
      </c>
    </row>
    <row r="7287" customFormat="false" ht="12.75" hidden="false" customHeight="false" outlineLevel="0" collapsed="false">
      <c r="K7287" s="0" t="str">
        <f aca="false">IF(A7287="","",I7287&amp;"-"&amp;J7287)</f>
        <v/>
      </c>
    </row>
    <row r="7288" customFormat="false" ht="12.75" hidden="false" customHeight="false" outlineLevel="0" collapsed="false">
      <c r="K7288" s="0" t="str">
        <f aca="false">IF(A7288="","",I7288&amp;"-"&amp;J7288)</f>
        <v/>
      </c>
    </row>
    <row r="7289" customFormat="false" ht="12.75" hidden="false" customHeight="false" outlineLevel="0" collapsed="false">
      <c r="K7289" s="0" t="str">
        <f aca="false">IF(A7289="","",I7289&amp;"-"&amp;J7289)</f>
        <v/>
      </c>
    </row>
    <row r="7290" customFormat="false" ht="12.75" hidden="false" customHeight="false" outlineLevel="0" collapsed="false">
      <c r="K7290" s="0" t="str">
        <f aca="false">IF(A7290="","",I7290&amp;"-"&amp;J7290)</f>
        <v/>
      </c>
    </row>
    <row r="7291" customFormat="false" ht="12.75" hidden="false" customHeight="false" outlineLevel="0" collapsed="false">
      <c r="K7291" s="0" t="str">
        <f aca="false">IF(A7291="","",I7291&amp;"-"&amp;J7291)</f>
        <v/>
      </c>
    </row>
    <row r="7292" customFormat="false" ht="12.75" hidden="false" customHeight="false" outlineLevel="0" collapsed="false">
      <c r="K7292" s="0" t="str">
        <f aca="false">IF(A7292="","",I7292&amp;"-"&amp;J7292)</f>
        <v/>
      </c>
    </row>
    <row r="7293" customFormat="false" ht="12.75" hidden="false" customHeight="false" outlineLevel="0" collapsed="false">
      <c r="K7293" s="0" t="str">
        <f aca="false">IF(A7293="","",I7293&amp;"-"&amp;J7293)</f>
        <v/>
      </c>
    </row>
    <row r="7294" customFormat="false" ht="12.75" hidden="false" customHeight="false" outlineLevel="0" collapsed="false">
      <c r="K7294" s="0" t="str">
        <f aca="false">IF(A7294="","",I7294&amp;"-"&amp;J7294)</f>
        <v/>
      </c>
    </row>
    <row r="7295" customFormat="false" ht="12.75" hidden="false" customHeight="false" outlineLevel="0" collapsed="false">
      <c r="K7295" s="0" t="str">
        <f aca="false">IF(A7295="","",I7295&amp;"-"&amp;J7295)</f>
        <v/>
      </c>
    </row>
    <row r="7296" customFormat="false" ht="12.75" hidden="false" customHeight="false" outlineLevel="0" collapsed="false">
      <c r="K7296" s="0" t="str">
        <f aca="false">IF(A7296="","",I7296&amp;"-"&amp;J7296)</f>
        <v/>
      </c>
    </row>
    <row r="7297" customFormat="false" ht="12.75" hidden="false" customHeight="false" outlineLevel="0" collapsed="false">
      <c r="K7297" s="0" t="str">
        <f aca="false">IF(A7297="","",I7297&amp;"-"&amp;J7297)</f>
        <v/>
      </c>
    </row>
    <row r="7298" customFormat="false" ht="12.75" hidden="false" customHeight="false" outlineLevel="0" collapsed="false">
      <c r="K7298" s="0" t="str">
        <f aca="false">IF(A7298="","",I7298&amp;"-"&amp;J7298)</f>
        <v/>
      </c>
    </row>
    <row r="7299" customFormat="false" ht="12.75" hidden="false" customHeight="false" outlineLevel="0" collapsed="false">
      <c r="K7299" s="0" t="str">
        <f aca="false">IF(A7299="","",I7299&amp;"-"&amp;J7299)</f>
        <v/>
      </c>
    </row>
    <row r="7300" customFormat="false" ht="12.75" hidden="false" customHeight="false" outlineLevel="0" collapsed="false">
      <c r="K7300" s="0" t="str">
        <f aca="false">IF(A7300="","",I7300&amp;"-"&amp;J7300)</f>
        <v/>
      </c>
    </row>
    <row r="7301" customFormat="false" ht="12.75" hidden="false" customHeight="false" outlineLevel="0" collapsed="false">
      <c r="K7301" s="0" t="str">
        <f aca="false">IF(A7301="","",I7301&amp;"-"&amp;J7301)</f>
        <v/>
      </c>
    </row>
    <row r="7302" customFormat="false" ht="12.75" hidden="false" customHeight="false" outlineLevel="0" collapsed="false">
      <c r="K7302" s="0" t="str">
        <f aca="false">IF(A7302="","",I7302&amp;"-"&amp;J7302)</f>
        <v/>
      </c>
    </row>
    <row r="7303" customFormat="false" ht="12.75" hidden="false" customHeight="false" outlineLevel="0" collapsed="false">
      <c r="K7303" s="0" t="str">
        <f aca="false">IF(A7303="","",I7303&amp;"-"&amp;J7303)</f>
        <v/>
      </c>
    </row>
    <row r="7304" customFormat="false" ht="12.75" hidden="false" customHeight="false" outlineLevel="0" collapsed="false">
      <c r="K7304" s="0" t="str">
        <f aca="false">IF(A7304="","",I7304&amp;"-"&amp;J7304)</f>
        <v/>
      </c>
    </row>
    <row r="7305" customFormat="false" ht="12.75" hidden="false" customHeight="false" outlineLevel="0" collapsed="false">
      <c r="K7305" s="0" t="str">
        <f aca="false">IF(A7305="","",I7305&amp;"-"&amp;J7305)</f>
        <v/>
      </c>
    </row>
    <row r="7306" customFormat="false" ht="12.75" hidden="false" customHeight="false" outlineLevel="0" collapsed="false">
      <c r="K7306" s="0" t="str">
        <f aca="false">IF(A7306="","",I7306&amp;"-"&amp;J7306)</f>
        <v/>
      </c>
    </row>
    <row r="7307" customFormat="false" ht="12.75" hidden="false" customHeight="false" outlineLevel="0" collapsed="false">
      <c r="K7307" s="0" t="str">
        <f aca="false">IF(A7307="","",I7307&amp;"-"&amp;J7307)</f>
        <v/>
      </c>
    </row>
    <row r="7308" customFormat="false" ht="12.75" hidden="false" customHeight="false" outlineLevel="0" collapsed="false">
      <c r="K7308" s="0" t="str">
        <f aca="false">IF(A7308="","",I7308&amp;"-"&amp;J7308)</f>
        <v/>
      </c>
    </row>
    <row r="7309" customFormat="false" ht="12.75" hidden="false" customHeight="false" outlineLevel="0" collapsed="false">
      <c r="K7309" s="0" t="str">
        <f aca="false">IF(A7309="","",I7309&amp;"-"&amp;J7309)</f>
        <v/>
      </c>
    </row>
    <row r="7310" customFormat="false" ht="12.75" hidden="false" customHeight="false" outlineLevel="0" collapsed="false">
      <c r="K7310" s="0" t="str">
        <f aca="false">IF(A7310="","",I7310&amp;"-"&amp;J7310)</f>
        <v/>
      </c>
    </row>
    <row r="7311" customFormat="false" ht="12.75" hidden="false" customHeight="false" outlineLevel="0" collapsed="false">
      <c r="K7311" s="0" t="str">
        <f aca="false">IF(A7311="","",I7311&amp;"-"&amp;J7311)</f>
        <v/>
      </c>
    </row>
    <row r="7312" customFormat="false" ht="12.75" hidden="false" customHeight="false" outlineLevel="0" collapsed="false">
      <c r="K7312" s="0" t="str">
        <f aca="false">IF(A7312="","",I7312&amp;"-"&amp;J7312)</f>
        <v/>
      </c>
    </row>
    <row r="7313" customFormat="false" ht="12.75" hidden="false" customHeight="false" outlineLevel="0" collapsed="false">
      <c r="K7313" s="0" t="str">
        <f aca="false">IF(A7313="","",I7313&amp;"-"&amp;J7313)</f>
        <v/>
      </c>
    </row>
    <row r="7314" customFormat="false" ht="12.75" hidden="false" customHeight="false" outlineLevel="0" collapsed="false">
      <c r="K7314" s="0" t="str">
        <f aca="false">IF(A7314="","",I7314&amp;"-"&amp;J7314)</f>
        <v/>
      </c>
    </row>
    <row r="7315" customFormat="false" ht="12.75" hidden="false" customHeight="false" outlineLevel="0" collapsed="false">
      <c r="K7315" s="0" t="str">
        <f aca="false">IF(A7315="","",I7315&amp;"-"&amp;J7315)</f>
        <v/>
      </c>
    </row>
    <row r="7316" customFormat="false" ht="12.75" hidden="false" customHeight="false" outlineLevel="0" collapsed="false">
      <c r="K7316" s="0" t="str">
        <f aca="false">IF(A7316="","",I7316&amp;"-"&amp;J7316)</f>
        <v/>
      </c>
    </row>
    <row r="7317" customFormat="false" ht="12.75" hidden="false" customHeight="false" outlineLevel="0" collapsed="false">
      <c r="K7317" s="0" t="str">
        <f aca="false">IF(A7317="","",I7317&amp;"-"&amp;J7317)</f>
        <v/>
      </c>
    </row>
    <row r="7318" customFormat="false" ht="12.75" hidden="false" customHeight="false" outlineLevel="0" collapsed="false">
      <c r="K7318" s="0" t="str">
        <f aca="false">IF(A7318="","",I7318&amp;"-"&amp;J7318)</f>
        <v/>
      </c>
    </row>
    <row r="7319" customFormat="false" ht="12.75" hidden="false" customHeight="false" outlineLevel="0" collapsed="false">
      <c r="K7319" s="0" t="str">
        <f aca="false">IF(A7319="","",I7319&amp;"-"&amp;J7319)</f>
        <v/>
      </c>
    </row>
    <row r="7320" customFormat="false" ht="12.75" hidden="false" customHeight="false" outlineLevel="0" collapsed="false">
      <c r="K7320" s="0" t="str">
        <f aca="false">IF(A7320="","",I7320&amp;"-"&amp;J7320)</f>
        <v/>
      </c>
    </row>
    <row r="7321" customFormat="false" ht="12.75" hidden="false" customHeight="false" outlineLevel="0" collapsed="false">
      <c r="K7321" s="0" t="str">
        <f aca="false">IF(A7321="","",I7321&amp;"-"&amp;J7321)</f>
        <v/>
      </c>
    </row>
    <row r="7322" customFormat="false" ht="12.75" hidden="false" customHeight="false" outlineLevel="0" collapsed="false">
      <c r="K7322" s="0" t="str">
        <f aca="false">IF(A7322="","",I7322&amp;"-"&amp;J7322)</f>
        <v/>
      </c>
    </row>
    <row r="7323" customFormat="false" ht="12.75" hidden="false" customHeight="false" outlineLevel="0" collapsed="false">
      <c r="K7323" s="0" t="str">
        <f aca="false">IF(A7323="","",I7323&amp;"-"&amp;J7323)</f>
        <v/>
      </c>
    </row>
    <row r="7324" customFormat="false" ht="12.75" hidden="false" customHeight="false" outlineLevel="0" collapsed="false">
      <c r="K7324" s="0" t="str">
        <f aca="false">IF(A7324="","",I7324&amp;"-"&amp;J7324)</f>
        <v/>
      </c>
    </row>
    <row r="7325" customFormat="false" ht="12.75" hidden="false" customHeight="false" outlineLevel="0" collapsed="false">
      <c r="K7325" s="0" t="str">
        <f aca="false">IF(A7325="","",I7325&amp;"-"&amp;J7325)</f>
        <v/>
      </c>
    </row>
    <row r="7326" customFormat="false" ht="12.75" hidden="false" customHeight="false" outlineLevel="0" collapsed="false">
      <c r="K7326" s="0" t="str">
        <f aca="false">IF(A7326="","",I7326&amp;"-"&amp;J7326)</f>
        <v/>
      </c>
    </row>
    <row r="7327" customFormat="false" ht="12.75" hidden="false" customHeight="false" outlineLevel="0" collapsed="false">
      <c r="K7327" s="0" t="str">
        <f aca="false">IF(A7327="","",I7327&amp;"-"&amp;J7327)</f>
        <v/>
      </c>
    </row>
    <row r="7328" customFormat="false" ht="12.75" hidden="false" customHeight="false" outlineLevel="0" collapsed="false">
      <c r="K7328" s="0" t="str">
        <f aca="false">IF(A7328="","",I7328&amp;"-"&amp;J7328)</f>
        <v/>
      </c>
    </row>
    <row r="7329" customFormat="false" ht="12.75" hidden="false" customHeight="false" outlineLevel="0" collapsed="false">
      <c r="K7329" s="0" t="str">
        <f aca="false">IF(A7329="","",I7329&amp;"-"&amp;J7329)</f>
        <v/>
      </c>
    </row>
    <row r="7330" customFormat="false" ht="12.75" hidden="false" customHeight="false" outlineLevel="0" collapsed="false">
      <c r="K7330" s="0" t="str">
        <f aca="false">IF(A7330="","",I7330&amp;"-"&amp;J7330)</f>
        <v/>
      </c>
    </row>
    <row r="7331" customFormat="false" ht="12.75" hidden="false" customHeight="false" outlineLevel="0" collapsed="false">
      <c r="K7331" s="0" t="str">
        <f aca="false">IF(A7331="","",I7331&amp;"-"&amp;J7331)</f>
        <v/>
      </c>
    </row>
    <row r="7332" customFormat="false" ht="12.75" hidden="false" customHeight="false" outlineLevel="0" collapsed="false">
      <c r="K7332" s="0" t="str">
        <f aca="false">IF(A7332="","",I7332&amp;"-"&amp;J7332)</f>
        <v/>
      </c>
    </row>
    <row r="7333" customFormat="false" ht="12.75" hidden="false" customHeight="false" outlineLevel="0" collapsed="false">
      <c r="K7333" s="0" t="str">
        <f aca="false">IF(A7333="","",I7333&amp;"-"&amp;J7333)</f>
        <v/>
      </c>
    </row>
    <row r="7334" customFormat="false" ht="12.75" hidden="false" customHeight="false" outlineLevel="0" collapsed="false">
      <c r="K7334" s="0" t="str">
        <f aca="false">IF(A7334="","",I7334&amp;"-"&amp;J7334)</f>
        <v/>
      </c>
    </row>
    <row r="7335" customFormat="false" ht="12.75" hidden="false" customHeight="false" outlineLevel="0" collapsed="false">
      <c r="K7335" s="0" t="str">
        <f aca="false">IF(A7335="","",I7335&amp;"-"&amp;J7335)</f>
        <v/>
      </c>
    </row>
    <row r="7336" customFormat="false" ht="12.75" hidden="false" customHeight="false" outlineLevel="0" collapsed="false">
      <c r="K7336" s="0" t="str">
        <f aca="false">IF(A7336="","",I7336&amp;"-"&amp;J7336)</f>
        <v/>
      </c>
    </row>
    <row r="7337" customFormat="false" ht="12.75" hidden="false" customHeight="false" outlineLevel="0" collapsed="false">
      <c r="K7337" s="0" t="str">
        <f aca="false">IF(A7337="","",I7337&amp;"-"&amp;J7337)</f>
        <v/>
      </c>
    </row>
    <row r="7338" customFormat="false" ht="12.75" hidden="false" customHeight="false" outlineLevel="0" collapsed="false">
      <c r="K7338" s="0" t="str">
        <f aca="false">IF(A7338="","",I7338&amp;"-"&amp;J7338)</f>
        <v/>
      </c>
    </row>
    <row r="7339" customFormat="false" ht="12.75" hidden="false" customHeight="false" outlineLevel="0" collapsed="false">
      <c r="K7339" s="0" t="str">
        <f aca="false">IF(A7339="","",I7339&amp;"-"&amp;J7339)</f>
        <v/>
      </c>
    </row>
    <row r="7340" customFormat="false" ht="12.75" hidden="false" customHeight="false" outlineLevel="0" collapsed="false">
      <c r="K7340" s="0" t="str">
        <f aca="false">IF(A7340="","",I7340&amp;"-"&amp;J7340)</f>
        <v/>
      </c>
    </row>
    <row r="7341" customFormat="false" ht="12.75" hidden="false" customHeight="false" outlineLevel="0" collapsed="false">
      <c r="K7341" s="0" t="str">
        <f aca="false">IF(A7341="","",I7341&amp;"-"&amp;J7341)</f>
        <v/>
      </c>
    </row>
    <row r="7342" customFormat="false" ht="12.75" hidden="false" customHeight="false" outlineLevel="0" collapsed="false">
      <c r="K7342" s="0" t="str">
        <f aca="false">IF(A7342="","",I7342&amp;"-"&amp;J7342)</f>
        <v/>
      </c>
    </row>
    <row r="7343" customFormat="false" ht="12.75" hidden="false" customHeight="false" outlineLevel="0" collapsed="false">
      <c r="K7343" s="0" t="str">
        <f aca="false">IF(A7343="","",I7343&amp;"-"&amp;J7343)</f>
        <v/>
      </c>
    </row>
    <row r="7344" customFormat="false" ht="12.75" hidden="false" customHeight="false" outlineLevel="0" collapsed="false">
      <c r="K7344" s="0" t="str">
        <f aca="false">IF(A7344="","",I7344&amp;"-"&amp;J7344)</f>
        <v/>
      </c>
    </row>
    <row r="7345" customFormat="false" ht="12.75" hidden="false" customHeight="false" outlineLevel="0" collapsed="false">
      <c r="K7345" s="0" t="str">
        <f aca="false">IF(A7345="","",I7345&amp;"-"&amp;J7345)</f>
        <v/>
      </c>
    </row>
    <row r="7346" customFormat="false" ht="12.75" hidden="false" customHeight="false" outlineLevel="0" collapsed="false">
      <c r="K7346" s="0" t="str">
        <f aca="false">IF(A7346="","",I7346&amp;"-"&amp;J7346)</f>
        <v/>
      </c>
    </row>
    <row r="7347" customFormat="false" ht="12.75" hidden="false" customHeight="false" outlineLevel="0" collapsed="false">
      <c r="K7347" s="0" t="str">
        <f aca="false">IF(A7347="","",I7347&amp;"-"&amp;J7347)</f>
        <v/>
      </c>
    </row>
    <row r="7348" customFormat="false" ht="12.75" hidden="false" customHeight="false" outlineLevel="0" collapsed="false">
      <c r="K7348" s="0" t="str">
        <f aca="false">IF(A7348="","",I7348&amp;"-"&amp;J7348)</f>
        <v/>
      </c>
    </row>
    <row r="7349" customFormat="false" ht="12.75" hidden="false" customHeight="false" outlineLevel="0" collapsed="false">
      <c r="K7349" s="0" t="str">
        <f aca="false">IF(A7349="","",I7349&amp;"-"&amp;J7349)</f>
        <v/>
      </c>
    </row>
    <row r="7350" customFormat="false" ht="12.75" hidden="false" customHeight="false" outlineLevel="0" collapsed="false">
      <c r="K7350" s="0" t="str">
        <f aca="false">IF(A7350="","",I7350&amp;"-"&amp;J7350)</f>
        <v/>
      </c>
    </row>
    <row r="7351" customFormat="false" ht="12.75" hidden="false" customHeight="false" outlineLevel="0" collapsed="false">
      <c r="K7351" s="0" t="str">
        <f aca="false">IF(A7351="","",I7351&amp;"-"&amp;J7351)</f>
        <v/>
      </c>
    </row>
    <row r="7352" customFormat="false" ht="12.75" hidden="false" customHeight="false" outlineLevel="0" collapsed="false">
      <c r="K7352" s="0" t="str">
        <f aca="false">IF(A7352="","",I7352&amp;"-"&amp;J7352)</f>
        <v/>
      </c>
    </row>
    <row r="7353" customFormat="false" ht="12.75" hidden="false" customHeight="false" outlineLevel="0" collapsed="false">
      <c r="K7353" s="0" t="str">
        <f aca="false">IF(A7353="","",I7353&amp;"-"&amp;J7353)</f>
        <v/>
      </c>
    </row>
    <row r="7354" customFormat="false" ht="12.75" hidden="false" customHeight="false" outlineLevel="0" collapsed="false">
      <c r="K7354" s="0" t="str">
        <f aca="false">IF(A7354="","",I7354&amp;"-"&amp;J7354)</f>
        <v/>
      </c>
    </row>
    <row r="7355" customFormat="false" ht="12.75" hidden="false" customHeight="false" outlineLevel="0" collapsed="false">
      <c r="K7355" s="0" t="str">
        <f aca="false">IF(A7355="","",I7355&amp;"-"&amp;J7355)</f>
        <v/>
      </c>
    </row>
    <row r="7356" customFormat="false" ht="12.75" hidden="false" customHeight="false" outlineLevel="0" collapsed="false">
      <c r="K7356" s="0" t="str">
        <f aca="false">IF(A7356="","",I7356&amp;"-"&amp;J7356)</f>
        <v/>
      </c>
    </row>
    <row r="7357" customFormat="false" ht="12.75" hidden="false" customHeight="false" outlineLevel="0" collapsed="false">
      <c r="K7357" s="0" t="str">
        <f aca="false">IF(A7357="","",I7357&amp;"-"&amp;J7357)</f>
        <v/>
      </c>
    </row>
    <row r="7358" customFormat="false" ht="12.75" hidden="false" customHeight="false" outlineLevel="0" collapsed="false">
      <c r="K7358" s="0" t="str">
        <f aca="false">IF(A7358="","",I7358&amp;"-"&amp;J7358)</f>
        <v/>
      </c>
    </row>
    <row r="7359" customFormat="false" ht="12.75" hidden="false" customHeight="false" outlineLevel="0" collapsed="false">
      <c r="K7359" s="0" t="str">
        <f aca="false">IF(A7359="","",I7359&amp;"-"&amp;J7359)</f>
        <v/>
      </c>
    </row>
    <row r="7360" customFormat="false" ht="12.75" hidden="false" customHeight="false" outlineLevel="0" collapsed="false">
      <c r="K7360" s="0" t="str">
        <f aca="false">IF(A7360="","",I7360&amp;"-"&amp;J7360)</f>
        <v/>
      </c>
    </row>
    <row r="7361" customFormat="false" ht="12.75" hidden="false" customHeight="false" outlineLevel="0" collapsed="false">
      <c r="K7361" s="0" t="str">
        <f aca="false">IF(A7361="","",I7361&amp;"-"&amp;J7361)</f>
        <v/>
      </c>
    </row>
    <row r="7362" customFormat="false" ht="12.75" hidden="false" customHeight="false" outlineLevel="0" collapsed="false">
      <c r="K7362" s="0" t="str">
        <f aca="false">IF(A7362="","",I7362&amp;"-"&amp;J7362)</f>
        <v/>
      </c>
    </row>
    <row r="7363" customFormat="false" ht="12.75" hidden="false" customHeight="false" outlineLevel="0" collapsed="false">
      <c r="K7363" s="0" t="str">
        <f aca="false">IF(A7363="","",I7363&amp;"-"&amp;J7363)</f>
        <v/>
      </c>
    </row>
    <row r="7364" customFormat="false" ht="12.75" hidden="false" customHeight="false" outlineLevel="0" collapsed="false">
      <c r="K7364" s="0" t="str">
        <f aca="false">IF(A7364="","",I7364&amp;"-"&amp;J7364)</f>
        <v/>
      </c>
    </row>
    <row r="7365" customFormat="false" ht="12.75" hidden="false" customHeight="false" outlineLevel="0" collapsed="false">
      <c r="K7365" s="0" t="str">
        <f aca="false">IF(A7365="","",I7365&amp;"-"&amp;J7365)</f>
        <v/>
      </c>
    </row>
    <row r="7366" customFormat="false" ht="12.75" hidden="false" customHeight="false" outlineLevel="0" collapsed="false">
      <c r="K7366" s="0" t="str">
        <f aca="false">IF(A7366="","",I7366&amp;"-"&amp;J7366)</f>
        <v/>
      </c>
    </row>
    <row r="7367" customFormat="false" ht="12.75" hidden="false" customHeight="false" outlineLevel="0" collapsed="false">
      <c r="K7367" s="0" t="str">
        <f aca="false">IF(A7367="","",I7367&amp;"-"&amp;J7367)</f>
        <v/>
      </c>
    </row>
    <row r="7368" customFormat="false" ht="12.75" hidden="false" customHeight="false" outlineLevel="0" collapsed="false">
      <c r="K7368" s="0" t="str">
        <f aca="false">IF(A7368="","",I7368&amp;"-"&amp;J7368)</f>
        <v/>
      </c>
    </row>
    <row r="7369" customFormat="false" ht="12.75" hidden="false" customHeight="false" outlineLevel="0" collapsed="false">
      <c r="K7369" s="0" t="str">
        <f aca="false">IF(A7369="","",I7369&amp;"-"&amp;J7369)</f>
        <v/>
      </c>
    </row>
    <row r="7370" customFormat="false" ht="12.75" hidden="false" customHeight="false" outlineLevel="0" collapsed="false">
      <c r="K7370" s="0" t="str">
        <f aca="false">IF(A7370="","",I7370&amp;"-"&amp;J7370)</f>
        <v/>
      </c>
    </row>
    <row r="7371" customFormat="false" ht="12.75" hidden="false" customHeight="false" outlineLevel="0" collapsed="false">
      <c r="K7371" s="0" t="str">
        <f aca="false">IF(A7371="","",I7371&amp;"-"&amp;J7371)</f>
        <v/>
      </c>
    </row>
    <row r="7372" customFormat="false" ht="12.75" hidden="false" customHeight="false" outlineLevel="0" collapsed="false">
      <c r="K7372" s="0" t="str">
        <f aca="false">IF(A7372="","",I7372&amp;"-"&amp;J7372)</f>
        <v/>
      </c>
    </row>
    <row r="7373" customFormat="false" ht="12.75" hidden="false" customHeight="false" outlineLevel="0" collapsed="false">
      <c r="K7373" s="0" t="str">
        <f aca="false">IF(A7373="","",I7373&amp;"-"&amp;J7373)</f>
        <v/>
      </c>
    </row>
    <row r="7374" customFormat="false" ht="12.75" hidden="false" customHeight="false" outlineLevel="0" collapsed="false">
      <c r="K7374" s="0" t="str">
        <f aca="false">IF(A7374="","",I7374&amp;"-"&amp;J7374)</f>
        <v/>
      </c>
    </row>
    <row r="7375" customFormat="false" ht="12.75" hidden="false" customHeight="false" outlineLevel="0" collapsed="false">
      <c r="K7375" s="0" t="str">
        <f aca="false">IF(A7375="","",I7375&amp;"-"&amp;J7375)</f>
        <v/>
      </c>
    </row>
    <row r="7376" customFormat="false" ht="12.75" hidden="false" customHeight="false" outlineLevel="0" collapsed="false">
      <c r="K7376" s="0" t="str">
        <f aca="false">IF(A7376="","",I7376&amp;"-"&amp;J7376)</f>
        <v/>
      </c>
    </row>
    <row r="7377" customFormat="false" ht="12.75" hidden="false" customHeight="false" outlineLevel="0" collapsed="false">
      <c r="K7377" s="0" t="str">
        <f aca="false">IF(A7377="","",I7377&amp;"-"&amp;J7377)</f>
        <v/>
      </c>
    </row>
    <row r="7378" customFormat="false" ht="12.75" hidden="false" customHeight="false" outlineLevel="0" collapsed="false">
      <c r="K7378" s="0" t="str">
        <f aca="false">IF(A7378="","",I7378&amp;"-"&amp;J7378)</f>
        <v/>
      </c>
    </row>
    <row r="7379" customFormat="false" ht="12.75" hidden="false" customHeight="false" outlineLevel="0" collapsed="false">
      <c r="K7379" s="0" t="str">
        <f aca="false">IF(A7379="","",I7379&amp;"-"&amp;J7379)</f>
        <v/>
      </c>
    </row>
    <row r="7380" customFormat="false" ht="12.75" hidden="false" customHeight="false" outlineLevel="0" collapsed="false">
      <c r="K7380" s="0" t="str">
        <f aca="false">IF(A7380="","",I7380&amp;"-"&amp;J7380)</f>
        <v/>
      </c>
    </row>
    <row r="7381" customFormat="false" ht="12.75" hidden="false" customHeight="false" outlineLevel="0" collapsed="false">
      <c r="K7381" s="0" t="str">
        <f aca="false">IF(A7381="","",I7381&amp;"-"&amp;J7381)</f>
        <v/>
      </c>
    </row>
    <row r="7382" customFormat="false" ht="12.75" hidden="false" customHeight="false" outlineLevel="0" collapsed="false">
      <c r="K7382" s="0" t="str">
        <f aca="false">IF(A7382="","",I7382&amp;"-"&amp;J7382)</f>
        <v/>
      </c>
    </row>
    <row r="7383" customFormat="false" ht="12.75" hidden="false" customHeight="false" outlineLevel="0" collapsed="false">
      <c r="K7383" s="0" t="str">
        <f aca="false">IF(A7383="","",I7383&amp;"-"&amp;J7383)</f>
        <v/>
      </c>
    </row>
    <row r="7384" customFormat="false" ht="12.75" hidden="false" customHeight="false" outlineLevel="0" collapsed="false">
      <c r="K7384" s="0" t="str">
        <f aca="false">IF(A7384="","",I7384&amp;"-"&amp;J7384)</f>
        <v/>
      </c>
    </row>
    <row r="7385" customFormat="false" ht="12.75" hidden="false" customHeight="false" outlineLevel="0" collapsed="false">
      <c r="K7385" s="0" t="str">
        <f aca="false">IF(A7385="","",I7385&amp;"-"&amp;J7385)</f>
        <v/>
      </c>
    </row>
    <row r="7386" customFormat="false" ht="12.75" hidden="false" customHeight="false" outlineLevel="0" collapsed="false">
      <c r="K7386" s="0" t="str">
        <f aca="false">IF(A7386="","",I7386&amp;"-"&amp;J7386)</f>
        <v/>
      </c>
    </row>
    <row r="7387" customFormat="false" ht="12.75" hidden="false" customHeight="false" outlineLevel="0" collapsed="false">
      <c r="K7387" s="0" t="str">
        <f aca="false">IF(A7387="","",I7387&amp;"-"&amp;J7387)</f>
        <v/>
      </c>
    </row>
    <row r="7388" customFormat="false" ht="12.75" hidden="false" customHeight="false" outlineLevel="0" collapsed="false">
      <c r="K7388" s="0" t="str">
        <f aca="false">IF(A7388="","",I7388&amp;"-"&amp;J7388)</f>
        <v/>
      </c>
    </row>
    <row r="7389" customFormat="false" ht="12.75" hidden="false" customHeight="false" outlineLevel="0" collapsed="false">
      <c r="K7389" s="0" t="str">
        <f aca="false">IF(A7389="","",I7389&amp;"-"&amp;J7389)</f>
        <v/>
      </c>
    </row>
    <row r="7390" customFormat="false" ht="12.75" hidden="false" customHeight="false" outlineLevel="0" collapsed="false">
      <c r="K7390" s="0" t="str">
        <f aca="false">IF(A7390="","",I7390&amp;"-"&amp;J7390)</f>
        <v/>
      </c>
    </row>
    <row r="7391" customFormat="false" ht="12.75" hidden="false" customHeight="false" outlineLevel="0" collapsed="false">
      <c r="K7391" s="0" t="str">
        <f aca="false">IF(A7391="","",I7391&amp;"-"&amp;J7391)</f>
        <v/>
      </c>
    </row>
    <row r="7392" customFormat="false" ht="12.75" hidden="false" customHeight="false" outlineLevel="0" collapsed="false">
      <c r="K7392" s="0" t="str">
        <f aca="false">IF(A7392="","",I7392&amp;"-"&amp;J7392)</f>
        <v/>
      </c>
    </row>
    <row r="7393" customFormat="false" ht="12.75" hidden="false" customHeight="false" outlineLevel="0" collapsed="false">
      <c r="K7393" s="0" t="str">
        <f aca="false">IF(A7393="","",I7393&amp;"-"&amp;J7393)</f>
        <v/>
      </c>
    </row>
    <row r="7394" customFormat="false" ht="12.75" hidden="false" customHeight="false" outlineLevel="0" collapsed="false">
      <c r="K7394" s="0" t="str">
        <f aca="false">IF(A7394="","",I7394&amp;"-"&amp;J7394)</f>
        <v/>
      </c>
    </row>
    <row r="7395" customFormat="false" ht="12.75" hidden="false" customHeight="false" outlineLevel="0" collapsed="false">
      <c r="K7395" s="0" t="str">
        <f aca="false">IF(A7395="","",I7395&amp;"-"&amp;J7395)</f>
        <v/>
      </c>
    </row>
    <row r="7396" customFormat="false" ht="12.75" hidden="false" customHeight="false" outlineLevel="0" collapsed="false">
      <c r="K7396" s="0" t="str">
        <f aca="false">IF(A7396="","",I7396&amp;"-"&amp;J7396)</f>
        <v/>
      </c>
    </row>
    <row r="7397" customFormat="false" ht="12.75" hidden="false" customHeight="false" outlineLevel="0" collapsed="false">
      <c r="K7397" s="0" t="str">
        <f aca="false">IF(A7397="","",I7397&amp;"-"&amp;J7397)</f>
        <v/>
      </c>
    </row>
    <row r="7398" customFormat="false" ht="12.75" hidden="false" customHeight="false" outlineLevel="0" collapsed="false">
      <c r="K7398" s="0" t="str">
        <f aca="false">IF(A7398="","",I7398&amp;"-"&amp;J7398)</f>
        <v/>
      </c>
    </row>
    <row r="7399" customFormat="false" ht="12.75" hidden="false" customHeight="false" outlineLevel="0" collapsed="false">
      <c r="K7399" s="0" t="str">
        <f aca="false">IF(A7399="","",I7399&amp;"-"&amp;J7399)</f>
        <v/>
      </c>
    </row>
    <row r="7400" customFormat="false" ht="12.75" hidden="false" customHeight="false" outlineLevel="0" collapsed="false">
      <c r="K7400" s="0" t="str">
        <f aca="false">IF(A7400="","",I7400&amp;"-"&amp;J7400)</f>
        <v/>
      </c>
    </row>
    <row r="7401" customFormat="false" ht="12.75" hidden="false" customHeight="false" outlineLevel="0" collapsed="false">
      <c r="K7401" s="0" t="str">
        <f aca="false">IF(A7401="","",I7401&amp;"-"&amp;J7401)</f>
        <v/>
      </c>
    </row>
    <row r="7402" customFormat="false" ht="12.75" hidden="false" customHeight="false" outlineLevel="0" collapsed="false">
      <c r="K7402" s="0" t="str">
        <f aca="false">IF(A7402="","",I7402&amp;"-"&amp;J7402)</f>
        <v/>
      </c>
    </row>
    <row r="7403" customFormat="false" ht="12.75" hidden="false" customHeight="false" outlineLevel="0" collapsed="false">
      <c r="K7403" s="0" t="str">
        <f aca="false">IF(A7403="","",I7403&amp;"-"&amp;J7403)</f>
        <v/>
      </c>
    </row>
    <row r="7404" customFormat="false" ht="12.75" hidden="false" customHeight="false" outlineLevel="0" collapsed="false">
      <c r="K7404" s="0" t="str">
        <f aca="false">IF(A7404="","",I7404&amp;"-"&amp;J7404)</f>
        <v/>
      </c>
    </row>
    <row r="7405" customFormat="false" ht="12.75" hidden="false" customHeight="false" outlineLevel="0" collapsed="false">
      <c r="K7405" s="0" t="str">
        <f aca="false">IF(A7405="","",I7405&amp;"-"&amp;J7405)</f>
        <v/>
      </c>
    </row>
    <row r="7406" customFormat="false" ht="12.75" hidden="false" customHeight="false" outlineLevel="0" collapsed="false">
      <c r="K7406" s="0" t="str">
        <f aca="false">IF(A7406="","",I7406&amp;"-"&amp;J7406)</f>
        <v/>
      </c>
    </row>
    <row r="7407" customFormat="false" ht="12.75" hidden="false" customHeight="false" outlineLevel="0" collapsed="false">
      <c r="K7407" s="0" t="str">
        <f aca="false">IF(A7407="","",I7407&amp;"-"&amp;J7407)</f>
        <v/>
      </c>
    </row>
    <row r="7408" customFormat="false" ht="12.75" hidden="false" customHeight="false" outlineLevel="0" collapsed="false">
      <c r="K7408" s="0" t="str">
        <f aca="false">IF(A7408="","",I7408&amp;"-"&amp;J7408)</f>
        <v/>
      </c>
    </row>
    <row r="7409" customFormat="false" ht="12.75" hidden="false" customHeight="false" outlineLevel="0" collapsed="false">
      <c r="K7409" s="0" t="str">
        <f aca="false">IF(A7409="","",I7409&amp;"-"&amp;J7409)</f>
        <v/>
      </c>
    </row>
    <row r="7410" customFormat="false" ht="12.75" hidden="false" customHeight="false" outlineLevel="0" collapsed="false">
      <c r="K7410" s="0" t="str">
        <f aca="false">IF(A7410="","",I7410&amp;"-"&amp;J7410)</f>
        <v/>
      </c>
    </row>
    <row r="7411" customFormat="false" ht="12.75" hidden="false" customHeight="false" outlineLevel="0" collapsed="false">
      <c r="K7411" s="0" t="str">
        <f aca="false">IF(A7411="","",I7411&amp;"-"&amp;J7411)</f>
        <v/>
      </c>
    </row>
    <row r="7412" customFormat="false" ht="12.75" hidden="false" customHeight="false" outlineLevel="0" collapsed="false">
      <c r="K7412" s="0" t="str">
        <f aca="false">IF(A7412="","",I7412&amp;"-"&amp;J7412)</f>
        <v/>
      </c>
    </row>
    <row r="7413" customFormat="false" ht="12.75" hidden="false" customHeight="false" outlineLevel="0" collapsed="false">
      <c r="K7413" s="0" t="str">
        <f aca="false">IF(A7413="","",I7413&amp;"-"&amp;J7413)</f>
        <v/>
      </c>
    </row>
    <row r="7414" customFormat="false" ht="12.75" hidden="false" customHeight="false" outlineLevel="0" collapsed="false">
      <c r="K7414" s="0" t="str">
        <f aca="false">IF(A7414="","",I7414&amp;"-"&amp;J7414)</f>
        <v/>
      </c>
    </row>
    <row r="7415" customFormat="false" ht="12.75" hidden="false" customHeight="false" outlineLevel="0" collapsed="false">
      <c r="K7415" s="0" t="str">
        <f aca="false">IF(A7415="","",I7415&amp;"-"&amp;J7415)</f>
        <v/>
      </c>
    </row>
    <row r="7416" customFormat="false" ht="12.75" hidden="false" customHeight="false" outlineLevel="0" collapsed="false">
      <c r="K7416" s="0" t="str">
        <f aca="false">IF(A7416="","",I7416&amp;"-"&amp;J7416)</f>
        <v/>
      </c>
    </row>
    <row r="7417" customFormat="false" ht="12.75" hidden="false" customHeight="false" outlineLevel="0" collapsed="false">
      <c r="K7417" s="0" t="str">
        <f aca="false">IF(A7417="","",I7417&amp;"-"&amp;J7417)</f>
        <v/>
      </c>
    </row>
    <row r="7418" customFormat="false" ht="12.75" hidden="false" customHeight="false" outlineLevel="0" collapsed="false">
      <c r="K7418" s="0" t="str">
        <f aca="false">IF(A7418="","",I7418&amp;"-"&amp;J7418)</f>
        <v/>
      </c>
    </row>
    <row r="7419" customFormat="false" ht="12.75" hidden="false" customHeight="false" outlineLevel="0" collapsed="false">
      <c r="K7419" s="0" t="str">
        <f aca="false">IF(A7419="","",I7419&amp;"-"&amp;J7419)</f>
        <v/>
      </c>
    </row>
    <row r="7420" customFormat="false" ht="12.75" hidden="false" customHeight="false" outlineLevel="0" collapsed="false">
      <c r="K7420" s="0" t="str">
        <f aca="false">IF(A7420="","",I7420&amp;"-"&amp;J7420)</f>
        <v/>
      </c>
    </row>
    <row r="7421" customFormat="false" ht="12.75" hidden="false" customHeight="false" outlineLevel="0" collapsed="false">
      <c r="K7421" s="0" t="str">
        <f aca="false">IF(A7421="","",I7421&amp;"-"&amp;J7421)</f>
        <v/>
      </c>
    </row>
    <row r="7422" customFormat="false" ht="12.75" hidden="false" customHeight="false" outlineLevel="0" collapsed="false">
      <c r="K7422" s="0" t="str">
        <f aca="false">IF(A7422="","",I7422&amp;"-"&amp;J7422)</f>
        <v/>
      </c>
    </row>
    <row r="7423" customFormat="false" ht="12.75" hidden="false" customHeight="false" outlineLevel="0" collapsed="false">
      <c r="K7423" s="0" t="str">
        <f aca="false">IF(A7423="","",I7423&amp;"-"&amp;J7423)</f>
        <v/>
      </c>
    </row>
    <row r="7424" customFormat="false" ht="12.75" hidden="false" customHeight="false" outlineLevel="0" collapsed="false">
      <c r="K7424" s="0" t="str">
        <f aca="false">IF(A7424="","",I7424&amp;"-"&amp;J7424)</f>
        <v/>
      </c>
    </row>
    <row r="7425" customFormat="false" ht="12.75" hidden="false" customHeight="false" outlineLevel="0" collapsed="false">
      <c r="K7425" s="0" t="str">
        <f aca="false">IF(A7425="","",I7425&amp;"-"&amp;J7425)</f>
        <v/>
      </c>
    </row>
    <row r="7426" customFormat="false" ht="12.75" hidden="false" customHeight="false" outlineLevel="0" collapsed="false">
      <c r="K7426" s="0" t="str">
        <f aca="false">IF(A7426="","",I7426&amp;"-"&amp;J7426)</f>
        <v/>
      </c>
    </row>
    <row r="7427" customFormat="false" ht="12.75" hidden="false" customHeight="false" outlineLevel="0" collapsed="false">
      <c r="K7427" s="0" t="str">
        <f aca="false">IF(A7427="","",I7427&amp;"-"&amp;J7427)</f>
        <v/>
      </c>
    </row>
    <row r="7428" customFormat="false" ht="12.75" hidden="false" customHeight="false" outlineLevel="0" collapsed="false">
      <c r="K7428" s="0" t="str">
        <f aca="false">IF(A7428="","",I7428&amp;"-"&amp;J7428)</f>
        <v/>
      </c>
    </row>
    <row r="7429" customFormat="false" ht="12.75" hidden="false" customHeight="false" outlineLevel="0" collapsed="false">
      <c r="K7429" s="0" t="str">
        <f aca="false">IF(A7429="","",I7429&amp;"-"&amp;J7429)</f>
        <v/>
      </c>
    </row>
    <row r="7430" customFormat="false" ht="12.75" hidden="false" customHeight="false" outlineLevel="0" collapsed="false">
      <c r="K7430" s="0" t="str">
        <f aca="false">IF(A7430="","",I7430&amp;"-"&amp;J7430)</f>
        <v/>
      </c>
    </row>
    <row r="7431" customFormat="false" ht="12.75" hidden="false" customHeight="false" outlineLevel="0" collapsed="false">
      <c r="K7431" s="0" t="str">
        <f aca="false">IF(A7431="","",I7431&amp;"-"&amp;J7431)</f>
        <v/>
      </c>
    </row>
    <row r="7432" customFormat="false" ht="12.75" hidden="false" customHeight="false" outlineLevel="0" collapsed="false">
      <c r="K7432" s="0" t="str">
        <f aca="false">IF(A7432="","",I7432&amp;"-"&amp;J7432)</f>
        <v/>
      </c>
    </row>
    <row r="7433" customFormat="false" ht="12.75" hidden="false" customHeight="false" outlineLevel="0" collapsed="false">
      <c r="K7433" s="0" t="str">
        <f aca="false">IF(A7433="","",I7433&amp;"-"&amp;J7433)</f>
        <v/>
      </c>
    </row>
    <row r="7434" customFormat="false" ht="12.75" hidden="false" customHeight="false" outlineLevel="0" collapsed="false">
      <c r="K7434" s="0" t="str">
        <f aca="false">IF(A7434="","",I7434&amp;"-"&amp;J7434)</f>
        <v/>
      </c>
    </row>
    <row r="7435" customFormat="false" ht="12.75" hidden="false" customHeight="false" outlineLevel="0" collapsed="false">
      <c r="K7435" s="0" t="str">
        <f aca="false">IF(A7435="","",I7435&amp;"-"&amp;J7435)</f>
        <v/>
      </c>
    </row>
    <row r="7436" customFormat="false" ht="12.75" hidden="false" customHeight="false" outlineLevel="0" collapsed="false">
      <c r="K7436" s="0" t="str">
        <f aca="false">IF(A7436="","",I7436&amp;"-"&amp;J7436)</f>
        <v/>
      </c>
    </row>
    <row r="7437" customFormat="false" ht="12.75" hidden="false" customHeight="false" outlineLevel="0" collapsed="false">
      <c r="K7437" s="0" t="str">
        <f aca="false">IF(A7437="","",I7437&amp;"-"&amp;J7437)</f>
        <v/>
      </c>
    </row>
    <row r="7438" customFormat="false" ht="12.75" hidden="false" customHeight="false" outlineLevel="0" collapsed="false">
      <c r="K7438" s="0" t="str">
        <f aca="false">IF(A7438="","",I7438&amp;"-"&amp;J7438)</f>
        <v/>
      </c>
    </row>
    <row r="7439" customFormat="false" ht="12.75" hidden="false" customHeight="false" outlineLevel="0" collapsed="false">
      <c r="K7439" s="0" t="str">
        <f aca="false">IF(A7439="","",I7439&amp;"-"&amp;J7439)</f>
        <v/>
      </c>
    </row>
    <row r="7440" customFormat="false" ht="12.75" hidden="false" customHeight="false" outlineLevel="0" collapsed="false">
      <c r="K7440" s="0" t="str">
        <f aca="false">IF(A7440="","",I7440&amp;"-"&amp;J7440)</f>
        <v/>
      </c>
    </row>
    <row r="7441" customFormat="false" ht="12.75" hidden="false" customHeight="false" outlineLevel="0" collapsed="false">
      <c r="K7441" s="0" t="str">
        <f aca="false">IF(A7441="","",I7441&amp;"-"&amp;J7441)</f>
        <v/>
      </c>
    </row>
    <row r="7442" customFormat="false" ht="12.75" hidden="false" customHeight="false" outlineLevel="0" collapsed="false">
      <c r="K7442" s="0" t="str">
        <f aca="false">IF(A7442="","",I7442&amp;"-"&amp;J7442)</f>
        <v/>
      </c>
    </row>
    <row r="7443" customFormat="false" ht="12.75" hidden="false" customHeight="false" outlineLevel="0" collapsed="false">
      <c r="K7443" s="0" t="str">
        <f aca="false">IF(A7443="","",I7443&amp;"-"&amp;J7443)</f>
        <v/>
      </c>
    </row>
    <row r="7444" customFormat="false" ht="12.75" hidden="false" customHeight="false" outlineLevel="0" collapsed="false">
      <c r="K7444" s="0" t="str">
        <f aca="false">IF(A7444="","",I7444&amp;"-"&amp;J7444)</f>
        <v/>
      </c>
    </row>
    <row r="7445" customFormat="false" ht="12.75" hidden="false" customHeight="false" outlineLevel="0" collapsed="false">
      <c r="K7445" s="0" t="str">
        <f aca="false">IF(A7445="","",I7445&amp;"-"&amp;J7445)</f>
        <v/>
      </c>
    </row>
    <row r="7446" customFormat="false" ht="12.75" hidden="false" customHeight="false" outlineLevel="0" collapsed="false">
      <c r="K7446" s="0" t="str">
        <f aca="false">IF(A7446="","",I7446&amp;"-"&amp;J7446)</f>
        <v/>
      </c>
    </row>
    <row r="7447" customFormat="false" ht="12.75" hidden="false" customHeight="false" outlineLevel="0" collapsed="false">
      <c r="K7447" s="0" t="str">
        <f aca="false">IF(A7447="","",I7447&amp;"-"&amp;J7447)</f>
        <v/>
      </c>
    </row>
    <row r="7448" customFormat="false" ht="12.75" hidden="false" customHeight="false" outlineLevel="0" collapsed="false">
      <c r="K7448" s="0" t="str">
        <f aca="false">IF(A7448="","",I7448&amp;"-"&amp;J7448)</f>
        <v/>
      </c>
    </row>
    <row r="7449" customFormat="false" ht="12.75" hidden="false" customHeight="false" outlineLevel="0" collapsed="false">
      <c r="K7449" s="0" t="str">
        <f aca="false">IF(A7449="","",I7449&amp;"-"&amp;J7449)</f>
        <v/>
      </c>
    </row>
    <row r="7450" customFormat="false" ht="12.75" hidden="false" customHeight="false" outlineLevel="0" collapsed="false">
      <c r="K7450" s="0" t="str">
        <f aca="false">IF(A7450="","",I7450&amp;"-"&amp;J7450)</f>
        <v/>
      </c>
    </row>
    <row r="7451" customFormat="false" ht="12.75" hidden="false" customHeight="false" outlineLevel="0" collapsed="false">
      <c r="K7451" s="0" t="str">
        <f aca="false">IF(A7451="","",I7451&amp;"-"&amp;J7451)</f>
        <v/>
      </c>
    </row>
    <row r="7452" customFormat="false" ht="12.75" hidden="false" customHeight="false" outlineLevel="0" collapsed="false">
      <c r="K7452" s="0" t="str">
        <f aca="false">IF(A7452="","",I7452&amp;"-"&amp;J7452)</f>
        <v/>
      </c>
    </row>
    <row r="7453" customFormat="false" ht="12.75" hidden="false" customHeight="false" outlineLevel="0" collapsed="false">
      <c r="K7453" s="0" t="str">
        <f aca="false">IF(A7453="","",I7453&amp;"-"&amp;J7453)</f>
        <v/>
      </c>
    </row>
    <row r="7454" customFormat="false" ht="12.75" hidden="false" customHeight="false" outlineLevel="0" collapsed="false">
      <c r="K7454" s="0" t="str">
        <f aca="false">IF(A7454="","",I7454&amp;"-"&amp;J7454)</f>
        <v/>
      </c>
    </row>
    <row r="7455" customFormat="false" ht="12.75" hidden="false" customHeight="false" outlineLevel="0" collapsed="false">
      <c r="K7455" s="0" t="str">
        <f aca="false">IF(A7455="","",I7455&amp;"-"&amp;J7455)</f>
        <v/>
      </c>
    </row>
    <row r="7456" customFormat="false" ht="12.75" hidden="false" customHeight="false" outlineLevel="0" collapsed="false">
      <c r="K7456" s="0" t="str">
        <f aca="false">IF(A7456="","",I7456&amp;"-"&amp;J7456)</f>
        <v/>
      </c>
    </row>
    <row r="7457" customFormat="false" ht="12.75" hidden="false" customHeight="false" outlineLevel="0" collapsed="false">
      <c r="K7457" s="0" t="str">
        <f aca="false">IF(A7457="","",I7457&amp;"-"&amp;J7457)</f>
        <v/>
      </c>
    </row>
    <row r="7458" customFormat="false" ht="12.75" hidden="false" customHeight="false" outlineLevel="0" collapsed="false">
      <c r="K7458" s="0" t="str">
        <f aca="false">IF(A7458="","",I7458&amp;"-"&amp;J7458)</f>
        <v/>
      </c>
    </row>
    <row r="7459" customFormat="false" ht="12.75" hidden="false" customHeight="false" outlineLevel="0" collapsed="false">
      <c r="K7459" s="0" t="str">
        <f aca="false">IF(A7459="","",I7459&amp;"-"&amp;J7459)</f>
        <v/>
      </c>
    </row>
    <row r="7460" customFormat="false" ht="12.75" hidden="false" customHeight="false" outlineLevel="0" collapsed="false">
      <c r="K7460" s="0" t="str">
        <f aca="false">IF(A7460="","",I7460&amp;"-"&amp;J7460)</f>
        <v/>
      </c>
    </row>
    <row r="7461" customFormat="false" ht="12.75" hidden="false" customHeight="false" outlineLevel="0" collapsed="false">
      <c r="K7461" s="0" t="str">
        <f aca="false">IF(A7461="","",I7461&amp;"-"&amp;J7461)</f>
        <v/>
      </c>
    </row>
    <row r="7462" customFormat="false" ht="12.75" hidden="false" customHeight="false" outlineLevel="0" collapsed="false">
      <c r="K7462" s="0" t="str">
        <f aca="false">IF(A7462="","",I7462&amp;"-"&amp;J7462)</f>
        <v/>
      </c>
    </row>
    <row r="7463" customFormat="false" ht="12.75" hidden="false" customHeight="false" outlineLevel="0" collapsed="false">
      <c r="K7463" s="0" t="str">
        <f aca="false">IF(A7463="","",I7463&amp;"-"&amp;J7463)</f>
        <v/>
      </c>
    </row>
    <row r="7464" customFormat="false" ht="12.75" hidden="false" customHeight="false" outlineLevel="0" collapsed="false">
      <c r="K7464" s="0" t="str">
        <f aca="false">IF(A7464="","",I7464&amp;"-"&amp;J7464)</f>
        <v/>
      </c>
    </row>
    <row r="7465" customFormat="false" ht="12.75" hidden="false" customHeight="false" outlineLevel="0" collapsed="false">
      <c r="K7465" s="0" t="str">
        <f aca="false">IF(A7465="","",I7465&amp;"-"&amp;J7465)</f>
        <v/>
      </c>
    </row>
    <row r="7466" customFormat="false" ht="12.75" hidden="false" customHeight="false" outlineLevel="0" collapsed="false">
      <c r="K7466" s="0" t="str">
        <f aca="false">IF(A7466="","",I7466&amp;"-"&amp;J7466)</f>
        <v/>
      </c>
    </row>
    <row r="7467" customFormat="false" ht="12.75" hidden="false" customHeight="false" outlineLevel="0" collapsed="false">
      <c r="K7467" s="0" t="str">
        <f aca="false">IF(A7467="","",I7467&amp;"-"&amp;J7467)</f>
        <v/>
      </c>
    </row>
    <row r="7468" customFormat="false" ht="12.75" hidden="false" customHeight="false" outlineLevel="0" collapsed="false">
      <c r="K7468" s="0" t="str">
        <f aca="false">IF(A7468="","",I7468&amp;"-"&amp;J7468)</f>
        <v/>
      </c>
    </row>
    <row r="7469" customFormat="false" ht="12.75" hidden="false" customHeight="false" outlineLevel="0" collapsed="false">
      <c r="K7469" s="0" t="str">
        <f aca="false">IF(A7469="","",I7469&amp;"-"&amp;J7469)</f>
        <v/>
      </c>
    </row>
    <row r="7470" customFormat="false" ht="12.75" hidden="false" customHeight="false" outlineLevel="0" collapsed="false">
      <c r="K7470" s="0" t="str">
        <f aca="false">IF(A7470="","",I7470&amp;"-"&amp;J7470)</f>
        <v/>
      </c>
    </row>
    <row r="7471" customFormat="false" ht="12.75" hidden="false" customHeight="false" outlineLevel="0" collapsed="false">
      <c r="K7471" s="0" t="str">
        <f aca="false">IF(A7471="","",I7471&amp;"-"&amp;J7471)</f>
        <v/>
      </c>
    </row>
    <row r="7472" customFormat="false" ht="12.75" hidden="false" customHeight="false" outlineLevel="0" collapsed="false">
      <c r="K7472" s="0" t="str">
        <f aca="false">IF(A7472="","",I7472&amp;"-"&amp;J7472)</f>
        <v/>
      </c>
    </row>
    <row r="7473" customFormat="false" ht="12.75" hidden="false" customHeight="false" outlineLevel="0" collapsed="false">
      <c r="K7473" s="0" t="str">
        <f aca="false">IF(A7473="","",I7473&amp;"-"&amp;J7473)</f>
        <v/>
      </c>
    </row>
    <row r="7474" customFormat="false" ht="12.75" hidden="false" customHeight="false" outlineLevel="0" collapsed="false">
      <c r="K7474" s="0" t="str">
        <f aca="false">IF(A7474="","",I7474&amp;"-"&amp;J7474)</f>
        <v/>
      </c>
    </row>
    <row r="7475" customFormat="false" ht="12.75" hidden="false" customHeight="false" outlineLevel="0" collapsed="false">
      <c r="K7475" s="0" t="str">
        <f aca="false">IF(A7475="","",I7475&amp;"-"&amp;J7475)</f>
        <v/>
      </c>
    </row>
    <row r="7476" customFormat="false" ht="12.75" hidden="false" customHeight="false" outlineLevel="0" collapsed="false">
      <c r="K7476" s="0" t="str">
        <f aca="false">IF(A7476="","",I7476&amp;"-"&amp;J7476)</f>
        <v/>
      </c>
    </row>
    <row r="7477" customFormat="false" ht="12.75" hidden="false" customHeight="false" outlineLevel="0" collapsed="false">
      <c r="K7477" s="0" t="str">
        <f aca="false">IF(A7477="","",I7477&amp;"-"&amp;J7477)</f>
        <v/>
      </c>
    </row>
    <row r="7478" customFormat="false" ht="12.75" hidden="false" customHeight="false" outlineLevel="0" collapsed="false">
      <c r="K7478" s="0" t="str">
        <f aca="false">IF(A7478="","",I7478&amp;"-"&amp;J7478)</f>
        <v/>
      </c>
    </row>
    <row r="7479" customFormat="false" ht="12.75" hidden="false" customHeight="false" outlineLevel="0" collapsed="false">
      <c r="K7479" s="0" t="str">
        <f aca="false">IF(A7479="","",I7479&amp;"-"&amp;J7479)</f>
        <v/>
      </c>
    </row>
    <row r="7480" customFormat="false" ht="12.75" hidden="false" customHeight="false" outlineLevel="0" collapsed="false">
      <c r="K7480" s="0" t="str">
        <f aca="false">IF(A7480="","",I7480&amp;"-"&amp;J7480)</f>
        <v/>
      </c>
    </row>
    <row r="7481" customFormat="false" ht="12.75" hidden="false" customHeight="false" outlineLevel="0" collapsed="false">
      <c r="K7481" s="0" t="str">
        <f aca="false">IF(A7481="","",I7481&amp;"-"&amp;J7481)</f>
        <v/>
      </c>
    </row>
    <row r="7482" customFormat="false" ht="12.75" hidden="false" customHeight="false" outlineLevel="0" collapsed="false">
      <c r="K7482" s="0" t="str">
        <f aca="false">IF(A7482="","",I7482&amp;"-"&amp;J7482)</f>
        <v/>
      </c>
    </row>
    <row r="7483" customFormat="false" ht="12.75" hidden="false" customHeight="false" outlineLevel="0" collapsed="false">
      <c r="K7483" s="0" t="str">
        <f aca="false">IF(A7483="","",I7483&amp;"-"&amp;J7483)</f>
        <v/>
      </c>
    </row>
    <row r="7484" customFormat="false" ht="12.75" hidden="false" customHeight="false" outlineLevel="0" collapsed="false">
      <c r="K7484" s="0" t="str">
        <f aca="false">IF(A7484="","",I7484&amp;"-"&amp;J7484)</f>
        <v/>
      </c>
    </row>
    <row r="7485" customFormat="false" ht="12.75" hidden="false" customHeight="false" outlineLevel="0" collapsed="false">
      <c r="K7485" s="0" t="str">
        <f aca="false">IF(A7485="","",I7485&amp;"-"&amp;J7485)</f>
        <v/>
      </c>
    </row>
    <row r="7486" customFormat="false" ht="12.75" hidden="false" customHeight="false" outlineLevel="0" collapsed="false">
      <c r="K7486" s="0" t="str">
        <f aca="false">IF(A7486="","",I7486&amp;"-"&amp;J7486)</f>
        <v/>
      </c>
    </row>
    <row r="7487" customFormat="false" ht="12.75" hidden="false" customHeight="false" outlineLevel="0" collapsed="false">
      <c r="K7487" s="0" t="str">
        <f aca="false">IF(A7487="","",I7487&amp;"-"&amp;J7487)</f>
        <v/>
      </c>
    </row>
    <row r="7488" customFormat="false" ht="12.75" hidden="false" customHeight="false" outlineLevel="0" collapsed="false">
      <c r="K7488" s="0" t="str">
        <f aca="false">IF(A7488="","",I7488&amp;"-"&amp;J7488)</f>
        <v/>
      </c>
    </row>
    <row r="7489" customFormat="false" ht="12.75" hidden="false" customHeight="false" outlineLevel="0" collapsed="false">
      <c r="K7489" s="0" t="str">
        <f aca="false">IF(A7489="","",I7489&amp;"-"&amp;J7489)</f>
        <v/>
      </c>
    </row>
    <row r="7490" customFormat="false" ht="12.75" hidden="false" customHeight="false" outlineLevel="0" collapsed="false">
      <c r="K7490" s="0" t="str">
        <f aca="false">IF(A7490="","",I7490&amp;"-"&amp;J7490)</f>
        <v/>
      </c>
    </row>
    <row r="7491" customFormat="false" ht="12.75" hidden="false" customHeight="false" outlineLevel="0" collapsed="false">
      <c r="K7491" s="0" t="str">
        <f aca="false">IF(A7491="","",I7491&amp;"-"&amp;J7491)</f>
        <v/>
      </c>
    </row>
    <row r="7492" customFormat="false" ht="12.75" hidden="false" customHeight="false" outlineLevel="0" collapsed="false">
      <c r="K7492" s="0" t="str">
        <f aca="false">IF(A7492="","",I7492&amp;"-"&amp;J7492)</f>
        <v/>
      </c>
    </row>
    <row r="7493" customFormat="false" ht="12.75" hidden="false" customHeight="false" outlineLevel="0" collapsed="false">
      <c r="K7493" s="0" t="str">
        <f aca="false">IF(A7493="","",I7493&amp;"-"&amp;J7493)</f>
        <v/>
      </c>
    </row>
    <row r="7494" customFormat="false" ht="12.75" hidden="false" customHeight="false" outlineLevel="0" collapsed="false">
      <c r="K7494" s="0" t="str">
        <f aca="false">IF(A7494="","",I7494&amp;"-"&amp;J7494)</f>
        <v/>
      </c>
    </row>
    <row r="7495" customFormat="false" ht="12.75" hidden="false" customHeight="false" outlineLevel="0" collapsed="false">
      <c r="K7495" s="0" t="str">
        <f aca="false">IF(A7495="","",I7495&amp;"-"&amp;J7495)</f>
        <v/>
      </c>
    </row>
    <row r="7496" customFormat="false" ht="12.75" hidden="false" customHeight="false" outlineLevel="0" collapsed="false">
      <c r="K7496" s="0" t="str">
        <f aca="false">IF(A7496="","",I7496&amp;"-"&amp;J7496)</f>
        <v/>
      </c>
    </row>
    <row r="7497" customFormat="false" ht="12.75" hidden="false" customHeight="false" outlineLevel="0" collapsed="false">
      <c r="K7497" s="0" t="str">
        <f aca="false">IF(A7497="","",I7497&amp;"-"&amp;J7497)</f>
        <v/>
      </c>
    </row>
    <row r="7498" customFormat="false" ht="12.75" hidden="false" customHeight="false" outlineLevel="0" collapsed="false">
      <c r="K7498" s="0" t="str">
        <f aca="false">IF(A7498="","",I7498&amp;"-"&amp;J7498)</f>
        <v/>
      </c>
    </row>
    <row r="7499" customFormat="false" ht="12.75" hidden="false" customHeight="false" outlineLevel="0" collapsed="false">
      <c r="K7499" s="0" t="str">
        <f aca="false">IF(A7499="","",I7499&amp;"-"&amp;J7499)</f>
        <v/>
      </c>
    </row>
    <row r="7500" customFormat="false" ht="12.75" hidden="false" customHeight="false" outlineLevel="0" collapsed="false">
      <c r="K7500" s="0" t="str">
        <f aca="false">IF(A7500="","",I7500&amp;"-"&amp;J7500)</f>
        <v/>
      </c>
    </row>
    <row r="7501" customFormat="false" ht="12.75" hidden="false" customHeight="false" outlineLevel="0" collapsed="false">
      <c r="K7501" s="0" t="str">
        <f aca="false">IF(A7501="","",I7501&amp;"-"&amp;J7501)</f>
        <v/>
      </c>
    </row>
    <row r="7502" customFormat="false" ht="12.75" hidden="false" customHeight="false" outlineLevel="0" collapsed="false">
      <c r="K7502" s="0" t="str">
        <f aca="false">IF(A7502="","",I7502&amp;"-"&amp;J7502)</f>
        <v/>
      </c>
    </row>
    <row r="7503" customFormat="false" ht="12.75" hidden="false" customHeight="false" outlineLevel="0" collapsed="false">
      <c r="K7503" s="0" t="str">
        <f aca="false">IF(A7503="","",I7503&amp;"-"&amp;J7503)</f>
        <v/>
      </c>
    </row>
    <row r="7504" customFormat="false" ht="12.75" hidden="false" customHeight="false" outlineLevel="0" collapsed="false">
      <c r="K7504" s="0" t="str">
        <f aca="false">IF(A7504="","",I7504&amp;"-"&amp;J7504)</f>
        <v/>
      </c>
    </row>
    <row r="7505" customFormat="false" ht="12.75" hidden="false" customHeight="false" outlineLevel="0" collapsed="false">
      <c r="K7505" s="0" t="str">
        <f aca="false">IF(A7505="","",I7505&amp;"-"&amp;J7505)</f>
        <v/>
      </c>
    </row>
    <row r="7506" customFormat="false" ht="12.75" hidden="false" customHeight="false" outlineLevel="0" collapsed="false">
      <c r="K7506" s="0" t="str">
        <f aca="false">IF(A7506="","",I7506&amp;"-"&amp;J7506)</f>
        <v/>
      </c>
    </row>
    <row r="7507" customFormat="false" ht="12.75" hidden="false" customHeight="false" outlineLevel="0" collapsed="false">
      <c r="K7507" s="0" t="str">
        <f aca="false">IF(A7507="","",I7507&amp;"-"&amp;J7507)</f>
        <v/>
      </c>
    </row>
    <row r="7508" customFormat="false" ht="12.75" hidden="false" customHeight="false" outlineLevel="0" collapsed="false">
      <c r="K7508" s="0" t="str">
        <f aca="false">IF(A7508="","",I7508&amp;"-"&amp;J7508)</f>
        <v/>
      </c>
    </row>
    <row r="7509" customFormat="false" ht="12.75" hidden="false" customHeight="false" outlineLevel="0" collapsed="false">
      <c r="K7509" s="0" t="str">
        <f aca="false">IF(A7509="","",I7509&amp;"-"&amp;J7509)</f>
        <v/>
      </c>
    </row>
    <row r="7510" customFormat="false" ht="12.75" hidden="false" customHeight="false" outlineLevel="0" collapsed="false">
      <c r="K7510" s="0" t="str">
        <f aca="false">IF(A7510="","",I7510&amp;"-"&amp;J7510)</f>
        <v/>
      </c>
    </row>
    <row r="7511" customFormat="false" ht="12.75" hidden="false" customHeight="false" outlineLevel="0" collapsed="false">
      <c r="K7511" s="0" t="str">
        <f aca="false">IF(A7511="","",I7511&amp;"-"&amp;J7511)</f>
        <v/>
      </c>
    </row>
    <row r="7512" customFormat="false" ht="12.75" hidden="false" customHeight="false" outlineLevel="0" collapsed="false">
      <c r="K7512" s="0" t="str">
        <f aca="false">IF(A7512="","",I7512&amp;"-"&amp;J7512)</f>
        <v/>
      </c>
    </row>
    <row r="7513" customFormat="false" ht="12.75" hidden="false" customHeight="false" outlineLevel="0" collapsed="false">
      <c r="K7513" s="0" t="str">
        <f aca="false">IF(A7513="","",I7513&amp;"-"&amp;J7513)</f>
        <v/>
      </c>
    </row>
    <row r="7514" customFormat="false" ht="12.75" hidden="false" customHeight="false" outlineLevel="0" collapsed="false">
      <c r="K7514" s="0" t="str">
        <f aca="false">IF(A7514="","",I7514&amp;"-"&amp;J7514)</f>
        <v/>
      </c>
    </row>
    <row r="7515" customFormat="false" ht="12.75" hidden="false" customHeight="false" outlineLevel="0" collapsed="false">
      <c r="K7515" s="0" t="str">
        <f aca="false">IF(A7515="","",I7515&amp;"-"&amp;J7515)</f>
        <v/>
      </c>
    </row>
    <row r="7516" customFormat="false" ht="12.75" hidden="false" customHeight="false" outlineLevel="0" collapsed="false">
      <c r="K7516" s="0" t="str">
        <f aca="false">IF(A7516="","",I7516&amp;"-"&amp;J7516)</f>
        <v/>
      </c>
    </row>
    <row r="7517" customFormat="false" ht="12.75" hidden="false" customHeight="false" outlineLevel="0" collapsed="false">
      <c r="K7517" s="0" t="str">
        <f aca="false">IF(A7517="","",I7517&amp;"-"&amp;J7517)</f>
        <v/>
      </c>
    </row>
    <row r="7518" customFormat="false" ht="12.75" hidden="false" customHeight="false" outlineLevel="0" collapsed="false">
      <c r="K7518" s="0" t="str">
        <f aca="false">IF(A7518="","",I7518&amp;"-"&amp;J7518)</f>
        <v/>
      </c>
    </row>
    <row r="7519" customFormat="false" ht="12.75" hidden="false" customHeight="false" outlineLevel="0" collapsed="false">
      <c r="K7519" s="0" t="str">
        <f aca="false">IF(A7519="","",I7519&amp;"-"&amp;J7519)</f>
        <v/>
      </c>
    </row>
    <row r="7520" customFormat="false" ht="12.75" hidden="false" customHeight="false" outlineLevel="0" collapsed="false">
      <c r="K7520" s="0" t="str">
        <f aca="false">IF(A7520="","",I7520&amp;"-"&amp;J7520)</f>
        <v/>
      </c>
    </row>
    <row r="7521" customFormat="false" ht="12.75" hidden="false" customHeight="false" outlineLevel="0" collapsed="false">
      <c r="K7521" s="0" t="str">
        <f aca="false">IF(A7521="","",I7521&amp;"-"&amp;J7521)</f>
        <v/>
      </c>
    </row>
    <row r="7522" customFormat="false" ht="12.75" hidden="false" customHeight="false" outlineLevel="0" collapsed="false">
      <c r="K7522" s="0" t="str">
        <f aca="false">IF(A7522="","",I7522&amp;"-"&amp;J7522)</f>
        <v/>
      </c>
    </row>
    <row r="7523" customFormat="false" ht="12.75" hidden="false" customHeight="false" outlineLevel="0" collapsed="false">
      <c r="K7523" s="0" t="str">
        <f aca="false">IF(A7523="","",I7523&amp;"-"&amp;J7523)</f>
        <v/>
      </c>
    </row>
    <row r="7524" customFormat="false" ht="12.75" hidden="false" customHeight="false" outlineLevel="0" collapsed="false">
      <c r="K7524" s="0" t="str">
        <f aca="false">IF(A7524="","",I7524&amp;"-"&amp;J7524)</f>
        <v/>
      </c>
    </row>
    <row r="7525" customFormat="false" ht="12.75" hidden="false" customHeight="false" outlineLevel="0" collapsed="false">
      <c r="K7525" s="0" t="str">
        <f aca="false">IF(A7525="","",I7525&amp;"-"&amp;J7525)</f>
        <v/>
      </c>
    </row>
    <row r="7526" customFormat="false" ht="12.75" hidden="false" customHeight="false" outlineLevel="0" collapsed="false">
      <c r="K7526" s="0" t="str">
        <f aca="false">IF(A7526="","",I7526&amp;"-"&amp;J7526)</f>
        <v/>
      </c>
    </row>
    <row r="7527" customFormat="false" ht="12.75" hidden="false" customHeight="false" outlineLevel="0" collapsed="false">
      <c r="K7527" s="0" t="str">
        <f aca="false">IF(A7527="","",I7527&amp;"-"&amp;J7527)</f>
        <v/>
      </c>
    </row>
    <row r="7528" customFormat="false" ht="12.75" hidden="false" customHeight="false" outlineLevel="0" collapsed="false">
      <c r="K7528" s="0" t="str">
        <f aca="false">IF(A7528="","",I7528&amp;"-"&amp;J7528)</f>
        <v/>
      </c>
    </row>
    <row r="7529" customFormat="false" ht="12.75" hidden="false" customHeight="false" outlineLevel="0" collapsed="false">
      <c r="K7529" s="0" t="str">
        <f aca="false">IF(A7529="","",I7529&amp;"-"&amp;J7529)</f>
        <v/>
      </c>
    </row>
    <row r="7530" customFormat="false" ht="12.75" hidden="false" customHeight="false" outlineLevel="0" collapsed="false">
      <c r="K7530" s="0" t="str">
        <f aca="false">IF(A7530="","",I7530&amp;"-"&amp;J7530)</f>
        <v/>
      </c>
    </row>
    <row r="7531" customFormat="false" ht="12.75" hidden="false" customHeight="false" outlineLevel="0" collapsed="false">
      <c r="K7531" s="0" t="str">
        <f aca="false">IF(A7531="","",I7531&amp;"-"&amp;J7531)</f>
        <v/>
      </c>
    </row>
    <row r="7532" customFormat="false" ht="12.75" hidden="false" customHeight="false" outlineLevel="0" collapsed="false">
      <c r="K7532" s="0" t="str">
        <f aca="false">IF(A7532="","",I7532&amp;"-"&amp;J7532)</f>
        <v/>
      </c>
    </row>
    <row r="7533" customFormat="false" ht="12.75" hidden="false" customHeight="false" outlineLevel="0" collapsed="false">
      <c r="K7533" s="0" t="str">
        <f aca="false">IF(A7533="","",I7533&amp;"-"&amp;J7533)</f>
        <v/>
      </c>
    </row>
    <row r="7534" customFormat="false" ht="12.75" hidden="false" customHeight="false" outlineLevel="0" collapsed="false">
      <c r="K7534" s="0" t="str">
        <f aca="false">IF(A7534="","",I7534&amp;"-"&amp;J7534)</f>
        <v/>
      </c>
    </row>
    <row r="7535" customFormat="false" ht="12.75" hidden="false" customHeight="false" outlineLevel="0" collapsed="false">
      <c r="K7535" s="0" t="str">
        <f aca="false">IF(A7535="","",I7535&amp;"-"&amp;J7535)</f>
        <v/>
      </c>
    </row>
    <row r="7536" customFormat="false" ht="12.75" hidden="false" customHeight="false" outlineLevel="0" collapsed="false">
      <c r="K7536" s="0" t="str">
        <f aca="false">IF(A7536="","",I7536&amp;"-"&amp;J7536)</f>
        <v/>
      </c>
    </row>
    <row r="7537" customFormat="false" ht="12.75" hidden="false" customHeight="false" outlineLevel="0" collapsed="false">
      <c r="K7537" s="0" t="str">
        <f aca="false">IF(A7537="","",I7537&amp;"-"&amp;J7537)</f>
        <v/>
      </c>
    </row>
    <row r="7538" customFormat="false" ht="12.75" hidden="false" customHeight="false" outlineLevel="0" collapsed="false">
      <c r="K7538" s="0" t="str">
        <f aca="false">IF(A7538="","",I7538&amp;"-"&amp;J7538)</f>
        <v/>
      </c>
    </row>
    <row r="7539" customFormat="false" ht="12.75" hidden="false" customHeight="false" outlineLevel="0" collapsed="false">
      <c r="K7539" s="0" t="str">
        <f aca="false">IF(A7539="","",I7539&amp;"-"&amp;J7539)</f>
        <v/>
      </c>
    </row>
    <row r="7540" customFormat="false" ht="12.75" hidden="false" customHeight="false" outlineLevel="0" collapsed="false">
      <c r="K7540" s="0" t="str">
        <f aca="false">IF(A7540="","",I7540&amp;"-"&amp;J7540)</f>
        <v/>
      </c>
    </row>
    <row r="7541" customFormat="false" ht="12.75" hidden="false" customHeight="false" outlineLevel="0" collapsed="false">
      <c r="K7541" s="0" t="str">
        <f aca="false">IF(A7541="","",I7541&amp;"-"&amp;J7541)</f>
        <v/>
      </c>
    </row>
    <row r="7542" customFormat="false" ht="12.75" hidden="false" customHeight="false" outlineLevel="0" collapsed="false">
      <c r="K7542" s="0" t="str">
        <f aca="false">IF(A7542="","",I7542&amp;"-"&amp;J7542)</f>
        <v/>
      </c>
    </row>
    <row r="7543" customFormat="false" ht="12.75" hidden="false" customHeight="false" outlineLevel="0" collapsed="false">
      <c r="K7543" s="0" t="str">
        <f aca="false">IF(A7543="","",I7543&amp;"-"&amp;J7543)</f>
        <v/>
      </c>
    </row>
    <row r="7544" customFormat="false" ht="12.75" hidden="false" customHeight="false" outlineLevel="0" collapsed="false">
      <c r="K7544" s="0" t="str">
        <f aca="false">IF(A7544="","",I7544&amp;"-"&amp;J7544)</f>
        <v/>
      </c>
    </row>
    <row r="7545" customFormat="false" ht="12.75" hidden="false" customHeight="false" outlineLevel="0" collapsed="false">
      <c r="K7545" s="0" t="str">
        <f aca="false">IF(A7545="","",I7545&amp;"-"&amp;J7545)</f>
        <v/>
      </c>
    </row>
    <row r="7546" customFormat="false" ht="12.75" hidden="false" customHeight="false" outlineLevel="0" collapsed="false">
      <c r="K7546" s="0" t="str">
        <f aca="false">IF(A7546="","",I7546&amp;"-"&amp;J7546)</f>
        <v/>
      </c>
    </row>
    <row r="7547" customFormat="false" ht="12.75" hidden="false" customHeight="false" outlineLevel="0" collapsed="false">
      <c r="K7547" s="0" t="str">
        <f aca="false">IF(A7547="","",I7547&amp;"-"&amp;J7547)</f>
        <v/>
      </c>
    </row>
    <row r="7548" customFormat="false" ht="12.75" hidden="false" customHeight="false" outlineLevel="0" collapsed="false">
      <c r="K7548" s="0" t="str">
        <f aca="false">IF(A7548="","",I7548&amp;"-"&amp;J7548)</f>
        <v/>
      </c>
    </row>
    <row r="7549" customFormat="false" ht="12.75" hidden="false" customHeight="false" outlineLevel="0" collapsed="false">
      <c r="K7549" s="0" t="str">
        <f aca="false">IF(A7549="","",I7549&amp;"-"&amp;J7549)</f>
        <v/>
      </c>
    </row>
    <row r="7550" customFormat="false" ht="12.75" hidden="false" customHeight="false" outlineLevel="0" collapsed="false">
      <c r="K7550" s="0" t="str">
        <f aca="false">IF(A7550="","",I7550&amp;"-"&amp;J7550)</f>
        <v/>
      </c>
    </row>
    <row r="7551" customFormat="false" ht="12.75" hidden="false" customHeight="false" outlineLevel="0" collapsed="false">
      <c r="K7551" s="0" t="str">
        <f aca="false">IF(A7551="","",I7551&amp;"-"&amp;J7551)</f>
        <v/>
      </c>
    </row>
    <row r="7552" customFormat="false" ht="12.75" hidden="false" customHeight="false" outlineLevel="0" collapsed="false">
      <c r="K7552" s="0" t="str">
        <f aca="false">IF(A7552="","",I7552&amp;"-"&amp;J7552)</f>
        <v/>
      </c>
    </row>
    <row r="7553" customFormat="false" ht="12.75" hidden="false" customHeight="false" outlineLevel="0" collapsed="false">
      <c r="K7553" s="0" t="str">
        <f aca="false">IF(A7553="","",I7553&amp;"-"&amp;J7553)</f>
        <v/>
      </c>
    </row>
    <row r="7554" customFormat="false" ht="12.75" hidden="false" customHeight="false" outlineLevel="0" collapsed="false">
      <c r="K7554" s="0" t="str">
        <f aca="false">IF(A7554="","",I7554&amp;"-"&amp;J7554)</f>
        <v/>
      </c>
    </row>
    <row r="7555" customFormat="false" ht="12.75" hidden="false" customHeight="false" outlineLevel="0" collapsed="false">
      <c r="K7555" s="0" t="str">
        <f aca="false">IF(A7555="","",I7555&amp;"-"&amp;J7555)</f>
        <v/>
      </c>
    </row>
    <row r="7556" customFormat="false" ht="12.75" hidden="false" customHeight="false" outlineLevel="0" collapsed="false">
      <c r="K7556" s="0" t="str">
        <f aca="false">IF(A7556="","",I7556&amp;"-"&amp;J7556)</f>
        <v/>
      </c>
    </row>
    <row r="7557" customFormat="false" ht="12.75" hidden="false" customHeight="false" outlineLevel="0" collapsed="false">
      <c r="K7557" s="0" t="str">
        <f aca="false">IF(A7557="","",I7557&amp;"-"&amp;J7557)</f>
        <v/>
      </c>
    </row>
    <row r="7558" customFormat="false" ht="12.75" hidden="false" customHeight="false" outlineLevel="0" collapsed="false">
      <c r="K7558" s="0" t="str">
        <f aca="false">IF(A7558="","",I7558&amp;"-"&amp;J7558)</f>
        <v/>
      </c>
    </row>
    <row r="7559" customFormat="false" ht="12.75" hidden="false" customHeight="false" outlineLevel="0" collapsed="false">
      <c r="K7559" s="0" t="str">
        <f aca="false">IF(A7559="","",I7559&amp;"-"&amp;J7559)</f>
        <v/>
      </c>
    </row>
    <row r="7560" customFormat="false" ht="12.75" hidden="false" customHeight="false" outlineLevel="0" collapsed="false">
      <c r="K7560" s="0" t="str">
        <f aca="false">IF(A7560="","",I7560&amp;"-"&amp;J7560)</f>
        <v/>
      </c>
    </row>
    <row r="7561" customFormat="false" ht="12.75" hidden="false" customHeight="false" outlineLevel="0" collapsed="false">
      <c r="K7561" s="0" t="str">
        <f aca="false">IF(A7561="","",I7561&amp;"-"&amp;J7561)</f>
        <v/>
      </c>
    </row>
    <row r="7562" customFormat="false" ht="12.75" hidden="false" customHeight="false" outlineLevel="0" collapsed="false">
      <c r="K7562" s="0" t="str">
        <f aca="false">IF(A7562="","",I7562&amp;"-"&amp;J7562)</f>
        <v/>
      </c>
    </row>
    <row r="7563" customFormat="false" ht="12.75" hidden="false" customHeight="false" outlineLevel="0" collapsed="false">
      <c r="K7563" s="0" t="str">
        <f aca="false">IF(A7563="","",I7563&amp;"-"&amp;J7563)</f>
        <v/>
      </c>
    </row>
    <row r="7564" customFormat="false" ht="12.75" hidden="false" customHeight="false" outlineLevel="0" collapsed="false">
      <c r="K7564" s="0" t="str">
        <f aca="false">IF(A7564="","",I7564&amp;"-"&amp;J7564)</f>
        <v/>
      </c>
    </row>
    <row r="7565" customFormat="false" ht="12.75" hidden="false" customHeight="false" outlineLevel="0" collapsed="false">
      <c r="K7565" s="0" t="str">
        <f aca="false">IF(A7565="","",I7565&amp;"-"&amp;J7565)</f>
        <v/>
      </c>
    </row>
    <row r="7566" customFormat="false" ht="12.75" hidden="false" customHeight="false" outlineLevel="0" collapsed="false">
      <c r="K7566" s="0" t="str">
        <f aca="false">IF(A7566="","",I7566&amp;"-"&amp;J7566)</f>
        <v/>
      </c>
    </row>
    <row r="7567" customFormat="false" ht="12.75" hidden="false" customHeight="false" outlineLevel="0" collapsed="false">
      <c r="K7567" s="0" t="str">
        <f aca="false">IF(A7567="","",I7567&amp;"-"&amp;J7567)</f>
        <v/>
      </c>
    </row>
    <row r="7568" customFormat="false" ht="12.75" hidden="false" customHeight="false" outlineLevel="0" collapsed="false">
      <c r="K7568" s="0" t="str">
        <f aca="false">IF(A7568="","",I7568&amp;"-"&amp;J7568)</f>
        <v/>
      </c>
    </row>
    <row r="7569" customFormat="false" ht="12.75" hidden="false" customHeight="false" outlineLevel="0" collapsed="false">
      <c r="K7569" s="0" t="str">
        <f aca="false">IF(A7569="","",I7569&amp;"-"&amp;J7569)</f>
        <v/>
      </c>
    </row>
    <row r="7570" customFormat="false" ht="12.75" hidden="false" customHeight="false" outlineLevel="0" collapsed="false">
      <c r="K7570" s="0" t="str">
        <f aca="false">IF(A7570="","",I7570&amp;"-"&amp;J7570)</f>
        <v/>
      </c>
    </row>
    <row r="7571" customFormat="false" ht="12.75" hidden="false" customHeight="false" outlineLevel="0" collapsed="false">
      <c r="K7571" s="0" t="str">
        <f aca="false">IF(A7571="","",I7571&amp;"-"&amp;J7571)</f>
        <v/>
      </c>
    </row>
    <row r="7572" customFormat="false" ht="12.75" hidden="false" customHeight="false" outlineLevel="0" collapsed="false">
      <c r="K7572" s="0" t="str">
        <f aca="false">IF(A7572="","",I7572&amp;"-"&amp;J7572)</f>
        <v/>
      </c>
    </row>
    <row r="7573" customFormat="false" ht="12.75" hidden="false" customHeight="false" outlineLevel="0" collapsed="false">
      <c r="K7573" s="0" t="str">
        <f aca="false">IF(A7573="","",I7573&amp;"-"&amp;J7573)</f>
        <v/>
      </c>
    </row>
    <row r="7574" customFormat="false" ht="12.75" hidden="false" customHeight="false" outlineLevel="0" collapsed="false">
      <c r="K7574" s="0" t="str">
        <f aca="false">IF(A7574="","",I7574&amp;"-"&amp;J7574)</f>
        <v/>
      </c>
    </row>
    <row r="7575" customFormat="false" ht="12.75" hidden="false" customHeight="false" outlineLevel="0" collapsed="false">
      <c r="K7575" s="0" t="str">
        <f aca="false">IF(A7575="","",I7575&amp;"-"&amp;J7575)</f>
        <v/>
      </c>
    </row>
    <row r="7576" customFormat="false" ht="12.75" hidden="false" customHeight="false" outlineLevel="0" collapsed="false">
      <c r="K7576" s="0" t="str">
        <f aca="false">IF(A7576="","",I7576&amp;"-"&amp;J7576)</f>
        <v/>
      </c>
    </row>
    <row r="7577" customFormat="false" ht="12.75" hidden="false" customHeight="false" outlineLevel="0" collapsed="false">
      <c r="K7577" s="0" t="str">
        <f aca="false">IF(A7577="","",I7577&amp;"-"&amp;J7577)</f>
        <v/>
      </c>
    </row>
    <row r="7578" customFormat="false" ht="12.75" hidden="false" customHeight="false" outlineLevel="0" collapsed="false">
      <c r="K7578" s="0" t="str">
        <f aca="false">IF(A7578="","",I7578&amp;"-"&amp;J7578)</f>
        <v/>
      </c>
    </row>
    <row r="7579" customFormat="false" ht="12.75" hidden="false" customHeight="false" outlineLevel="0" collapsed="false">
      <c r="K7579" s="0" t="str">
        <f aca="false">IF(A7579="","",I7579&amp;"-"&amp;J7579)</f>
        <v/>
      </c>
    </row>
    <row r="7580" customFormat="false" ht="12.75" hidden="false" customHeight="false" outlineLevel="0" collapsed="false">
      <c r="K7580" s="0" t="str">
        <f aca="false">IF(A7580="","",I7580&amp;"-"&amp;J7580)</f>
        <v/>
      </c>
    </row>
    <row r="7581" customFormat="false" ht="12.75" hidden="false" customHeight="false" outlineLevel="0" collapsed="false">
      <c r="K7581" s="0" t="str">
        <f aca="false">IF(A7581="","",I7581&amp;"-"&amp;J7581)</f>
        <v/>
      </c>
    </row>
    <row r="7582" customFormat="false" ht="12.75" hidden="false" customHeight="false" outlineLevel="0" collapsed="false">
      <c r="K7582" s="0" t="str">
        <f aca="false">IF(A7582="","",I7582&amp;"-"&amp;J7582)</f>
        <v/>
      </c>
    </row>
    <row r="7583" customFormat="false" ht="12.75" hidden="false" customHeight="false" outlineLevel="0" collapsed="false">
      <c r="K7583" s="0" t="str">
        <f aca="false">IF(A7583="","",I7583&amp;"-"&amp;J7583)</f>
        <v/>
      </c>
    </row>
    <row r="7584" customFormat="false" ht="12.75" hidden="false" customHeight="false" outlineLevel="0" collapsed="false">
      <c r="K7584" s="0" t="str">
        <f aca="false">IF(A7584="","",I7584&amp;"-"&amp;J7584)</f>
        <v/>
      </c>
    </row>
    <row r="7585" customFormat="false" ht="12.75" hidden="false" customHeight="false" outlineLevel="0" collapsed="false">
      <c r="K7585" s="0" t="str">
        <f aca="false">IF(A7585="","",I7585&amp;"-"&amp;J7585)</f>
        <v/>
      </c>
    </row>
    <row r="7586" customFormat="false" ht="12.75" hidden="false" customHeight="false" outlineLevel="0" collapsed="false">
      <c r="K7586" s="0" t="str">
        <f aca="false">IF(A7586="","",I7586&amp;"-"&amp;J7586)</f>
        <v/>
      </c>
    </row>
    <row r="7587" customFormat="false" ht="12.75" hidden="false" customHeight="false" outlineLevel="0" collapsed="false">
      <c r="K7587" s="0" t="str">
        <f aca="false">IF(A7587="","",I7587&amp;"-"&amp;J7587)</f>
        <v/>
      </c>
    </row>
    <row r="7588" customFormat="false" ht="12.75" hidden="false" customHeight="false" outlineLevel="0" collapsed="false">
      <c r="K7588" s="0" t="str">
        <f aca="false">IF(A7588="","",I7588&amp;"-"&amp;J7588)</f>
        <v/>
      </c>
    </row>
    <row r="7589" customFormat="false" ht="12.75" hidden="false" customHeight="false" outlineLevel="0" collapsed="false">
      <c r="K7589" s="0" t="str">
        <f aca="false">IF(A7589="","",I7589&amp;"-"&amp;J7589)</f>
        <v/>
      </c>
    </row>
    <row r="7590" customFormat="false" ht="12.75" hidden="false" customHeight="false" outlineLevel="0" collapsed="false">
      <c r="K7590" s="0" t="str">
        <f aca="false">IF(A7590="","",I7590&amp;"-"&amp;J7590)</f>
        <v/>
      </c>
    </row>
    <row r="7591" customFormat="false" ht="12.75" hidden="false" customHeight="false" outlineLevel="0" collapsed="false">
      <c r="K7591" s="0" t="str">
        <f aca="false">IF(A7591="","",I7591&amp;"-"&amp;J7591)</f>
        <v/>
      </c>
    </row>
    <row r="7592" customFormat="false" ht="12.75" hidden="false" customHeight="false" outlineLevel="0" collapsed="false">
      <c r="K7592" s="0" t="str">
        <f aca="false">IF(A7592="","",I7592&amp;"-"&amp;J7592)</f>
        <v/>
      </c>
    </row>
    <row r="7593" customFormat="false" ht="12.75" hidden="false" customHeight="false" outlineLevel="0" collapsed="false">
      <c r="K7593" s="0" t="str">
        <f aca="false">IF(A7593="","",I7593&amp;"-"&amp;J7593)</f>
        <v/>
      </c>
    </row>
    <row r="7594" customFormat="false" ht="12.75" hidden="false" customHeight="false" outlineLevel="0" collapsed="false">
      <c r="K7594" s="0" t="str">
        <f aca="false">IF(A7594="","",I7594&amp;"-"&amp;J7594)</f>
        <v/>
      </c>
    </row>
    <row r="7595" customFormat="false" ht="12.75" hidden="false" customHeight="false" outlineLevel="0" collapsed="false">
      <c r="K7595" s="0" t="str">
        <f aca="false">IF(A7595="","",I7595&amp;"-"&amp;J7595)</f>
        <v/>
      </c>
    </row>
    <row r="7596" customFormat="false" ht="12.75" hidden="false" customHeight="false" outlineLevel="0" collapsed="false">
      <c r="K7596" s="0" t="str">
        <f aca="false">IF(A7596="","",I7596&amp;"-"&amp;J7596)</f>
        <v/>
      </c>
    </row>
    <row r="7597" customFormat="false" ht="12.75" hidden="false" customHeight="false" outlineLevel="0" collapsed="false">
      <c r="K7597" s="0" t="str">
        <f aca="false">IF(A7597="","",I7597&amp;"-"&amp;J7597)</f>
        <v/>
      </c>
    </row>
    <row r="7598" customFormat="false" ht="12.75" hidden="false" customHeight="false" outlineLevel="0" collapsed="false">
      <c r="K7598" s="0" t="str">
        <f aca="false">IF(A7598="","",I7598&amp;"-"&amp;J7598)</f>
        <v/>
      </c>
    </row>
    <row r="7599" customFormat="false" ht="12.75" hidden="false" customHeight="false" outlineLevel="0" collapsed="false">
      <c r="K7599" s="0" t="str">
        <f aca="false">IF(A7599="","",I7599&amp;"-"&amp;J7599)</f>
        <v/>
      </c>
    </row>
    <row r="7600" customFormat="false" ht="12.75" hidden="false" customHeight="false" outlineLevel="0" collapsed="false">
      <c r="K7600" s="0" t="str">
        <f aca="false">IF(A7600="","",I7600&amp;"-"&amp;J7600)</f>
        <v/>
      </c>
    </row>
    <row r="7601" customFormat="false" ht="12.75" hidden="false" customHeight="false" outlineLevel="0" collapsed="false">
      <c r="K7601" s="0" t="str">
        <f aca="false">IF(A7601="","",I7601&amp;"-"&amp;J7601)</f>
        <v/>
      </c>
    </row>
    <row r="7602" customFormat="false" ht="12.75" hidden="false" customHeight="false" outlineLevel="0" collapsed="false">
      <c r="K7602" s="0" t="str">
        <f aca="false">IF(A7602="","",I7602&amp;"-"&amp;J7602)</f>
        <v/>
      </c>
    </row>
    <row r="7603" customFormat="false" ht="12.75" hidden="false" customHeight="false" outlineLevel="0" collapsed="false">
      <c r="K7603" s="0" t="str">
        <f aca="false">IF(A7603="","",I7603&amp;"-"&amp;J7603)</f>
        <v/>
      </c>
    </row>
    <row r="7604" customFormat="false" ht="12.75" hidden="false" customHeight="false" outlineLevel="0" collapsed="false">
      <c r="K7604" s="0" t="str">
        <f aca="false">IF(A7604="","",I7604&amp;"-"&amp;J7604)</f>
        <v/>
      </c>
    </row>
    <row r="7605" customFormat="false" ht="12.75" hidden="false" customHeight="false" outlineLevel="0" collapsed="false">
      <c r="K7605" s="0" t="str">
        <f aca="false">IF(A7605="","",I7605&amp;"-"&amp;J7605)</f>
        <v/>
      </c>
    </row>
    <row r="7606" customFormat="false" ht="12.75" hidden="false" customHeight="false" outlineLevel="0" collapsed="false">
      <c r="K7606" s="0" t="str">
        <f aca="false">IF(A7606="","",I7606&amp;"-"&amp;J7606)</f>
        <v/>
      </c>
    </row>
    <row r="7607" customFormat="false" ht="12.75" hidden="false" customHeight="false" outlineLevel="0" collapsed="false">
      <c r="K7607" s="0" t="str">
        <f aca="false">IF(A7607="","",I7607&amp;"-"&amp;J7607)</f>
        <v/>
      </c>
    </row>
    <row r="7608" customFormat="false" ht="12.75" hidden="false" customHeight="false" outlineLevel="0" collapsed="false">
      <c r="K7608" s="0" t="str">
        <f aca="false">IF(A7608="","",I7608&amp;"-"&amp;J7608)</f>
        <v/>
      </c>
    </row>
    <row r="7609" customFormat="false" ht="12.75" hidden="false" customHeight="false" outlineLevel="0" collapsed="false">
      <c r="K7609" s="0" t="str">
        <f aca="false">IF(A7609="","",I7609&amp;"-"&amp;J7609)</f>
        <v/>
      </c>
    </row>
    <row r="7610" customFormat="false" ht="12.75" hidden="false" customHeight="false" outlineLevel="0" collapsed="false">
      <c r="K7610" s="0" t="str">
        <f aca="false">IF(A7610="","",I7610&amp;"-"&amp;J7610)</f>
        <v/>
      </c>
    </row>
    <row r="7611" customFormat="false" ht="12.75" hidden="false" customHeight="false" outlineLevel="0" collapsed="false">
      <c r="K7611" s="0" t="str">
        <f aca="false">IF(A7611="","",I7611&amp;"-"&amp;J7611)</f>
        <v/>
      </c>
    </row>
    <row r="7612" customFormat="false" ht="12.75" hidden="false" customHeight="false" outlineLevel="0" collapsed="false">
      <c r="K7612" s="0" t="str">
        <f aca="false">IF(A7612="","",I7612&amp;"-"&amp;J7612)</f>
        <v/>
      </c>
    </row>
    <row r="7613" customFormat="false" ht="12.75" hidden="false" customHeight="false" outlineLevel="0" collapsed="false">
      <c r="K7613" s="0" t="str">
        <f aca="false">IF(A7613="","",I7613&amp;"-"&amp;J7613)</f>
        <v/>
      </c>
    </row>
    <row r="7614" customFormat="false" ht="12.75" hidden="false" customHeight="false" outlineLevel="0" collapsed="false">
      <c r="K7614" s="0" t="str">
        <f aca="false">IF(A7614="","",I7614&amp;"-"&amp;J7614)</f>
        <v/>
      </c>
    </row>
    <row r="7615" customFormat="false" ht="12.75" hidden="false" customHeight="false" outlineLevel="0" collapsed="false">
      <c r="K7615" s="0" t="str">
        <f aca="false">IF(A7615="","",I7615&amp;"-"&amp;J7615)</f>
        <v/>
      </c>
    </row>
    <row r="7616" customFormat="false" ht="12.75" hidden="false" customHeight="false" outlineLevel="0" collapsed="false">
      <c r="K7616" s="0" t="str">
        <f aca="false">IF(A7616="","",I7616&amp;"-"&amp;J7616)</f>
        <v/>
      </c>
    </row>
    <row r="7617" customFormat="false" ht="12.75" hidden="false" customHeight="false" outlineLevel="0" collapsed="false">
      <c r="K7617" s="0" t="str">
        <f aca="false">IF(A7617="","",I7617&amp;"-"&amp;J7617)</f>
        <v/>
      </c>
    </row>
    <row r="7618" customFormat="false" ht="12.75" hidden="false" customHeight="false" outlineLevel="0" collapsed="false">
      <c r="K7618" s="0" t="str">
        <f aca="false">IF(A7618="","",I7618&amp;"-"&amp;J7618)</f>
        <v/>
      </c>
    </row>
    <row r="7619" customFormat="false" ht="12.75" hidden="false" customHeight="false" outlineLevel="0" collapsed="false">
      <c r="K7619" s="0" t="str">
        <f aca="false">IF(A7619="","",I7619&amp;"-"&amp;J7619)</f>
        <v/>
      </c>
    </row>
    <row r="7620" customFormat="false" ht="12.75" hidden="false" customHeight="false" outlineLevel="0" collapsed="false">
      <c r="K7620" s="0" t="str">
        <f aca="false">IF(A7620="","",I7620&amp;"-"&amp;J7620)</f>
        <v/>
      </c>
    </row>
    <row r="7621" customFormat="false" ht="12.75" hidden="false" customHeight="false" outlineLevel="0" collapsed="false">
      <c r="K7621" s="0" t="str">
        <f aca="false">IF(A7621="","",I7621&amp;"-"&amp;J7621)</f>
        <v/>
      </c>
    </row>
    <row r="7622" customFormat="false" ht="12.75" hidden="false" customHeight="false" outlineLevel="0" collapsed="false">
      <c r="K7622" s="0" t="str">
        <f aca="false">IF(A7622="","",I7622&amp;"-"&amp;J7622)</f>
        <v/>
      </c>
    </row>
    <row r="7623" customFormat="false" ht="12.75" hidden="false" customHeight="false" outlineLevel="0" collapsed="false">
      <c r="K7623" s="0" t="str">
        <f aca="false">IF(A7623="","",I7623&amp;"-"&amp;J7623)</f>
        <v/>
      </c>
    </row>
    <row r="7624" customFormat="false" ht="12.75" hidden="false" customHeight="false" outlineLevel="0" collapsed="false">
      <c r="K7624" s="0" t="str">
        <f aca="false">IF(A7624="","",I7624&amp;"-"&amp;J7624)</f>
        <v/>
      </c>
    </row>
    <row r="7625" customFormat="false" ht="12.75" hidden="false" customHeight="false" outlineLevel="0" collapsed="false">
      <c r="K7625" s="0" t="str">
        <f aca="false">IF(A7625="","",I7625&amp;"-"&amp;J7625)</f>
        <v/>
      </c>
    </row>
    <row r="7626" customFormat="false" ht="12.75" hidden="false" customHeight="false" outlineLevel="0" collapsed="false">
      <c r="K7626" s="0" t="str">
        <f aca="false">IF(A7626="","",I7626&amp;"-"&amp;J7626)</f>
        <v/>
      </c>
    </row>
    <row r="7627" customFormat="false" ht="12.75" hidden="false" customHeight="false" outlineLevel="0" collapsed="false">
      <c r="K7627" s="0" t="str">
        <f aca="false">IF(A7627="","",I7627&amp;"-"&amp;J7627)</f>
        <v/>
      </c>
    </row>
    <row r="7628" customFormat="false" ht="12.75" hidden="false" customHeight="false" outlineLevel="0" collapsed="false">
      <c r="K7628" s="0" t="str">
        <f aca="false">IF(A7628="","",I7628&amp;"-"&amp;J7628)</f>
        <v/>
      </c>
    </row>
    <row r="7629" customFormat="false" ht="12.75" hidden="false" customHeight="false" outlineLevel="0" collapsed="false">
      <c r="K7629" s="0" t="str">
        <f aca="false">IF(A7629="","",I7629&amp;"-"&amp;J7629)</f>
        <v/>
      </c>
    </row>
    <row r="7630" customFormat="false" ht="12.75" hidden="false" customHeight="false" outlineLevel="0" collapsed="false">
      <c r="K7630" s="0" t="str">
        <f aca="false">IF(A7630="","",I7630&amp;"-"&amp;J7630)</f>
        <v/>
      </c>
    </row>
    <row r="7631" customFormat="false" ht="12.75" hidden="false" customHeight="false" outlineLevel="0" collapsed="false">
      <c r="K7631" s="0" t="str">
        <f aca="false">IF(A7631="","",I7631&amp;"-"&amp;J7631)</f>
        <v/>
      </c>
    </row>
    <row r="7632" customFormat="false" ht="12.75" hidden="false" customHeight="false" outlineLevel="0" collapsed="false">
      <c r="K7632" s="0" t="str">
        <f aca="false">IF(A7632="","",I7632&amp;"-"&amp;J7632)</f>
        <v/>
      </c>
    </row>
    <row r="7633" customFormat="false" ht="12.75" hidden="false" customHeight="false" outlineLevel="0" collapsed="false">
      <c r="K7633" s="0" t="str">
        <f aca="false">IF(A7633="","",I7633&amp;"-"&amp;J7633)</f>
        <v/>
      </c>
    </row>
    <row r="7634" customFormat="false" ht="12.75" hidden="false" customHeight="false" outlineLevel="0" collapsed="false">
      <c r="K7634" s="0" t="str">
        <f aca="false">IF(A7634="","",I7634&amp;"-"&amp;J7634)</f>
        <v/>
      </c>
    </row>
    <row r="7635" customFormat="false" ht="12.75" hidden="false" customHeight="false" outlineLevel="0" collapsed="false">
      <c r="K7635" s="0" t="str">
        <f aca="false">IF(A7635="","",I7635&amp;"-"&amp;J7635)</f>
        <v/>
      </c>
    </row>
    <row r="7636" customFormat="false" ht="12.75" hidden="false" customHeight="false" outlineLevel="0" collapsed="false">
      <c r="K7636" s="0" t="str">
        <f aca="false">IF(A7636="","",I7636&amp;"-"&amp;J7636)</f>
        <v/>
      </c>
    </row>
    <row r="7637" customFormat="false" ht="12.75" hidden="false" customHeight="false" outlineLevel="0" collapsed="false">
      <c r="K7637" s="0" t="str">
        <f aca="false">IF(A7637="","",I7637&amp;"-"&amp;J7637)</f>
        <v/>
      </c>
    </row>
    <row r="7638" customFormat="false" ht="12.75" hidden="false" customHeight="false" outlineLevel="0" collapsed="false">
      <c r="K7638" s="0" t="str">
        <f aca="false">IF(A7638="","",I7638&amp;"-"&amp;J7638)</f>
        <v/>
      </c>
    </row>
    <row r="7639" customFormat="false" ht="12.75" hidden="false" customHeight="false" outlineLevel="0" collapsed="false">
      <c r="K7639" s="0" t="str">
        <f aca="false">IF(A7639="","",I7639&amp;"-"&amp;J7639)</f>
        <v/>
      </c>
    </row>
    <row r="7640" customFormat="false" ht="12.75" hidden="false" customHeight="false" outlineLevel="0" collapsed="false">
      <c r="K7640" s="0" t="str">
        <f aca="false">IF(A7640="","",I7640&amp;"-"&amp;J7640)</f>
        <v/>
      </c>
    </row>
    <row r="7641" customFormat="false" ht="12.75" hidden="false" customHeight="false" outlineLevel="0" collapsed="false">
      <c r="K7641" s="0" t="str">
        <f aca="false">IF(A7641="","",I7641&amp;"-"&amp;J7641)</f>
        <v/>
      </c>
    </row>
    <row r="7642" customFormat="false" ht="12.75" hidden="false" customHeight="false" outlineLevel="0" collapsed="false">
      <c r="K7642" s="0" t="str">
        <f aca="false">IF(A7642="","",I7642&amp;"-"&amp;J7642)</f>
        <v/>
      </c>
    </row>
    <row r="7643" customFormat="false" ht="12.75" hidden="false" customHeight="false" outlineLevel="0" collapsed="false">
      <c r="K7643" s="0" t="str">
        <f aca="false">IF(A7643="","",I7643&amp;"-"&amp;J7643)</f>
        <v/>
      </c>
    </row>
    <row r="7644" customFormat="false" ht="12.75" hidden="false" customHeight="false" outlineLevel="0" collapsed="false">
      <c r="K7644" s="0" t="str">
        <f aca="false">IF(A7644="","",I7644&amp;"-"&amp;J7644)</f>
        <v/>
      </c>
    </row>
    <row r="7645" customFormat="false" ht="12.75" hidden="false" customHeight="false" outlineLevel="0" collapsed="false">
      <c r="K7645" s="0" t="str">
        <f aca="false">IF(A7645="","",I7645&amp;"-"&amp;J7645)</f>
        <v/>
      </c>
    </row>
    <row r="7646" customFormat="false" ht="12.75" hidden="false" customHeight="false" outlineLevel="0" collapsed="false">
      <c r="K7646" s="0" t="str">
        <f aca="false">IF(A7646="","",I7646&amp;"-"&amp;J7646)</f>
        <v/>
      </c>
    </row>
    <row r="7647" customFormat="false" ht="12.75" hidden="false" customHeight="false" outlineLevel="0" collapsed="false">
      <c r="K7647" s="0" t="str">
        <f aca="false">IF(A7647="","",I7647&amp;"-"&amp;J7647)</f>
        <v/>
      </c>
    </row>
    <row r="7648" customFormat="false" ht="12.75" hidden="false" customHeight="false" outlineLevel="0" collapsed="false">
      <c r="K7648" s="0" t="str">
        <f aca="false">IF(A7648="","",I7648&amp;"-"&amp;J7648)</f>
        <v/>
      </c>
    </row>
    <row r="7649" customFormat="false" ht="12.75" hidden="false" customHeight="false" outlineLevel="0" collapsed="false">
      <c r="K7649" s="0" t="str">
        <f aca="false">IF(A7649="","",I7649&amp;"-"&amp;J7649)</f>
        <v/>
      </c>
    </row>
    <row r="7650" customFormat="false" ht="12.75" hidden="false" customHeight="false" outlineLevel="0" collapsed="false">
      <c r="K7650" s="0" t="str">
        <f aca="false">IF(A7650="","",I7650&amp;"-"&amp;J7650)</f>
        <v/>
      </c>
    </row>
    <row r="7651" customFormat="false" ht="12.75" hidden="false" customHeight="false" outlineLevel="0" collapsed="false">
      <c r="K7651" s="0" t="str">
        <f aca="false">IF(A7651="","",I7651&amp;"-"&amp;J7651)</f>
        <v/>
      </c>
    </row>
    <row r="7652" customFormat="false" ht="12.75" hidden="false" customHeight="false" outlineLevel="0" collapsed="false">
      <c r="K7652" s="0" t="str">
        <f aca="false">IF(A7652="","",I7652&amp;"-"&amp;J7652)</f>
        <v/>
      </c>
    </row>
    <row r="7653" customFormat="false" ht="12.75" hidden="false" customHeight="false" outlineLevel="0" collapsed="false">
      <c r="K7653" s="0" t="str">
        <f aca="false">IF(A7653="","",I7653&amp;"-"&amp;J7653)</f>
        <v/>
      </c>
    </row>
    <row r="7654" customFormat="false" ht="12.75" hidden="false" customHeight="false" outlineLevel="0" collapsed="false">
      <c r="K7654" s="0" t="str">
        <f aca="false">IF(A7654="","",I7654&amp;"-"&amp;J7654)</f>
        <v/>
      </c>
    </row>
    <row r="7655" customFormat="false" ht="12.75" hidden="false" customHeight="false" outlineLevel="0" collapsed="false">
      <c r="K7655" s="0" t="str">
        <f aca="false">IF(A7655="","",I7655&amp;"-"&amp;J7655)</f>
        <v/>
      </c>
    </row>
    <row r="7656" customFormat="false" ht="12.75" hidden="false" customHeight="false" outlineLevel="0" collapsed="false">
      <c r="K7656" s="0" t="str">
        <f aca="false">IF(A7656="","",I7656&amp;"-"&amp;J7656)</f>
        <v/>
      </c>
    </row>
    <row r="7657" customFormat="false" ht="12.75" hidden="false" customHeight="false" outlineLevel="0" collapsed="false">
      <c r="K7657" s="0" t="str">
        <f aca="false">IF(A7657="","",I7657&amp;"-"&amp;J7657)</f>
        <v/>
      </c>
    </row>
    <row r="7658" customFormat="false" ht="12.75" hidden="false" customHeight="false" outlineLevel="0" collapsed="false">
      <c r="K7658" s="0" t="str">
        <f aca="false">IF(A7658="","",I7658&amp;"-"&amp;J7658)</f>
        <v/>
      </c>
    </row>
    <row r="7659" customFormat="false" ht="12.75" hidden="false" customHeight="false" outlineLevel="0" collapsed="false">
      <c r="K7659" s="0" t="str">
        <f aca="false">IF(A7659="","",I7659&amp;"-"&amp;J7659)</f>
        <v/>
      </c>
    </row>
    <row r="7660" customFormat="false" ht="12.75" hidden="false" customHeight="false" outlineLevel="0" collapsed="false">
      <c r="K7660" s="0" t="str">
        <f aca="false">IF(A7660="","",I7660&amp;"-"&amp;J7660)</f>
        <v/>
      </c>
    </row>
    <row r="7661" customFormat="false" ht="12.75" hidden="false" customHeight="false" outlineLevel="0" collapsed="false">
      <c r="K7661" s="0" t="str">
        <f aca="false">IF(A7661="","",I7661&amp;"-"&amp;J7661)</f>
        <v/>
      </c>
    </row>
    <row r="7662" customFormat="false" ht="12.75" hidden="false" customHeight="false" outlineLevel="0" collapsed="false">
      <c r="K7662" s="0" t="str">
        <f aca="false">IF(A7662="","",I7662&amp;"-"&amp;J7662)</f>
        <v/>
      </c>
    </row>
    <row r="7663" customFormat="false" ht="12.75" hidden="false" customHeight="false" outlineLevel="0" collapsed="false">
      <c r="K7663" s="0" t="str">
        <f aca="false">IF(A7663="","",I7663&amp;"-"&amp;J7663)</f>
        <v/>
      </c>
    </row>
    <row r="7664" customFormat="false" ht="12.75" hidden="false" customHeight="false" outlineLevel="0" collapsed="false">
      <c r="K7664" s="0" t="str">
        <f aca="false">IF(A7664="","",I7664&amp;"-"&amp;J7664)</f>
        <v/>
      </c>
    </row>
    <row r="7665" customFormat="false" ht="12.75" hidden="false" customHeight="false" outlineLevel="0" collapsed="false">
      <c r="K7665" s="0" t="str">
        <f aca="false">IF(A7665="","",I7665&amp;"-"&amp;J7665)</f>
        <v/>
      </c>
    </row>
    <row r="7666" customFormat="false" ht="12.75" hidden="false" customHeight="false" outlineLevel="0" collapsed="false">
      <c r="K7666" s="0" t="str">
        <f aca="false">IF(A7666="","",I7666&amp;"-"&amp;J7666)</f>
        <v/>
      </c>
    </row>
    <row r="7667" customFormat="false" ht="12.75" hidden="false" customHeight="false" outlineLevel="0" collapsed="false">
      <c r="K7667" s="0" t="str">
        <f aca="false">IF(A7667="","",I7667&amp;"-"&amp;J7667)</f>
        <v/>
      </c>
    </row>
    <row r="7668" customFormat="false" ht="12.75" hidden="false" customHeight="false" outlineLevel="0" collapsed="false">
      <c r="K7668" s="0" t="str">
        <f aca="false">IF(A7668="","",I7668&amp;"-"&amp;J7668)</f>
        <v/>
      </c>
    </row>
    <row r="7669" customFormat="false" ht="12.75" hidden="false" customHeight="false" outlineLevel="0" collapsed="false">
      <c r="K7669" s="0" t="str">
        <f aca="false">IF(A7669="","",I7669&amp;"-"&amp;J7669)</f>
        <v/>
      </c>
    </row>
    <row r="7670" customFormat="false" ht="12.75" hidden="false" customHeight="false" outlineLevel="0" collapsed="false">
      <c r="K7670" s="0" t="str">
        <f aca="false">IF(A7670="","",I7670&amp;"-"&amp;J7670)</f>
        <v/>
      </c>
    </row>
    <row r="7671" customFormat="false" ht="12.75" hidden="false" customHeight="false" outlineLevel="0" collapsed="false">
      <c r="K7671" s="0" t="str">
        <f aca="false">IF(A7671="","",I7671&amp;"-"&amp;J7671)</f>
        <v/>
      </c>
    </row>
    <row r="7672" customFormat="false" ht="12.75" hidden="false" customHeight="false" outlineLevel="0" collapsed="false">
      <c r="K7672" s="0" t="str">
        <f aca="false">IF(A7672="","",I7672&amp;"-"&amp;J7672)</f>
        <v/>
      </c>
    </row>
    <row r="7673" customFormat="false" ht="12.75" hidden="false" customHeight="false" outlineLevel="0" collapsed="false">
      <c r="K7673" s="0" t="str">
        <f aca="false">IF(A7673="","",I7673&amp;"-"&amp;J7673)</f>
        <v/>
      </c>
    </row>
    <row r="7674" customFormat="false" ht="12.75" hidden="false" customHeight="false" outlineLevel="0" collapsed="false">
      <c r="K7674" s="0" t="str">
        <f aca="false">IF(A7674="","",I7674&amp;"-"&amp;J7674)</f>
        <v/>
      </c>
    </row>
    <row r="7675" customFormat="false" ht="12.75" hidden="false" customHeight="false" outlineLevel="0" collapsed="false">
      <c r="K7675" s="0" t="str">
        <f aca="false">IF(A7675="","",I7675&amp;"-"&amp;J7675)</f>
        <v/>
      </c>
    </row>
    <row r="7676" customFormat="false" ht="12.75" hidden="false" customHeight="false" outlineLevel="0" collapsed="false">
      <c r="K7676" s="0" t="str">
        <f aca="false">IF(A7676="","",I7676&amp;"-"&amp;J7676)</f>
        <v/>
      </c>
    </row>
    <row r="7677" customFormat="false" ht="12.75" hidden="false" customHeight="false" outlineLevel="0" collapsed="false">
      <c r="K7677" s="0" t="str">
        <f aca="false">IF(A7677="","",I7677&amp;"-"&amp;J7677)</f>
        <v/>
      </c>
    </row>
    <row r="7678" customFormat="false" ht="12.75" hidden="false" customHeight="false" outlineLevel="0" collapsed="false">
      <c r="K7678" s="0" t="str">
        <f aca="false">IF(A7678="","",I7678&amp;"-"&amp;J7678)</f>
        <v/>
      </c>
    </row>
    <row r="7679" customFormat="false" ht="12.75" hidden="false" customHeight="false" outlineLevel="0" collapsed="false">
      <c r="K7679" s="0" t="str">
        <f aca="false">IF(A7679="","",I7679&amp;"-"&amp;J7679)</f>
        <v/>
      </c>
    </row>
    <row r="7680" customFormat="false" ht="12.75" hidden="false" customHeight="false" outlineLevel="0" collapsed="false">
      <c r="K7680" s="0" t="str">
        <f aca="false">IF(A7680="","",I7680&amp;"-"&amp;J7680)</f>
        <v/>
      </c>
    </row>
    <row r="7681" customFormat="false" ht="12.75" hidden="false" customHeight="false" outlineLevel="0" collapsed="false">
      <c r="K7681" s="0" t="str">
        <f aca="false">IF(A7681="","",I7681&amp;"-"&amp;J7681)</f>
        <v/>
      </c>
    </row>
    <row r="7682" customFormat="false" ht="12.75" hidden="false" customHeight="false" outlineLevel="0" collapsed="false">
      <c r="K7682" s="0" t="str">
        <f aca="false">IF(A7682="","",I7682&amp;"-"&amp;J7682)</f>
        <v/>
      </c>
    </row>
    <row r="7683" customFormat="false" ht="12.75" hidden="false" customHeight="false" outlineLevel="0" collapsed="false">
      <c r="K7683" s="0" t="str">
        <f aca="false">IF(A7683="","",I7683&amp;"-"&amp;J7683)</f>
        <v/>
      </c>
    </row>
    <row r="7684" customFormat="false" ht="12.75" hidden="false" customHeight="false" outlineLevel="0" collapsed="false">
      <c r="K7684" s="0" t="str">
        <f aca="false">IF(A7684="","",I7684&amp;"-"&amp;J7684)</f>
        <v/>
      </c>
    </row>
    <row r="7685" customFormat="false" ht="12.75" hidden="false" customHeight="false" outlineLevel="0" collapsed="false">
      <c r="K7685" s="0" t="str">
        <f aca="false">IF(A7685="","",I7685&amp;"-"&amp;J7685)</f>
        <v/>
      </c>
    </row>
    <row r="7686" customFormat="false" ht="12.75" hidden="false" customHeight="false" outlineLevel="0" collapsed="false">
      <c r="K7686" s="0" t="str">
        <f aca="false">IF(A7686="","",I7686&amp;"-"&amp;J7686)</f>
        <v/>
      </c>
    </row>
    <row r="7687" customFormat="false" ht="12.75" hidden="false" customHeight="false" outlineLevel="0" collapsed="false">
      <c r="K7687" s="0" t="str">
        <f aca="false">IF(A7687="","",I7687&amp;"-"&amp;J7687)</f>
        <v/>
      </c>
    </row>
    <row r="7688" customFormat="false" ht="12.75" hidden="false" customHeight="false" outlineLevel="0" collapsed="false">
      <c r="K7688" s="0" t="str">
        <f aca="false">IF(A7688="","",I7688&amp;"-"&amp;J7688)</f>
        <v/>
      </c>
    </row>
    <row r="7689" customFormat="false" ht="12.75" hidden="false" customHeight="false" outlineLevel="0" collapsed="false">
      <c r="K7689" s="0" t="str">
        <f aca="false">IF(A7689="","",I7689&amp;"-"&amp;J7689)</f>
        <v/>
      </c>
    </row>
    <row r="7690" customFormat="false" ht="12.75" hidden="false" customHeight="false" outlineLevel="0" collapsed="false">
      <c r="K7690" s="0" t="str">
        <f aca="false">IF(A7690="","",I7690&amp;"-"&amp;J7690)</f>
        <v/>
      </c>
    </row>
    <row r="7691" customFormat="false" ht="12.75" hidden="false" customHeight="false" outlineLevel="0" collapsed="false">
      <c r="K7691" s="0" t="str">
        <f aca="false">IF(A7691="","",I7691&amp;"-"&amp;J7691)</f>
        <v/>
      </c>
    </row>
    <row r="7692" customFormat="false" ht="12.75" hidden="false" customHeight="false" outlineLevel="0" collapsed="false">
      <c r="K7692" s="0" t="str">
        <f aca="false">IF(A7692="","",I7692&amp;"-"&amp;J7692)</f>
        <v/>
      </c>
    </row>
    <row r="7693" customFormat="false" ht="12.75" hidden="false" customHeight="false" outlineLevel="0" collapsed="false">
      <c r="K7693" s="0" t="str">
        <f aca="false">IF(A7693="","",I7693&amp;"-"&amp;J7693)</f>
        <v/>
      </c>
    </row>
    <row r="7694" customFormat="false" ht="12.75" hidden="false" customHeight="false" outlineLevel="0" collapsed="false">
      <c r="K7694" s="0" t="str">
        <f aca="false">IF(A7694="","",I7694&amp;"-"&amp;J7694)</f>
        <v/>
      </c>
    </row>
    <row r="7695" customFormat="false" ht="12.75" hidden="false" customHeight="false" outlineLevel="0" collapsed="false">
      <c r="K7695" s="0" t="str">
        <f aca="false">IF(A7695="","",I7695&amp;"-"&amp;J7695)</f>
        <v/>
      </c>
    </row>
    <row r="7696" customFormat="false" ht="12.75" hidden="false" customHeight="false" outlineLevel="0" collapsed="false">
      <c r="K7696" s="0" t="str">
        <f aca="false">IF(A7696="","",I7696&amp;"-"&amp;J7696)</f>
        <v/>
      </c>
    </row>
    <row r="7697" customFormat="false" ht="12.75" hidden="false" customHeight="false" outlineLevel="0" collapsed="false">
      <c r="K7697" s="0" t="str">
        <f aca="false">IF(A7697="","",I7697&amp;"-"&amp;J7697)</f>
        <v/>
      </c>
    </row>
    <row r="7698" customFormat="false" ht="12.75" hidden="false" customHeight="false" outlineLevel="0" collapsed="false">
      <c r="K7698" s="0" t="str">
        <f aca="false">IF(A7698="","",I7698&amp;"-"&amp;J7698)</f>
        <v/>
      </c>
    </row>
    <row r="7699" customFormat="false" ht="12.75" hidden="false" customHeight="false" outlineLevel="0" collapsed="false">
      <c r="K7699" s="0" t="str">
        <f aca="false">IF(A7699="","",I7699&amp;"-"&amp;J7699)</f>
        <v/>
      </c>
    </row>
    <row r="7700" customFormat="false" ht="12.75" hidden="false" customHeight="false" outlineLevel="0" collapsed="false">
      <c r="K7700" s="0" t="str">
        <f aca="false">IF(A7700="","",I7700&amp;"-"&amp;J7700)</f>
        <v/>
      </c>
    </row>
    <row r="7701" customFormat="false" ht="12.75" hidden="false" customHeight="false" outlineLevel="0" collapsed="false">
      <c r="K7701" s="0" t="str">
        <f aca="false">IF(A7701="","",I7701&amp;"-"&amp;J7701)</f>
        <v/>
      </c>
    </row>
    <row r="7702" customFormat="false" ht="12.75" hidden="false" customHeight="false" outlineLevel="0" collapsed="false">
      <c r="K7702" s="0" t="str">
        <f aca="false">IF(A7702="","",I7702&amp;"-"&amp;J7702)</f>
        <v/>
      </c>
    </row>
    <row r="7703" customFormat="false" ht="12.75" hidden="false" customHeight="false" outlineLevel="0" collapsed="false">
      <c r="K7703" s="0" t="str">
        <f aca="false">IF(A7703="","",I7703&amp;"-"&amp;J7703)</f>
        <v/>
      </c>
    </row>
    <row r="7704" customFormat="false" ht="12.75" hidden="false" customHeight="false" outlineLevel="0" collapsed="false">
      <c r="K7704" s="0" t="str">
        <f aca="false">IF(A7704="","",I7704&amp;"-"&amp;J7704)</f>
        <v/>
      </c>
    </row>
    <row r="7705" customFormat="false" ht="12.75" hidden="false" customHeight="false" outlineLevel="0" collapsed="false">
      <c r="K7705" s="0" t="str">
        <f aca="false">IF(A7705="","",I7705&amp;"-"&amp;J7705)</f>
        <v/>
      </c>
    </row>
    <row r="7706" customFormat="false" ht="12.75" hidden="false" customHeight="false" outlineLevel="0" collapsed="false">
      <c r="K7706" s="0" t="str">
        <f aca="false">IF(A7706="","",I7706&amp;"-"&amp;J7706)</f>
        <v/>
      </c>
    </row>
    <row r="7707" customFormat="false" ht="12.75" hidden="false" customHeight="false" outlineLevel="0" collapsed="false">
      <c r="K7707" s="0" t="str">
        <f aca="false">IF(A7707="","",I7707&amp;"-"&amp;J7707)</f>
        <v/>
      </c>
    </row>
    <row r="7708" customFormat="false" ht="12.75" hidden="false" customHeight="false" outlineLevel="0" collapsed="false">
      <c r="K7708" s="0" t="str">
        <f aca="false">IF(A7708="","",I7708&amp;"-"&amp;J7708)</f>
        <v/>
      </c>
    </row>
    <row r="7709" customFormat="false" ht="12.75" hidden="false" customHeight="false" outlineLevel="0" collapsed="false">
      <c r="K7709" s="0" t="str">
        <f aca="false">IF(A7709="","",I7709&amp;"-"&amp;J7709)</f>
        <v/>
      </c>
    </row>
    <row r="7710" customFormat="false" ht="12.75" hidden="false" customHeight="false" outlineLevel="0" collapsed="false">
      <c r="K7710" s="0" t="str">
        <f aca="false">IF(A7710="","",I7710&amp;"-"&amp;J7710)</f>
        <v/>
      </c>
    </row>
    <row r="7711" customFormat="false" ht="12.75" hidden="false" customHeight="false" outlineLevel="0" collapsed="false">
      <c r="K7711" s="0" t="str">
        <f aca="false">IF(A7711="","",I7711&amp;"-"&amp;J7711)</f>
        <v/>
      </c>
    </row>
    <row r="7712" customFormat="false" ht="12.75" hidden="false" customHeight="false" outlineLevel="0" collapsed="false">
      <c r="K7712" s="0" t="str">
        <f aca="false">IF(A7712="","",I7712&amp;"-"&amp;J7712)</f>
        <v/>
      </c>
    </row>
    <row r="7713" customFormat="false" ht="12.75" hidden="false" customHeight="false" outlineLevel="0" collapsed="false">
      <c r="K7713" s="0" t="str">
        <f aca="false">IF(A7713="","",I7713&amp;"-"&amp;J7713)</f>
        <v/>
      </c>
    </row>
    <row r="7714" customFormat="false" ht="12.75" hidden="false" customHeight="false" outlineLevel="0" collapsed="false">
      <c r="K7714" s="0" t="str">
        <f aca="false">IF(A7714="","",I7714&amp;"-"&amp;J7714)</f>
        <v/>
      </c>
    </row>
    <row r="7715" customFormat="false" ht="12.75" hidden="false" customHeight="false" outlineLevel="0" collapsed="false">
      <c r="K7715" s="0" t="str">
        <f aca="false">IF(A7715="","",I7715&amp;"-"&amp;J7715)</f>
        <v/>
      </c>
    </row>
    <row r="7716" customFormat="false" ht="12.75" hidden="false" customHeight="false" outlineLevel="0" collapsed="false">
      <c r="K7716" s="0" t="str">
        <f aca="false">IF(A7716="","",I7716&amp;"-"&amp;J7716)</f>
        <v/>
      </c>
    </row>
    <row r="7717" customFormat="false" ht="12.75" hidden="false" customHeight="false" outlineLevel="0" collapsed="false">
      <c r="K7717" s="0" t="str">
        <f aca="false">IF(A7717="","",I7717&amp;"-"&amp;J7717)</f>
        <v/>
      </c>
    </row>
    <row r="7718" customFormat="false" ht="12.75" hidden="false" customHeight="false" outlineLevel="0" collapsed="false">
      <c r="K7718" s="0" t="str">
        <f aca="false">IF(A7718="","",I7718&amp;"-"&amp;J7718)</f>
        <v/>
      </c>
    </row>
    <row r="7719" customFormat="false" ht="12.75" hidden="false" customHeight="false" outlineLevel="0" collapsed="false">
      <c r="K7719" s="0" t="str">
        <f aca="false">IF(A7719="","",I7719&amp;"-"&amp;J7719)</f>
        <v/>
      </c>
    </row>
    <row r="7720" customFormat="false" ht="12.75" hidden="false" customHeight="false" outlineLevel="0" collapsed="false">
      <c r="K7720" s="0" t="str">
        <f aca="false">IF(A7720="","",I7720&amp;"-"&amp;J7720)</f>
        <v/>
      </c>
    </row>
    <row r="7721" customFormat="false" ht="12.75" hidden="false" customHeight="false" outlineLevel="0" collapsed="false">
      <c r="K7721" s="0" t="str">
        <f aca="false">IF(A7721="","",I7721&amp;"-"&amp;J7721)</f>
        <v/>
      </c>
    </row>
    <row r="7722" customFormat="false" ht="12.75" hidden="false" customHeight="false" outlineLevel="0" collapsed="false">
      <c r="K7722" s="0" t="str">
        <f aca="false">IF(A7722="","",I7722&amp;"-"&amp;J7722)</f>
        <v/>
      </c>
    </row>
    <row r="7723" customFormat="false" ht="12.75" hidden="false" customHeight="false" outlineLevel="0" collapsed="false">
      <c r="K7723" s="0" t="str">
        <f aca="false">IF(A7723="","",I7723&amp;"-"&amp;J7723)</f>
        <v/>
      </c>
    </row>
    <row r="7724" customFormat="false" ht="12.75" hidden="false" customHeight="false" outlineLevel="0" collapsed="false">
      <c r="K7724" s="0" t="str">
        <f aca="false">IF(A7724="","",I7724&amp;"-"&amp;J7724)</f>
        <v/>
      </c>
    </row>
    <row r="7725" customFormat="false" ht="12.75" hidden="false" customHeight="false" outlineLevel="0" collapsed="false">
      <c r="K7725" s="0" t="str">
        <f aca="false">IF(A7725="","",I7725&amp;"-"&amp;J7725)</f>
        <v/>
      </c>
    </row>
    <row r="7726" customFormat="false" ht="12.75" hidden="false" customHeight="false" outlineLevel="0" collapsed="false">
      <c r="K7726" s="0" t="str">
        <f aca="false">IF(A7726="","",I7726&amp;"-"&amp;J7726)</f>
        <v/>
      </c>
    </row>
    <row r="7727" customFormat="false" ht="12.75" hidden="false" customHeight="false" outlineLevel="0" collapsed="false">
      <c r="K7727" s="0" t="str">
        <f aca="false">IF(A7727="","",I7727&amp;"-"&amp;J7727)</f>
        <v/>
      </c>
    </row>
    <row r="7728" customFormat="false" ht="12.75" hidden="false" customHeight="false" outlineLevel="0" collapsed="false">
      <c r="K7728" s="0" t="str">
        <f aca="false">IF(A7728="","",I7728&amp;"-"&amp;J7728)</f>
        <v/>
      </c>
    </row>
    <row r="7729" customFormat="false" ht="12.75" hidden="false" customHeight="false" outlineLevel="0" collapsed="false">
      <c r="K7729" s="0" t="str">
        <f aca="false">IF(A7729="","",I7729&amp;"-"&amp;J7729)</f>
        <v/>
      </c>
    </row>
    <row r="7730" customFormat="false" ht="12.75" hidden="false" customHeight="false" outlineLevel="0" collapsed="false">
      <c r="K7730" s="0" t="str">
        <f aca="false">IF(A7730="","",I7730&amp;"-"&amp;J7730)</f>
        <v/>
      </c>
    </row>
    <row r="7731" customFormat="false" ht="12.75" hidden="false" customHeight="false" outlineLevel="0" collapsed="false">
      <c r="K7731" s="0" t="str">
        <f aca="false">IF(A7731="","",I7731&amp;"-"&amp;J7731)</f>
        <v/>
      </c>
    </row>
    <row r="7732" customFormat="false" ht="12.75" hidden="false" customHeight="false" outlineLevel="0" collapsed="false">
      <c r="K7732" s="0" t="str">
        <f aca="false">IF(A7732="","",I7732&amp;"-"&amp;J7732)</f>
        <v/>
      </c>
    </row>
    <row r="7733" customFormat="false" ht="12.75" hidden="false" customHeight="false" outlineLevel="0" collapsed="false">
      <c r="K7733" s="0" t="str">
        <f aca="false">IF(A7733="","",I7733&amp;"-"&amp;J7733)</f>
        <v/>
      </c>
    </row>
    <row r="7734" customFormat="false" ht="12.75" hidden="false" customHeight="false" outlineLevel="0" collapsed="false">
      <c r="K7734" s="0" t="str">
        <f aca="false">IF(A7734="","",I7734&amp;"-"&amp;J7734)</f>
        <v/>
      </c>
    </row>
    <row r="7735" customFormat="false" ht="12.75" hidden="false" customHeight="false" outlineLevel="0" collapsed="false">
      <c r="K7735" s="0" t="str">
        <f aca="false">IF(A7735="","",I7735&amp;"-"&amp;J7735)</f>
        <v/>
      </c>
    </row>
    <row r="7736" customFormat="false" ht="12.75" hidden="false" customHeight="false" outlineLevel="0" collapsed="false">
      <c r="K7736" s="0" t="str">
        <f aca="false">IF(A7736="","",I7736&amp;"-"&amp;J7736)</f>
        <v/>
      </c>
    </row>
    <row r="7737" customFormat="false" ht="12.75" hidden="false" customHeight="false" outlineLevel="0" collapsed="false">
      <c r="K7737" s="0" t="str">
        <f aca="false">IF(A7737="","",I7737&amp;"-"&amp;J7737)</f>
        <v/>
      </c>
    </row>
    <row r="7738" customFormat="false" ht="12.75" hidden="false" customHeight="false" outlineLevel="0" collapsed="false">
      <c r="K7738" s="0" t="str">
        <f aca="false">IF(A7738="","",I7738&amp;"-"&amp;J7738)</f>
        <v/>
      </c>
    </row>
    <row r="7739" customFormat="false" ht="12.75" hidden="false" customHeight="false" outlineLevel="0" collapsed="false">
      <c r="K7739" s="0" t="str">
        <f aca="false">IF(A7739="","",I7739&amp;"-"&amp;J7739)</f>
        <v/>
      </c>
    </row>
    <row r="7740" customFormat="false" ht="12.75" hidden="false" customHeight="false" outlineLevel="0" collapsed="false">
      <c r="K7740" s="0" t="str">
        <f aca="false">IF(A7740="","",I7740&amp;"-"&amp;J7740)</f>
        <v/>
      </c>
    </row>
    <row r="7741" customFormat="false" ht="12.75" hidden="false" customHeight="false" outlineLevel="0" collapsed="false">
      <c r="K7741" s="0" t="str">
        <f aca="false">IF(A7741="","",I7741&amp;"-"&amp;J7741)</f>
        <v/>
      </c>
    </row>
    <row r="7742" customFormat="false" ht="12.75" hidden="false" customHeight="false" outlineLevel="0" collapsed="false">
      <c r="K7742" s="0" t="str">
        <f aca="false">IF(A7742="","",I7742&amp;"-"&amp;J7742)</f>
        <v/>
      </c>
    </row>
    <row r="7743" customFormat="false" ht="12.75" hidden="false" customHeight="false" outlineLevel="0" collapsed="false">
      <c r="K7743" s="0" t="str">
        <f aca="false">IF(A7743="","",I7743&amp;"-"&amp;J7743)</f>
        <v/>
      </c>
    </row>
    <row r="7744" customFormat="false" ht="12.75" hidden="false" customHeight="false" outlineLevel="0" collapsed="false">
      <c r="K7744" s="0" t="str">
        <f aca="false">IF(A7744="","",I7744&amp;"-"&amp;J7744)</f>
        <v/>
      </c>
    </row>
    <row r="7745" customFormat="false" ht="12.75" hidden="false" customHeight="false" outlineLevel="0" collapsed="false">
      <c r="K7745" s="0" t="str">
        <f aca="false">IF(A7745="","",I7745&amp;"-"&amp;J7745)</f>
        <v/>
      </c>
    </row>
    <row r="7746" customFormat="false" ht="12.75" hidden="false" customHeight="false" outlineLevel="0" collapsed="false">
      <c r="K7746" s="0" t="str">
        <f aca="false">IF(A7746="","",I7746&amp;"-"&amp;J7746)</f>
        <v/>
      </c>
    </row>
    <row r="7747" customFormat="false" ht="12.75" hidden="false" customHeight="false" outlineLevel="0" collapsed="false">
      <c r="K7747" s="0" t="str">
        <f aca="false">IF(A7747="","",I7747&amp;"-"&amp;J7747)</f>
        <v/>
      </c>
    </row>
    <row r="7748" customFormat="false" ht="12.75" hidden="false" customHeight="false" outlineLevel="0" collapsed="false">
      <c r="K7748" s="0" t="str">
        <f aca="false">IF(A7748="","",I7748&amp;"-"&amp;J7748)</f>
        <v/>
      </c>
    </row>
    <row r="7749" customFormat="false" ht="12.75" hidden="false" customHeight="false" outlineLevel="0" collapsed="false">
      <c r="K7749" s="0" t="str">
        <f aca="false">IF(A7749="","",I7749&amp;"-"&amp;J7749)</f>
        <v/>
      </c>
    </row>
    <row r="7750" customFormat="false" ht="12.75" hidden="false" customHeight="false" outlineLevel="0" collapsed="false">
      <c r="K7750" s="0" t="str">
        <f aca="false">IF(A7750="","",I7750&amp;"-"&amp;J7750)</f>
        <v/>
      </c>
    </row>
    <row r="7751" customFormat="false" ht="12.75" hidden="false" customHeight="false" outlineLevel="0" collapsed="false">
      <c r="K7751" s="0" t="str">
        <f aca="false">IF(A7751="","",I7751&amp;"-"&amp;J7751)</f>
        <v/>
      </c>
    </row>
    <row r="7752" customFormat="false" ht="12.75" hidden="false" customHeight="false" outlineLevel="0" collapsed="false">
      <c r="K7752" s="0" t="str">
        <f aca="false">IF(A7752="","",I7752&amp;"-"&amp;J7752)</f>
        <v/>
      </c>
    </row>
    <row r="7753" customFormat="false" ht="12.75" hidden="false" customHeight="false" outlineLevel="0" collapsed="false">
      <c r="K7753" s="0" t="str">
        <f aca="false">IF(A7753="","",I7753&amp;"-"&amp;J7753)</f>
        <v/>
      </c>
    </row>
    <row r="7754" customFormat="false" ht="12.75" hidden="false" customHeight="false" outlineLevel="0" collapsed="false">
      <c r="K7754" s="0" t="str">
        <f aca="false">IF(A7754="","",I7754&amp;"-"&amp;J7754)</f>
        <v/>
      </c>
    </row>
    <row r="7755" customFormat="false" ht="12.75" hidden="false" customHeight="false" outlineLevel="0" collapsed="false">
      <c r="K7755" s="0" t="str">
        <f aca="false">IF(A7755="","",I7755&amp;"-"&amp;J7755)</f>
        <v/>
      </c>
    </row>
    <row r="7756" customFormat="false" ht="12.75" hidden="false" customHeight="false" outlineLevel="0" collapsed="false">
      <c r="K7756" s="0" t="str">
        <f aca="false">IF(A7756="","",I7756&amp;"-"&amp;J7756)</f>
        <v/>
      </c>
    </row>
    <row r="7757" customFormat="false" ht="12.75" hidden="false" customHeight="false" outlineLevel="0" collapsed="false">
      <c r="K7757" s="0" t="str">
        <f aca="false">IF(A7757="","",I7757&amp;"-"&amp;J7757)</f>
        <v/>
      </c>
    </row>
    <row r="7758" customFormat="false" ht="12.75" hidden="false" customHeight="false" outlineLevel="0" collapsed="false">
      <c r="K7758" s="0" t="str">
        <f aca="false">IF(A7758="","",I7758&amp;"-"&amp;J7758)</f>
        <v/>
      </c>
    </row>
    <row r="7759" customFormat="false" ht="12.75" hidden="false" customHeight="false" outlineLevel="0" collapsed="false">
      <c r="K7759" s="0" t="str">
        <f aca="false">IF(A7759="","",I7759&amp;"-"&amp;J7759)</f>
        <v/>
      </c>
    </row>
    <row r="7760" customFormat="false" ht="12.75" hidden="false" customHeight="false" outlineLevel="0" collapsed="false">
      <c r="K7760" s="0" t="str">
        <f aca="false">IF(A7760="","",I7760&amp;"-"&amp;J7760)</f>
        <v/>
      </c>
    </row>
    <row r="7761" customFormat="false" ht="12.75" hidden="false" customHeight="false" outlineLevel="0" collapsed="false">
      <c r="K7761" s="0" t="str">
        <f aca="false">IF(A7761="","",I7761&amp;"-"&amp;J7761)</f>
        <v/>
      </c>
    </row>
    <row r="7762" customFormat="false" ht="12.75" hidden="false" customHeight="false" outlineLevel="0" collapsed="false">
      <c r="K7762" s="0" t="str">
        <f aca="false">IF(A7762="","",I7762&amp;"-"&amp;J7762)</f>
        <v/>
      </c>
    </row>
    <row r="7763" customFormat="false" ht="12.75" hidden="false" customHeight="false" outlineLevel="0" collapsed="false">
      <c r="K7763" s="0" t="str">
        <f aca="false">IF(A7763="","",I7763&amp;"-"&amp;J7763)</f>
        <v/>
      </c>
    </row>
    <row r="7764" customFormat="false" ht="12.75" hidden="false" customHeight="false" outlineLevel="0" collapsed="false">
      <c r="K7764" s="0" t="str">
        <f aca="false">IF(A7764="","",I7764&amp;"-"&amp;J7764)</f>
        <v/>
      </c>
    </row>
    <row r="7765" customFormat="false" ht="12.75" hidden="false" customHeight="false" outlineLevel="0" collapsed="false">
      <c r="K7765" s="0" t="str">
        <f aca="false">IF(A7765="","",I7765&amp;"-"&amp;J7765)</f>
        <v/>
      </c>
    </row>
    <row r="7766" customFormat="false" ht="12.75" hidden="false" customHeight="false" outlineLevel="0" collapsed="false">
      <c r="K7766" s="0" t="str">
        <f aca="false">IF(A7766="","",I7766&amp;"-"&amp;J7766)</f>
        <v/>
      </c>
    </row>
    <row r="7767" customFormat="false" ht="12.75" hidden="false" customHeight="false" outlineLevel="0" collapsed="false">
      <c r="K7767" s="0" t="str">
        <f aca="false">IF(A7767="","",I7767&amp;"-"&amp;J7767)</f>
        <v/>
      </c>
    </row>
    <row r="7768" customFormat="false" ht="12.75" hidden="false" customHeight="false" outlineLevel="0" collapsed="false">
      <c r="K7768" s="0" t="str">
        <f aca="false">IF(A7768="","",I7768&amp;"-"&amp;J7768)</f>
        <v/>
      </c>
    </row>
    <row r="7769" customFormat="false" ht="12.75" hidden="false" customHeight="false" outlineLevel="0" collapsed="false">
      <c r="K7769" s="0" t="str">
        <f aca="false">IF(A7769="","",I7769&amp;"-"&amp;J7769)</f>
        <v/>
      </c>
    </row>
    <row r="7770" customFormat="false" ht="12.75" hidden="false" customHeight="false" outlineLevel="0" collapsed="false">
      <c r="K7770" s="0" t="str">
        <f aca="false">IF(A7770="","",I7770&amp;"-"&amp;J7770)</f>
        <v/>
      </c>
    </row>
    <row r="7771" customFormat="false" ht="12.75" hidden="false" customHeight="false" outlineLevel="0" collapsed="false">
      <c r="K7771" s="0" t="str">
        <f aca="false">IF(A7771="","",I7771&amp;"-"&amp;J7771)</f>
        <v/>
      </c>
    </row>
    <row r="7772" customFormat="false" ht="12.75" hidden="false" customHeight="false" outlineLevel="0" collapsed="false">
      <c r="K7772" s="0" t="str">
        <f aca="false">IF(A7772="","",I7772&amp;"-"&amp;J7772)</f>
        <v/>
      </c>
    </row>
    <row r="7773" customFormat="false" ht="12.75" hidden="false" customHeight="false" outlineLevel="0" collapsed="false">
      <c r="K7773" s="0" t="str">
        <f aca="false">IF(A7773="","",I7773&amp;"-"&amp;J7773)</f>
        <v/>
      </c>
    </row>
    <row r="7774" customFormat="false" ht="12.75" hidden="false" customHeight="false" outlineLevel="0" collapsed="false">
      <c r="K7774" s="0" t="str">
        <f aca="false">IF(A7774="","",I7774&amp;"-"&amp;J7774)</f>
        <v/>
      </c>
    </row>
    <row r="7775" customFormat="false" ht="12.75" hidden="false" customHeight="false" outlineLevel="0" collapsed="false">
      <c r="K7775" s="0" t="str">
        <f aca="false">IF(A7775="","",I7775&amp;"-"&amp;J7775)</f>
        <v/>
      </c>
    </row>
    <row r="7776" customFormat="false" ht="12.75" hidden="false" customHeight="false" outlineLevel="0" collapsed="false">
      <c r="K7776" s="0" t="str">
        <f aca="false">IF(A7776="","",I7776&amp;"-"&amp;J7776)</f>
        <v/>
      </c>
    </row>
    <row r="7777" customFormat="false" ht="12.75" hidden="false" customHeight="false" outlineLevel="0" collapsed="false">
      <c r="K7777" s="0" t="str">
        <f aca="false">IF(A7777="","",I7777&amp;"-"&amp;J7777)</f>
        <v/>
      </c>
    </row>
    <row r="7778" customFormat="false" ht="12.75" hidden="false" customHeight="false" outlineLevel="0" collapsed="false">
      <c r="K7778" s="0" t="str">
        <f aca="false">IF(A7778="","",I7778&amp;"-"&amp;J7778)</f>
        <v/>
      </c>
    </row>
    <row r="7779" customFormat="false" ht="12.75" hidden="false" customHeight="false" outlineLevel="0" collapsed="false">
      <c r="K7779" s="0" t="str">
        <f aca="false">IF(A7779="","",I7779&amp;"-"&amp;J7779)</f>
        <v/>
      </c>
    </row>
    <row r="7780" customFormat="false" ht="12.75" hidden="false" customHeight="false" outlineLevel="0" collapsed="false">
      <c r="K7780" s="0" t="str">
        <f aca="false">IF(A7780="","",I7780&amp;"-"&amp;J7780)</f>
        <v/>
      </c>
    </row>
    <row r="7781" customFormat="false" ht="12.75" hidden="false" customHeight="false" outlineLevel="0" collapsed="false">
      <c r="K7781" s="0" t="str">
        <f aca="false">IF(A7781="","",I7781&amp;"-"&amp;J7781)</f>
        <v/>
      </c>
    </row>
    <row r="7782" customFormat="false" ht="12.75" hidden="false" customHeight="false" outlineLevel="0" collapsed="false">
      <c r="K7782" s="0" t="str">
        <f aca="false">IF(A7782="","",I7782&amp;"-"&amp;J7782)</f>
        <v/>
      </c>
    </row>
    <row r="7783" customFormat="false" ht="12.75" hidden="false" customHeight="false" outlineLevel="0" collapsed="false">
      <c r="K7783" s="0" t="str">
        <f aca="false">IF(A7783="","",I7783&amp;"-"&amp;J7783)</f>
        <v/>
      </c>
    </row>
    <row r="7784" customFormat="false" ht="12.75" hidden="false" customHeight="false" outlineLevel="0" collapsed="false">
      <c r="K7784" s="0" t="str">
        <f aca="false">IF(A7784="","",I7784&amp;"-"&amp;J7784)</f>
        <v/>
      </c>
    </row>
    <row r="7785" customFormat="false" ht="12.75" hidden="false" customHeight="false" outlineLevel="0" collapsed="false">
      <c r="K7785" s="0" t="str">
        <f aca="false">IF(A7785="","",I7785&amp;"-"&amp;J7785)</f>
        <v/>
      </c>
    </row>
    <row r="7786" customFormat="false" ht="12.75" hidden="false" customHeight="false" outlineLevel="0" collapsed="false">
      <c r="K7786" s="0" t="str">
        <f aca="false">IF(A7786="","",I7786&amp;"-"&amp;J7786)</f>
        <v/>
      </c>
    </row>
    <row r="7787" customFormat="false" ht="12.75" hidden="false" customHeight="false" outlineLevel="0" collapsed="false">
      <c r="K7787" s="0" t="str">
        <f aca="false">IF(A7787="","",I7787&amp;"-"&amp;J7787)</f>
        <v/>
      </c>
    </row>
    <row r="7788" customFormat="false" ht="12.75" hidden="false" customHeight="false" outlineLevel="0" collapsed="false">
      <c r="K7788" s="0" t="str">
        <f aca="false">IF(A7788="","",I7788&amp;"-"&amp;J7788)</f>
        <v/>
      </c>
    </row>
    <row r="7789" customFormat="false" ht="12.75" hidden="false" customHeight="false" outlineLevel="0" collapsed="false">
      <c r="K7789" s="0" t="str">
        <f aca="false">IF(A7789="","",I7789&amp;"-"&amp;J7789)</f>
        <v/>
      </c>
    </row>
    <row r="7790" customFormat="false" ht="12.75" hidden="false" customHeight="false" outlineLevel="0" collapsed="false">
      <c r="K7790" s="0" t="str">
        <f aca="false">IF(A7790="","",I7790&amp;"-"&amp;J7790)</f>
        <v/>
      </c>
    </row>
    <row r="7791" customFormat="false" ht="12.75" hidden="false" customHeight="false" outlineLevel="0" collapsed="false">
      <c r="K7791" s="0" t="str">
        <f aca="false">IF(A7791="","",I7791&amp;"-"&amp;J7791)</f>
        <v/>
      </c>
    </row>
    <row r="7792" customFormat="false" ht="12.75" hidden="false" customHeight="false" outlineLevel="0" collapsed="false">
      <c r="K7792" s="0" t="str">
        <f aca="false">IF(A7792="","",I7792&amp;"-"&amp;J7792)</f>
        <v/>
      </c>
    </row>
    <row r="7793" customFormat="false" ht="12.75" hidden="false" customHeight="false" outlineLevel="0" collapsed="false">
      <c r="K7793" s="0" t="str">
        <f aca="false">IF(A7793="","",I7793&amp;"-"&amp;J7793)</f>
        <v/>
      </c>
    </row>
    <row r="7794" customFormat="false" ht="12.75" hidden="false" customHeight="false" outlineLevel="0" collapsed="false">
      <c r="K7794" s="0" t="str">
        <f aca="false">IF(A7794="","",I7794&amp;"-"&amp;J7794)</f>
        <v/>
      </c>
    </row>
    <row r="7795" customFormat="false" ht="12.75" hidden="false" customHeight="false" outlineLevel="0" collapsed="false">
      <c r="K7795" s="0" t="str">
        <f aca="false">IF(A7795="","",I7795&amp;"-"&amp;J7795)</f>
        <v/>
      </c>
    </row>
    <row r="7796" customFormat="false" ht="12.75" hidden="false" customHeight="false" outlineLevel="0" collapsed="false">
      <c r="K7796" s="0" t="str">
        <f aca="false">IF(A7796="","",I7796&amp;"-"&amp;J7796)</f>
        <v/>
      </c>
    </row>
    <row r="7797" customFormat="false" ht="12.75" hidden="false" customHeight="false" outlineLevel="0" collapsed="false">
      <c r="K7797" s="0" t="str">
        <f aca="false">IF(A7797="","",I7797&amp;"-"&amp;J7797)</f>
        <v/>
      </c>
    </row>
    <row r="7798" customFormat="false" ht="12.75" hidden="false" customHeight="false" outlineLevel="0" collapsed="false">
      <c r="K7798" s="0" t="str">
        <f aca="false">IF(A7798="","",I7798&amp;"-"&amp;J7798)</f>
        <v/>
      </c>
    </row>
    <row r="7799" customFormat="false" ht="12.75" hidden="false" customHeight="false" outlineLevel="0" collapsed="false">
      <c r="K7799" s="0" t="str">
        <f aca="false">IF(A7799="","",I7799&amp;"-"&amp;J7799)</f>
        <v/>
      </c>
    </row>
    <row r="7800" customFormat="false" ht="12.75" hidden="false" customHeight="false" outlineLevel="0" collapsed="false">
      <c r="K7800" s="0" t="str">
        <f aca="false">IF(A7800="","",I7800&amp;"-"&amp;J7800)</f>
        <v/>
      </c>
    </row>
    <row r="7801" customFormat="false" ht="12.75" hidden="false" customHeight="false" outlineLevel="0" collapsed="false">
      <c r="K7801" s="0" t="str">
        <f aca="false">IF(A7801="","",I7801&amp;"-"&amp;J7801)</f>
        <v/>
      </c>
    </row>
    <row r="7802" customFormat="false" ht="12.75" hidden="false" customHeight="false" outlineLevel="0" collapsed="false">
      <c r="K7802" s="0" t="str">
        <f aca="false">IF(A7802="","",I7802&amp;"-"&amp;J7802)</f>
        <v/>
      </c>
    </row>
    <row r="7803" customFormat="false" ht="12.75" hidden="false" customHeight="false" outlineLevel="0" collapsed="false">
      <c r="K7803" s="0" t="str">
        <f aca="false">IF(A7803="","",I7803&amp;"-"&amp;J7803)</f>
        <v/>
      </c>
    </row>
    <row r="7804" customFormat="false" ht="12.75" hidden="false" customHeight="false" outlineLevel="0" collapsed="false">
      <c r="K7804" s="0" t="str">
        <f aca="false">IF(A7804="","",I7804&amp;"-"&amp;J7804)</f>
        <v/>
      </c>
    </row>
    <row r="7805" customFormat="false" ht="12.75" hidden="false" customHeight="false" outlineLevel="0" collapsed="false">
      <c r="K7805" s="0" t="str">
        <f aca="false">IF(A7805="","",I7805&amp;"-"&amp;J7805)</f>
        <v/>
      </c>
    </row>
    <row r="7806" customFormat="false" ht="12.75" hidden="false" customHeight="false" outlineLevel="0" collapsed="false">
      <c r="K7806" s="0" t="str">
        <f aca="false">IF(A7806="","",I7806&amp;"-"&amp;J7806)</f>
        <v/>
      </c>
    </row>
    <row r="7807" customFormat="false" ht="12.75" hidden="false" customHeight="false" outlineLevel="0" collapsed="false">
      <c r="K7807" s="0" t="str">
        <f aca="false">IF(A7807="","",I7807&amp;"-"&amp;J7807)</f>
        <v/>
      </c>
    </row>
    <row r="7808" customFormat="false" ht="12.75" hidden="false" customHeight="false" outlineLevel="0" collapsed="false">
      <c r="K7808" s="0" t="str">
        <f aca="false">IF(A7808="","",I7808&amp;"-"&amp;J7808)</f>
        <v/>
      </c>
    </row>
    <row r="7809" customFormat="false" ht="12.75" hidden="false" customHeight="false" outlineLevel="0" collapsed="false">
      <c r="K7809" s="0" t="str">
        <f aca="false">IF(A7809="","",I7809&amp;"-"&amp;J7809)</f>
        <v/>
      </c>
    </row>
    <row r="7810" customFormat="false" ht="12.75" hidden="false" customHeight="false" outlineLevel="0" collapsed="false">
      <c r="K7810" s="0" t="str">
        <f aca="false">IF(A7810="","",I7810&amp;"-"&amp;J7810)</f>
        <v/>
      </c>
    </row>
    <row r="7811" customFormat="false" ht="12.75" hidden="false" customHeight="false" outlineLevel="0" collapsed="false">
      <c r="K7811" s="0" t="str">
        <f aca="false">IF(A7811="","",I7811&amp;"-"&amp;J7811)</f>
        <v/>
      </c>
    </row>
    <row r="7812" customFormat="false" ht="12.75" hidden="false" customHeight="false" outlineLevel="0" collapsed="false">
      <c r="K7812" s="0" t="str">
        <f aca="false">IF(A7812="","",I7812&amp;"-"&amp;J7812)</f>
        <v/>
      </c>
    </row>
    <row r="7813" customFormat="false" ht="12.75" hidden="false" customHeight="false" outlineLevel="0" collapsed="false">
      <c r="K7813" s="0" t="str">
        <f aca="false">IF(A7813="","",I7813&amp;"-"&amp;J7813)</f>
        <v/>
      </c>
    </row>
    <row r="7814" customFormat="false" ht="12.75" hidden="false" customHeight="false" outlineLevel="0" collapsed="false">
      <c r="K7814" s="0" t="str">
        <f aca="false">IF(A7814="","",I7814&amp;"-"&amp;J7814)</f>
        <v/>
      </c>
    </row>
    <row r="7815" customFormat="false" ht="12.75" hidden="false" customHeight="false" outlineLevel="0" collapsed="false">
      <c r="K7815" s="0" t="str">
        <f aca="false">IF(A7815="","",I7815&amp;"-"&amp;J7815)</f>
        <v/>
      </c>
    </row>
    <row r="7816" customFormat="false" ht="12.75" hidden="false" customHeight="false" outlineLevel="0" collapsed="false">
      <c r="K7816" s="0" t="str">
        <f aca="false">IF(A7816="","",I7816&amp;"-"&amp;J7816)</f>
        <v/>
      </c>
    </row>
    <row r="7817" customFormat="false" ht="12.75" hidden="false" customHeight="false" outlineLevel="0" collapsed="false">
      <c r="K7817" s="0" t="str">
        <f aca="false">IF(A7817="","",I7817&amp;"-"&amp;J7817)</f>
        <v/>
      </c>
    </row>
    <row r="7818" customFormat="false" ht="12.75" hidden="false" customHeight="false" outlineLevel="0" collapsed="false">
      <c r="K7818" s="0" t="str">
        <f aca="false">IF(A7818="","",I7818&amp;"-"&amp;J7818)</f>
        <v/>
      </c>
    </row>
    <row r="7819" customFormat="false" ht="12.75" hidden="false" customHeight="false" outlineLevel="0" collapsed="false">
      <c r="K7819" s="0" t="str">
        <f aca="false">IF(A7819="","",I7819&amp;"-"&amp;J7819)</f>
        <v/>
      </c>
    </row>
    <row r="7820" customFormat="false" ht="12.75" hidden="false" customHeight="false" outlineLevel="0" collapsed="false">
      <c r="K7820" s="0" t="str">
        <f aca="false">IF(A7820="","",I7820&amp;"-"&amp;J7820)</f>
        <v/>
      </c>
    </row>
    <row r="7821" customFormat="false" ht="12.75" hidden="false" customHeight="false" outlineLevel="0" collapsed="false">
      <c r="K7821" s="0" t="str">
        <f aca="false">IF(A7821="","",I7821&amp;"-"&amp;J7821)</f>
        <v/>
      </c>
    </row>
    <row r="7822" customFormat="false" ht="12.75" hidden="false" customHeight="false" outlineLevel="0" collapsed="false">
      <c r="K7822" s="0" t="str">
        <f aca="false">IF(A7822="","",I7822&amp;"-"&amp;J7822)</f>
        <v/>
      </c>
    </row>
    <row r="7823" customFormat="false" ht="12.75" hidden="false" customHeight="false" outlineLevel="0" collapsed="false">
      <c r="K7823" s="0" t="str">
        <f aca="false">IF(A7823="","",I7823&amp;"-"&amp;J7823)</f>
        <v/>
      </c>
    </row>
    <row r="7824" customFormat="false" ht="12.75" hidden="false" customHeight="false" outlineLevel="0" collapsed="false">
      <c r="K7824" s="0" t="str">
        <f aca="false">IF(A7824="","",I7824&amp;"-"&amp;J7824)</f>
        <v/>
      </c>
    </row>
    <row r="7825" customFormat="false" ht="12.75" hidden="false" customHeight="false" outlineLevel="0" collapsed="false">
      <c r="K7825" s="0" t="str">
        <f aca="false">IF(A7825="","",I7825&amp;"-"&amp;J7825)</f>
        <v/>
      </c>
    </row>
    <row r="7826" customFormat="false" ht="12.75" hidden="false" customHeight="false" outlineLevel="0" collapsed="false">
      <c r="K7826" s="0" t="str">
        <f aca="false">IF(A7826="","",I7826&amp;"-"&amp;J7826)</f>
        <v/>
      </c>
    </row>
    <row r="7827" customFormat="false" ht="12.75" hidden="false" customHeight="false" outlineLevel="0" collapsed="false">
      <c r="K7827" s="0" t="str">
        <f aca="false">IF(A7827="","",I7827&amp;"-"&amp;J7827)</f>
        <v/>
      </c>
    </row>
    <row r="7828" customFormat="false" ht="12.75" hidden="false" customHeight="false" outlineLevel="0" collapsed="false">
      <c r="K7828" s="0" t="str">
        <f aca="false">IF(A7828="","",I7828&amp;"-"&amp;J7828)</f>
        <v/>
      </c>
    </row>
    <row r="7829" customFormat="false" ht="12.75" hidden="false" customHeight="false" outlineLevel="0" collapsed="false">
      <c r="K7829" s="0" t="str">
        <f aca="false">IF(A7829="","",I7829&amp;"-"&amp;J7829)</f>
        <v/>
      </c>
    </row>
    <row r="7830" customFormat="false" ht="12.75" hidden="false" customHeight="false" outlineLevel="0" collapsed="false">
      <c r="K7830" s="0" t="str">
        <f aca="false">IF(A7830="","",I7830&amp;"-"&amp;J7830)</f>
        <v/>
      </c>
    </row>
    <row r="7831" customFormat="false" ht="12.75" hidden="false" customHeight="false" outlineLevel="0" collapsed="false">
      <c r="K7831" s="0" t="str">
        <f aca="false">IF(A7831="","",I7831&amp;"-"&amp;J7831)</f>
        <v/>
      </c>
    </row>
    <row r="7832" customFormat="false" ht="12.75" hidden="false" customHeight="false" outlineLevel="0" collapsed="false">
      <c r="K7832" s="0" t="str">
        <f aca="false">IF(A7832="","",I7832&amp;"-"&amp;J7832)</f>
        <v/>
      </c>
    </row>
    <row r="7833" customFormat="false" ht="12.75" hidden="false" customHeight="false" outlineLevel="0" collapsed="false">
      <c r="K7833" s="0" t="str">
        <f aca="false">IF(A7833="","",I7833&amp;"-"&amp;J7833)</f>
        <v/>
      </c>
    </row>
    <row r="7834" customFormat="false" ht="12.75" hidden="false" customHeight="false" outlineLevel="0" collapsed="false">
      <c r="K7834" s="0" t="str">
        <f aca="false">IF(A7834="","",I7834&amp;"-"&amp;J7834)</f>
        <v/>
      </c>
    </row>
    <row r="7835" customFormat="false" ht="12.75" hidden="false" customHeight="false" outlineLevel="0" collapsed="false">
      <c r="K7835" s="0" t="str">
        <f aca="false">IF(A7835="","",I7835&amp;"-"&amp;J7835)</f>
        <v/>
      </c>
    </row>
    <row r="7836" customFormat="false" ht="12.75" hidden="false" customHeight="false" outlineLevel="0" collapsed="false">
      <c r="K7836" s="0" t="str">
        <f aca="false">IF(A7836="","",I7836&amp;"-"&amp;J7836)</f>
        <v/>
      </c>
    </row>
    <row r="7837" customFormat="false" ht="12.75" hidden="false" customHeight="false" outlineLevel="0" collapsed="false">
      <c r="K7837" s="0" t="str">
        <f aca="false">IF(A7837="","",I7837&amp;"-"&amp;J7837)</f>
        <v/>
      </c>
    </row>
    <row r="7838" customFormat="false" ht="12.75" hidden="false" customHeight="false" outlineLevel="0" collapsed="false">
      <c r="K7838" s="0" t="str">
        <f aca="false">IF(A7838="","",I7838&amp;"-"&amp;J7838)</f>
        <v/>
      </c>
    </row>
    <row r="7839" customFormat="false" ht="12.75" hidden="false" customHeight="false" outlineLevel="0" collapsed="false">
      <c r="K7839" s="0" t="str">
        <f aca="false">IF(A7839="","",I7839&amp;"-"&amp;J7839)</f>
        <v/>
      </c>
    </row>
    <row r="7840" customFormat="false" ht="12.75" hidden="false" customHeight="false" outlineLevel="0" collapsed="false">
      <c r="K7840" s="0" t="str">
        <f aca="false">IF(A7840="","",I7840&amp;"-"&amp;J7840)</f>
        <v/>
      </c>
    </row>
    <row r="7841" customFormat="false" ht="12.75" hidden="false" customHeight="false" outlineLevel="0" collapsed="false">
      <c r="K7841" s="0" t="str">
        <f aca="false">IF(A7841="","",I7841&amp;"-"&amp;J7841)</f>
        <v/>
      </c>
    </row>
    <row r="7842" customFormat="false" ht="12.75" hidden="false" customHeight="false" outlineLevel="0" collapsed="false">
      <c r="K7842" s="0" t="str">
        <f aca="false">IF(A7842="","",I7842&amp;"-"&amp;J7842)</f>
        <v/>
      </c>
    </row>
    <row r="7843" customFormat="false" ht="12.75" hidden="false" customHeight="false" outlineLevel="0" collapsed="false">
      <c r="K7843" s="0" t="str">
        <f aca="false">IF(A7843="","",I7843&amp;"-"&amp;J7843)</f>
        <v/>
      </c>
    </row>
    <row r="7844" customFormat="false" ht="12.75" hidden="false" customHeight="false" outlineLevel="0" collapsed="false">
      <c r="K7844" s="0" t="str">
        <f aca="false">IF(A7844="","",I7844&amp;"-"&amp;J7844)</f>
        <v/>
      </c>
    </row>
    <row r="7845" customFormat="false" ht="12.75" hidden="false" customHeight="false" outlineLevel="0" collapsed="false">
      <c r="K7845" s="0" t="str">
        <f aca="false">IF(A7845="","",I7845&amp;"-"&amp;J7845)</f>
        <v/>
      </c>
    </row>
    <row r="7846" customFormat="false" ht="12.75" hidden="false" customHeight="false" outlineLevel="0" collapsed="false">
      <c r="K7846" s="0" t="str">
        <f aca="false">IF(A7846="","",I7846&amp;"-"&amp;J7846)</f>
        <v/>
      </c>
    </row>
    <row r="7847" customFormat="false" ht="12.75" hidden="false" customHeight="false" outlineLevel="0" collapsed="false">
      <c r="K7847" s="0" t="str">
        <f aca="false">IF(A7847="","",I7847&amp;"-"&amp;J7847)</f>
        <v/>
      </c>
    </row>
    <row r="7848" customFormat="false" ht="12.75" hidden="false" customHeight="false" outlineLevel="0" collapsed="false">
      <c r="K7848" s="0" t="str">
        <f aca="false">IF(A7848="","",I7848&amp;"-"&amp;J7848)</f>
        <v/>
      </c>
    </row>
    <row r="7849" customFormat="false" ht="12.75" hidden="false" customHeight="false" outlineLevel="0" collapsed="false">
      <c r="K7849" s="0" t="str">
        <f aca="false">IF(A7849="","",I7849&amp;"-"&amp;J7849)</f>
        <v/>
      </c>
    </row>
    <row r="7850" customFormat="false" ht="12.75" hidden="false" customHeight="false" outlineLevel="0" collapsed="false">
      <c r="K7850" s="0" t="str">
        <f aca="false">IF(A7850="","",I7850&amp;"-"&amp;J7850)</f>
        <v/>
      </c>
    </row>
    <row r="7851" customFormat="false" ht="12.75" hidden="false" customHeight="false" outlineLevel="0" collapsed="false">
      <c r="K7851" s="0" t="str">
        <f aca="false">IF(A7851="","",I7851&amp;"-"&amp;J7851)</f>
        <v/>
      </c>
    </row>
    <row r="7852" customFormat="false" ht="12.75" hidden="false" customHeight="false" outlineLevel="0" collapsed="false">
      <c r="K7852" s="0" t="str">
        <f aca="false">IF(A7852="","",I7852&amp;"-"&amp;J7852)</f>
        <v/>
      </c>
    </row>
    <row r="7853" customFormat="false" ht="12.75" hidden="false" customHeight="false" outlineLevel="0" collapsed="false">
      <c r="K7853" s="0" t="str">
        <f aca="false">IF(A7853="","",I7853&amp;"-"&amp;J7853)</f>
        <v/>
      </c>
    </row>
    <row r="7854" customFormat="false" ht="12.75" hidden="false" customHeight="false" outlineLevel="0" collapsed="false">
      <c r="K7854" s="0" t="str">
        <f aca="false">IF(A7854="","",I7854&amp;"-"&amp;J7854)</f>
        <v/>
      </c>
    </row>
    <row r="7855" customFormat="false" ht="12.75" hidden="false" customHeight="false" outlineLevel="0" collapsed="false">
      <c r="K7855" s="0" t="str">
        <f aca="false">IF(A7855="","",I7855&amp;"-"&amp;J7855)</f>
        <v/>
      </c>
    </row>
    <row r="7856" customFormat="false" ht="12.75" hidden="false" customHeight="false" outlineLevel="0" collapsed="false">
      <c r="K7856" s="0" t="str">
        <f aca="false">IF(A7856="","",I7856&amp;"-"&amp;J7856)</f>
        <v/>
      </c>
    </row>
    <row r="7857" customFormat="false" ht="12.75" hidden="false" customHeight="false" outlineLevel="0" collapsed="false">
      <c r="K7857" s="0" t="str">
        <f aca="false">IF(A7857="","",I7857&amp;"-"&amp;J7857)</f>
        <v/>
      </c>
    </row>
    <row r="7858" customFormat="false" ht="12.75" hidden="false" customHeight="false" outlineLevel="0" collapsed="false">
      <c r="K7858" s="0" t="str">
        <f aca="false">IF(A7858="","",I7858&amp;"-"&amp;J7858)</f>
        <v/>
      </c>
    </row>
    <row r="7859" customFormat="false" ht="12.75" hidden="false" customHeight="false" outlineLevel="0" collapsed="false">
      <c r="K7859" s="0" t="str">
        <f aca="false">IF(A7859="","",I7859&amp;"-"&amp;J7859)</f>
        <v/>
      </c>
    </row>
    <row r="7860" customFormat="false" ht="12.75" hidden="false" customHeight="false" outlineLevel="0" collapsed="false">
      <c r="K7860" s="0" t="str">
        <f aca="false">IF(A7860="","",I7860&amp;"-"&amp;J7860)</f>
        <v/>
      </c>
    </row>
    <row r="7861" customFormat="false" ht="12.75" hidden="false" customHeight="false" outlineLevel="0" collapsed="false">
      <c r="K7861" s="0" t="str">
        <f aca="false">IF(A7861="","",I7861&amp;"-"&amp;J7861)</f>
        <v/>
      </c>
    </row>
    <row r="7862" customFormat="false" ht="12.75" hidden="false" customHeight="false" outlineLevel="0" collapsed="false">
      <c r="K7862" s="0" t="str">
        <f aca="false">IF(A7862="","",I7862&amp;"-"&amp;J7862)</f>
        <v/>
      </c>
    </row>
    <row r="7863" customFormat="false" ht="12.75" hidden="false" customHeight="false" outlineLevel="0" collapsed="false">
      <c r="K7863" s="0" t="str">
        <f aca="false">IF(A7863="","",I7863&amp;"-"&amp;J7863)</f>
        <v/>
      </c>
    </row>
    <row r="7864" customFormat="false" ht="12.75" hidden="false" customHeight="false" outlineLevel="0" collapsed="false">
      <c r="K7864" s="0" t="str">
        <f aca="false">IF(A7864="","",I7864&amp;"-"&amp;J7864)</f>
        <v/>
      </c>
    </row>
    <row r="7865" customFormat="false" ht="12.75" hidden="false" customHeight="false" outlineLevel="0" collapsed="false">
      <c r="K7865" s="0" t="str">
        <f aca="false">IF(A7865="","",I7865&amp;"-"&amp;J7865)</f>
        <v/>
      </c>
    </row>
    <row r="7866" customFormat="false" ht="12.75" hidden="false" customHeight="false" outlineLevel="0" collapsed="false">
      <c r="K7866" s="0" t="str">
        <f aca="false">IF(A7866="","",I7866&amp;"-"&amp;J7866)</f>
        <v/>
      </c>
    </row>
    <row r="7867" customFormat="false" ht="12.75" hidden="false" customHeight="false" outlineLevel="0" collapsed="false">
      <c r="K7867" s="0" t="str">
        <f aca="false">IF(A7867="","",I7867&amp;"-"&amp;J7867)</f>
        <v/>
      </c>
    </row>
    <row r="7868" customFormat="false" ht="12.75" hidden="false" customHeight="false" outlineLevel="0" collapsed="false">
      <c r="K7868" s="0" t="str">
        <f aca="false">IF(A7868="","",I7868&amp;"-"&amp;J7868)</f>
        <v/>
      </c>
    </row>
    <row r="7869" customFormat="false" ht="12.75" hidden="false" customHeight="false" outlineLevel="0" collapsed="false">
      <c r="K7869" s="0" t="str">
        <f aca="false">IF(A7869="","",I7869&amp;"-"&amp;J7869)</f>
        <v/>
      </c>
    </row>
    <row r="7870" customFormat="false" ht="12.75" hidden="false" customHeight="false" outlineLevel="0" collapsed="false">
      <c r="K7870" s="0" t="str">
        <f aca="false">IF(A7870="","",I7870&amp;"-"&amp;J7870)</f>
        <v/>
      </c>
    </row>
    <row r="7871" customFormat="false" ht="12.75" hidden="false" customHeight="false" outlineLevel="0" collapsed="false">
      <c r="K7871" s="0" t="str">
        <f aca="false">IF(A7871="","",I7871&amp;"-"&amp;J7871)</f>
        <v/>
      </c>
    </row>
    <row r="7872" customFormat="false" ht="12.75" hidden="false" customHeight="false" outlineLevel="0" collapsed="false">
      <c r="K7872" s="0" t="str">
        <f aca="false">IF(A7872="","",I7872&amp;"-"&amp;J7872)</f>
        <v/>
      </c>
    </row>
    <row r="7873" customFormat="false" ht="12.75" hidden="false" customHeight="false" outlineLevel="0" collapsed="false">
      <c r="K7873" s="0" t="str">
        <f aca="false">IF(A7873="","",I7873&amp;"-"&amp;J7873)</f>
        <v/>
      </c>
    </row>
    <row r="7874" customFormat="false" ht="12.75" hidden="false" customHeight="false" outlineLevel="0" collapsed="false">
      <c r="K7874" s="0" t="str">
        <f aca="false">IF(A7874="","",I7874&amp;"-"&amp;J7874)</f>
        <v/>
      </c>
    </row>
    <row r="7875" customFormat="false" ht="12.75" hidden="false" customHeight="false" outlineLevel="0" collapsed="false">
      <c r="K7875" s="0" t="str">
        <f aca="false">IF(A7875="","",I7875&amp;"-"&amp;J7875)</f>
        <v/>
      </c>
    </row>
    <row r="7876" customFormat="false" ht="12.75" hidden="false" customHeight="false" outlineLevel="0" collapsed="false">
      <c r="K7876" s="0" t="str">
        <f aca="false">IF(A7876="","",I7876&amp;"-"&amp;J7876)</f>
        <v/>
      </c>
    </row>
    <row r="7877" customFormat="false" ht="12.75" hidden="false" customHeight="false" outlineLevel="0" collapsed="false">
      <c r="K7877" s="0" t="str">
        <f aca="false">IF(A7877="","",I7877&amp;"-"&amp;J7877)</f>
        <v/>
      </c>
    </row>
    <row r="7878" customFormat="false" ht="12.75" hidden="false" customHeight="false" outlineLevel="0" collapsed="false">
      <c r="K7878" s="0" t="str">
        <f aca="false">IF(A7878="","",I7878&amp;"-"&amp;J7878)</f>
        <v/>
      </c>
    </row>
    <row r="7879" customFormat="false" ht="12.75" hidden="false" customHeight="false" outlineLevel="0" collapsed="false">
      <c r="K7879" s="0" t="str">
        <f aca="false">IF(A7879="","",I7879&amp;"-"&amp;J7879)</f>
        <v/>
      </c>
    </row>
    <row r="7880" customFormat="false" ht="12.75" hidden="false" customHeight="false" outlineLevel="0" collapsed="false">
      <c r="K7880" s="0" t="str">
        <f aca="false">IF(A7880="","",I7880&amp;"-"&amp;J7880)</f>
        <v/>
      </c>
    </row>
    <row r="7881" customFormat="false" ht="12.75" hidden="false" customHeight="false" outlineLevel="0" collapsed="false">
      <c r="K7881" s="0" t="str">
        <f aca="false">IF(A7881="","",I7881&amp;"-"&amp;J7881)</f>
        <v/>
      </c>
    </row>
    <row r="7882" customFormat="false" ht="12.75" hidden="false" customHeight="false" outlineLevel="0" collapsed="false">
      <c r="K7882" s="0" t="str">
        <f aca="false">IF(A7882="","",I7882&amp;"-"&amp;J7882)</f>
        <v/>
      </c>
    </row>
    <row r="7883" customFormat="false" ht="12.75" hidden="false" customHeight="false" outlineLevel="0" collapsed="false">
      <c r="K7883" s="0" t="str">
        <f aca="false">IF(A7883="","",I7883&amp;"-"&amp;J7883)</f>
        <v/>
      </c>
    </row>
    <row r="7884" customFormat="false" ht="12.75" hidden="false" customHeight="false" outlineLevel="0" collapsed="false">
      <c r="K7884" s="0" t="str">
        <f aca="false">IF(A7884="","",I7884&amp;"-"&amp;J7884)</f>
        <v/>
      </c>
    </row>
    <row r="7885" customFormat="false" ht="12.75" hidden="false" customHeight="false" outlineLevel="0" collapsed="false">
      <c r="K7885" s="0" t="str">
        <f aca="false">IF(A7885="","",I7885&amp;"-"&amp;J7885)</f>
        <v/>
      </c>
    </row>
    <row r="7886" customFormat="false" ht="12.75" hidden="false" customHeight="false" outlineLevel="0" collapsed="false">
      <c r="K7886" s="0" t="str">
        <f aca="false">IF(A7886="","",I7886&amp;"-"&amp;J7886)</f>
        <v/>
      </c>
    </row>
    <row r="7887" customFormat="false" ht="12.75" hidden="false" customHeight="false" outlineLevel="0" collapsed="false">
      <c r="K7887" s="0" t="str">
        <f aca="false">IF(A7887="","",I7887&amp;"-"&amp;J7887)</f>
        <v/>
      </c>
    </row>
    <row r="7888" customFormat="false" ht="12.75" hidden="false" customHeight="false" outlineLevel="0" collapsed="false">
      <c r="K7888" s="0" t="str">
        <f aca="false">IF(A7888="","",I7888&amp;"-"&amp;J7888)</f>
        <v/>
      </c>
    </row>
    <row r="7889" customFormat="false" ht="12.75" hidden="false" customHeight="false" outlineLevel="0" collapsed="false">
      <c r="K7889" s="0" t="str">
        <f aca="false">IF(A7889="","",I7889&amp;"-"&amp;J7889)</f>
        <v/>
      </c>
    </row>
    <row r="7890" customFormat="false" ht="12.75" hidden="false" customHeight="false" outlineLevel="0" collapsed="false">
      <c r="K7890" s="0" t="str">
        <f aca="false">IF(A7890="","",I7890&amp;"-"&amp;J7890)</f>
        <v/>
      </c>
    </row>
    <row r="7891" customFormat="false" ht="12.75" hidden="false" customHeight="false" outlineLevel="0" collapsed="false">
      <c r="K7891" s="0" t="str">
        <f aca="false">IF(A7891="","",I7891&amp;"-"&amp;J7891)</f>
        <v/>
      </c>
    </row>
    <row r="7892" customFormat="false" ht="12.75" hidden="false" customHeight="false" outlineLevel="0" collapsed="false">
      <c r="K7892" s="0" t="str">
        <f aca="false">IF(A7892="","",I7892&amp;"-"&amp;J7892)</f>
        <v/>
      </c>
    </row>
    <row r="7893" customFormat="false" ht="12.75" hidden="false" customHeight="false" outlineLevel="0" collapsed="false">
      <c r="K7893" s="0" t="str">
        <f aca="false">IF(A7893="","",I7893&amp;"-"&amp;J7893)</f>
        <v/>
      </c>
    </row>
    <row r="7894" customFormat="false" ht="12.75" hidden="false" customHeight="false" outlineLevel="0" collapsed="false">
      <c r="K7894" s="0" t="str">
        <f aca="false">IF(A7894="","",I7894&amp;"-"&amp;J7894)</f>
        <v/>
      </c>
    </row>
    <row r="7895" customFormat="false" ht="12.75" hidden="false" customHeight="false" outlineLevel="0" collapsed="false">
      <c r="K7895" s="0" t="str">
        <f aca="false">IF(A7895="","",I7895&amp;"-"&amp;J7895)</f>
        <v/>
      </c>
    </row>
    <row r="7896" customFormat="false" ht="12.75" hidden="false" customHeight="false" outlineLevel="0" collapsed="false">
      <c r="K7896" s="0" t="str">
        <f aca="false">IF(A7896="","",I7896&amp;"-"&amp;J7896)</f>
        <v/>
      </c>
    </row>
    <row r="7897" customFormat="false" ht="12.75" hidden="false" customHeight="false" outlineLevel="0" collapsed="false">
      <c r="K7897" s="0" t="str">
        <f aca="false">IF(A7897="","",I7897&amp;"-"&amp;J7897)</f>
        <v/>
      </c>
    </row>
    <row r="7898" customFormat="false" ht="12.75" hidden="false" customHeight="false" outlineLevel="0" collapsed="false">
      <c r="K7898" s="0" t="str">
        <f aca="false">IF(A7898="","",I7898&amp;"-"&amp;J7898)</f>
        <v/>
      </c>
    </row>
    <row r="7899" customFormat="false" ht="12.75" hidden="false" customHeight="false" outlineLevel="0" collapsed="false">
      <c r="K7899" s="0" t="str">
        <f aca="false">IF(A7899="","",I7899&amp;"-"&amp;J7899)</f>
        <v/>
      </c>
    </row>
    <row r="7900" customFormat="false" ht="12.75" hidden="false" customHeight="false" outlineLevel="0" collapsed="false">
      <c r="K7900" s="0" t="str">
        <f aca="false">IF(A7900="","",I7900&amp;"-"&amp;J7900)</f>
        <v/>
      </c>
    </row>
    <row r="7901" customFormat="false" ht="12.75" hidden="false" customHeight="false" outlineLevel="0" collapsed="false">
      <c r="K7901" s="0" t="str">
        <f aca="false">IF(A7901="","",I7901&amp;"-"&amp;J7901)</f>
        <v/>
      </c>
    </row>
    <row r="7902" customFormat="false" ht="12.75" hidden="false" customHeight="false" outlineLevel="0" collapsed="false">
      <c r="K7902" s="0" t="str">
        <f aca="false">IF(A7902="","",I7902&amp;"-"&amp;J7902)</f>
        <v/>
      </c>
    </row>
    <row r="7903" customFormat="false" ht="12.75" hidden="false" customHeight="false" outlineLevel="0" collapsed="false">
      <c r="K7903" s="0" t="str">
        <f aca="false">IF(A7903="","",I7903&amp;"-"&amp;J7903)</f>
        <v/>
      </c>
    </row>
    <row r="7904" customFormat="false" ht="12.75" hidden="false" customHeight="false" outlineLevel="0" collapsed="false">
      <c r="K7904" s="0" t="str">
        <f aca="false">IF(A7904="","",I7904&amp;"-"&amp;J7904)</f>
        <v/>
      </c>
    </row>
    <row r="7905" customFormat="false" ht="12.75" hidden="false" customHeight="false" outlineLevel="0" collapsed="false">
      <c r="K7905" s="0" t="str">
        <f aca="false">IF(A7905="","",I7905&amp;"-"&amp;J7905)</f>
        <v/>
      </c>
    </row>
    <row r="7906" customFormat="false" ht="12.75" hidden="false" customHeight="false" outlineLevel="0" collapsed="false">
      <c r="K7906" s="0" t="str">
        <f aca="false">IF(A7906="","",I7906&amp;"-"&amp;J7906)</f>
        <v/>
      </c>
    </row>
    <row r="7907" customFormat="false" ht="12.75" hidden="false" customHeight="false" outlineLevel="0" collapsed="false">
      <c r="K7907" s="0" t="str">
        <f aca="false">IF(A7907="","",I7907&amp;"-"&amp;J7907)</f>
        <v/>
      </c>
    </row>
    <row r="7908" customFormat="false" ht="12.75" hidden="false" customHeight="false" outlineLevel="0" collapsed="false">
      <c r="K7908" s="0" t="str">
        <f aca="false">IF(A7908="","",I7908&amp;"-"&amp;J7908)</f>
        <v/>
      </c>
    </row>
    <row r="7909" customFormat="false" ht="12.75" hidden="false" customHeight="false" outlineLevel="0" collapsed="false">
      <c r="K7909" s="0" t="str">
        <f aca="false">IF(A7909="","",I7909&amp;"-"&amp;J7909)</f>
        <v/>
      </c>
    </row>
    <row r="7910" customFormat="false" ht="12.75" hidden="false" customHeight="false" outlineLevel="0" collapsed="false">
      <c r="K7910" s="0" t="str">
        <f aca="false">IF(A7910="","",I7910&amp;"-"&amp;J7910)</f>
        <v/>
      </c>
    </row>
    <row r="7911" customFormat="false" ht="12.75" hidden="false" customHeight="false" outlineLevel="0" collapsed="false">
      <c r="K7911" s="0" t="str">
        <f aca="false">IF(A7911="","",I7911&amp;"-"&amp;J7911)</f>
        <v/>
      </c>
    </row>
    <row r="7912" customFormat="false" ht="12.75" hidden="false" customHeight="false" outlineLevel="0" collapsed="false">
      <c r="K7912" s="0" t="str">
        <f aca="false">IF(A7912="","",I7912&amp;"-"&amp;J7912)</f>
        <v/>
      </c>
    </row>
    <row r="7913" customFormat="false" ht="12.75" hidden="false" customHeight="false" outlineLevel="0" collapsed="false">
      <c r="K7913" s="0" t="str">
        <f aca="false">IF(A7913="","",I7913&amp;"-"&amp;J7913)</f>
        <v/>
      </c>
    </row>
    <row r="7914" customFormat="false" ht="12.75" hidden="false" customHeight="false" outlineLevel="0" collapsed="false">
      <c r="K7914" s="0" t="str">
        <f aca="false">IF(A7914="","",I7914&amp;"-"&amp;J7914)</f>
        <v/>
      </c>
    </row>
    <row r="7915" customFormat="false" ht="12.75" hidden="false" customHeight="false" outlineLevel="0" collapsed="false">
      <c r="K7915" s="0" t="str">
        <f aca="false">IF(A7915="","",I7915&amp;"-"&amp;J7915)</f>
        <v/>
      </c>
    </row>
    <row r="7916" customFormat="false" ht="12.75" hidden="false" customHeight="false" outlineLevel="0" collapsed="false">
      <c r="K7916" s="0" t="str">
        <f aca="false">IF(A7916="","",I7916&amp;"-"&amp;J7916)</f>
        <v/>
      </c>
    </row>
    <row r="7917" customFormat="false" ht="12.75" hidden="false" customHeight="false" outlineLevel="0" collapsed="false">
      <c r="K7917" s="0" t="str">
        <f aca="false">IF(A7917="","",I7917&amp;"-"&amp;J7917)</f>
        <v/>
      </c>
    </row>
    <row r="7918" customFormat="false" ht="12.75" hidden="false" customHeight="false" outlineLevel="0" collapsed="false">
      <c r="K7918" s="0" t="str">
        <f aca="false">IF(A7918="","",I7918&amp;"-"&amp;J7918)</f>
        <v/>
      </c>
    </row>
    <row r="7919" customFormat="false" ht="12.75" hidden="false" customHeight="false" outlineLevel="0" collapsed="false">
      <c r="K7919" s="0" t="str">
        <f aca="false">IF(A7919="","",I7919&amp;"-"&amp;J7919)</f>
        <v/>
      </c>
    </row>
    <row r="7920" customFormat="false" ht="12.75" hidden="false" customHeight="false" outlineLevel="0" collapsed="false">
      <c r="K7920" s="0" t="str">
        <f aca="false">IF(A7920="","",I7920&amp;"-"&amp;J7920)</f>
        <v/>
      </c>
    </row>
    <row r="7921" customFormat="false" ht="12.75" hidden="false" customHeight="false" outlineLevel="0" collapsed="false">
      <c r="K7921" s="0" t="str">
        <f aca="false">IF(A7921="","",I7921&amp;"-"&amp;J7921)</f>
        <v/>
      </c>
    </row>
    <row r="7922" customFormat="false" ht="12.75" hidden="false" customHeight="false" outlineLevel="0" collapsed="false">
      <c r="K7922" s="0" t="str">
        <f aca="false">IF(A7922="","",I7922&amp;"-"&amp;J7922)</f>
        <v/>
      </c>
    </row>
    <row r="7923" customFormat="false" ht="12.75" hidden="false" customHeight="false" outlineLevel="0" collapsed="false">
      <c r="K7923" s="0" t="str">
        <f aca="false">IF(A7923="","",I7923&amp;"-"&amp;J7923)</f>
        <v/>
      </c>
    </row>
    <row r="7924" customFormat="false" ht="12.75" hidden="false" customHeight="false" outlineLevel="0" collapsed="false">
      <c r="K7924" s="0" t="str">
        <f aca="false">IF(A7924="","",I7924&amp;"-"&amp;J7924)</f>
        <v/>
      </c>
    </row>
    <row r="7925" customFormat="false" ht="12.75" hidden="false" customHeight="false" outlineLevel="0" collapsed="false">
      <c r="K7925" s="0" t="str">
        <f aca="false">IF(A7925="","",I7925&amp;"-"&amp;J7925)</f>
        <v/>
      </c>
    </row>
    <row r="7926" customFormat="false" ht="12.75" hidden="false" customHeight="false" outlineLevel="0" collapsed="false">
      <c r="K7926" s="0" t="str">
        <f aca="false">IF(A7926="","",I7926&amp;"-"&amp;J7926)</f>
        <v/>
      </c>
    </row>
    <row r="7927" customFormat="false" ht="12.75" hidden="false" customHeight="false" outlineLevel="0" collapsed="false">
      <c r="K7927" s="0" t="str">
        <f aca="false">IF(A7927="","",I7927&amp;"-"&amp;J7927)</f>
        <v/>
      </c>
    </row>
    <row r="7928" customFormat="false" ht="12.75" hidden="false" customHeight="false" outlineLevel="0" collapsed="false">
      <c r="K7928" s="0" t="str">
        <f aca="false">IF(A7928="","",I7928&amp;"-"&amp;J7928)</f>
        <v/>
      </c>
    </row>
    <row r="7929" customFormat="false" ht="12.75" hidden="false" customHeight="false" outlineLevel="0" collapsed="false">
      <c r="K7929" s="0" t="str">
        <f aca="false">IF(A7929="","",I7929&amp;"-"&amp;J7929)</f>
        <v/>
      </c>
    </row>
    <row r="7930" customFormat="false" ht="12.75" hidden="false" customHeight="false" outlineLevel="0" collapsed="false">
      <c r="K7930" s="0" t="str">
        <f aca="false">IF(A7930="","",I7930&amp;"-"&amp;J7930)</f>
        <v/>
      </c>
    </row>
    <row r="7931" customFormat="false" ht="12.75" hidden="false" customHeight="false" outlineLevel="0" collapsed="false">
      <c r="K7931" s="0" t="str">
        <f aca="false">IF(A7931="","",I7931&amp;"-"&amp;J7931)</f>
        <v/>
      </c>
    </row>
    <row r="7932" customFormat="false" ht="12.75" hidden="false" customHeight="false" outlineLevel="0" collapsed="false">
      <c r="K7932" s="0" t="str">
        <f aca="false">IF(A7932="","",I7932&amp;"-"&amp;J7932)</f>
        <v/>
      </c>
    </row>
    <row r="7933" customFormat="false" ht="12.75" hidden="false" customHeight="false" outlineLevel="0" collapsed="false">
      <c r="K7933" s="0" t="str">
        <f aca="false">IF(A7933="","",I7933&amp;"-"&amp;J7933)</f>
        <v/>
      </c>
    </row>
    <row r="7934" customFormat="false" ht="12.75" hidden="false" customHeight="false" outlineLevel="0" collapsed="false">
      <c r="K7934" s="0" t="str">
        <f aca="false">IF(A7934="","",I7934&amp;"-"&amp;J7934)</f>
        <v/>
      </c>
    </row>
    <row r="7935" customFormat="false" ht="12.75" hidden="false" customHeight="false" outlineLevel="0" collapsed="false">
      <c r="K7935" s="0" t="str">
        <f aca="false">IF(A7935="","",I7935&amp;"-"&amp;J7935)</f>
        <v/>
      </c>
    </row>
    <row r="7936" customFormat="false" ht="12.75" hidden="false" customHeight="false" outlineLevel="0" collapsed="false">
      <c r="K7936" s="0" t="str">
        <f aca="false">IF(A7936="","",I7936&amp;"-"&amp;J7936)</f>
        <v/>
      </c>
    </row>
    <row r="7937" customFormat="false" ht="12.75" hidden="false" customHeight="false" outlineLevel="0" collapsed="false">
      <c r="K7937" s="0" t="str">
        <f aca="false">IF(A7937="","",I7937&amp;"-"&amp;J7937)</f>
        <v/>
      </c>
    </row>
    <row r="7938" customFormat="false" ht="12.75" hidden="false" customHeight="false" outlineLevel="0" collapsed="false">
      <c r="K7938" s="0" t="str">
        <f aca="false">IF(A7938="","",I7938&amp;"-"&amp;J7938)</f>
        <v/>
      </c>
    </row>
    <row r="7939" customFormat="false" ht="12.75" hidden="false" customHeight="false" outlineLevel="0" collapsed="false">
      <c r="K7939" s="0" t="str">
        <f aca="false">IF(A7939="","",I7939&amp;"-"&amp;J7939)</f>
        <v/>
      </c>
    </row>
    <row r="7940" customFormat="false" ht="12.75" hidden="false" customHeight="false" outlineLevel="0" collapsed="false">
      <c r="K7940" s="0" t="str">
        <f aca="false">IF(A7940="","",I7940&amp;"-"&amp;J7940)</f>
        <v/>
      </c>
    </row>
    <row r="7941" customFormat="false" ht="12.75" hidden="false" customHeight="false" outlineLevel="0" collapsed="false">
      <c r="K7941" s="0" t="str">
        <f aca="false">IF(A7941="","",I7941&amp;"-"&amp;J7941)</f>
        <v/>
      </c>
    </row>
    <row r="7942" customFormat="false" ht="12.75" hidden="false" customHeight="false" outlineLevel="0" collapsed="false">
      <c r="K7942" s="0" t="str">
        <f aca="false">IF(A7942="","",I7942&amp;"-"&amp;J7942)</f>
        <v/>
      </c>
    </row>
    <row r="7943" customFormat="false" ht="12.75" hidden="false" customHeight="false" outlineLevel="0" collapsed="false">
      <c r="K7943" s="0" t="str">
        <f aca="false">IF(A7943="","",I7943&amp;"-"&amp;J7943)</f>
        <v/>
      </c>
    </row>
    <row r="7944" customFormat="false" ht="12.75" hidden="false" customHeight="false" outlineLevel="0" collapsed="false">
      <c r="K7944" s="0" t="str">
        <f aca="false">IF(A7944="","",I7944&amp;"-"&amp;J7944)</f>
        <v/>
      </c>
    </row>
    <row r="7945" customFormat="false" ht="12.75" hidden="false" customHeight="false" outlineLevel="0" collapsed="false">
      <c r="K7945" s="0" t="str">
        <f aca="false">IF(A7945="","",I7945&amp;"-"&amp;J7945)</f>
        <v/>
      </c>
    </row>
    <row r="7946" customFormat="false" ht="12.75" hidden="false" customHeight="false" outlineLevel="0" collapsed="false">
      <c r="K7946" s="0" t="str">
        <f aca="false">IF(A7946="","",I7946&amp;"-"&amp;J7946)</f>
        <v/>
      </c>
    </row>
    <row r="7947" customFormat="false" ht="12.75" hidden="false" customHeight="false" outlineLevel="0" collapsed="false">
      <c r="K7947" s="0" t="str">
        <f aca="false">IF(A7947="","",I7947&amp;"-"&amp;J7947)</f>
        <v/>
      </c>
    </row>
    <row r="7948" customFormat="false" ht="12.75" hidden="false" customHeight="false" outlineLevel="0" collapsed="false">
      <c r="K7948" s="0" t="str">
        <f aca="false">IF(A7948="","",I7948&amp;"-"&amp;J7948)</f>
        <v/>
      </c>
    </row>
    <row r="7949" customFormat="false" ht="12.75" hidden="false" customHeight="false" outlineLevel="0" collapsed="false">
      <c r="K7949" s="0" t="str">
        <f aca="false">IF(A7949="","",I7949&amp;"-"&amp;J7949)</f>
        <v/>
      </c>
    </row>
    <row r="7950" customFormat="false" ht="12.75" hidden="false" customHeight="false" outlineLevel="0" collapsed="false">
      <c r="K7950" s="0" t="str">
        <f aca="false">IF(A7950="","",I7950&amp;"-"&amp;J7950)</f>
        <v/>
      </c>
    </row>
    <row r="7951" customFormat="false" ht="12.75" hidden="false" customHeight="false" outlineLevel="0" collapsed="false">
      <c r="K7951" s="0" t="str">
        <f aca="false">IF(A7951="","",I7951&amp;"-"&amp;J7951)</f>
        <v/>
      </c>
    </row>
    <row r="7952" customFormat="false" ht="12.75" hidden="false" customHeight="false" outlineLevel="0" collapsed="false">
      <c r="K7952" s="0" t="str">
        <f aca="false">IF(A7952="","",I7952&amp;"-"&amp;J7952)</f>
        <v/>
      </c>
    </row>
    <row r="7953" customFormat="false" ht="12.75" hidden="false" customHeight="false" outlineLevel="0" collapsed="false">
      <c r="K7953" s="0" t="str">
        <f aca="false">IF(A7953="","",I7953&amp;"-"&amp;J7953)</f>
        <v/>
      </c>
    </row>
    <row r="7954" customFormat="false" ht="12.75" hidden="false" customHeight="false" outlineLevel="0" collapsed="false">
      <c r="K7954" s="0" t="str">
        <f aca="false">IF(A7954="","",I7954&amp;"-"&amp;J7954)</f>
        <v/>
      </c>
    </row>
    <row r="7955" customFormat="false" ht="12.75" hidden="false" customHeight="false" outlineLevel="0" collapsed="false">
      <c r="K7955" s="0" t="str">
        <f aca="false">IF(A7955="","",I7955&amp;"-"&amp;J7955)</f>
        <v/>
      </c>
    </row>
    <row r="7956" customFormat="false" ht="12.75" hidden="false" customHeight="false" outlineLevel="0" collapsed="false">
      <c r="K7956" s="0" t="str">
        <f aca="false">IF(A7956="","",I7956&amp;"-"&amp;J7956)</f>
        <v/>
      </c>
    </row>
    <row r="7957" customFormat="false" ht="12.75" hidden="false" customHeight="false" outlineLevel="0" collapsed="false">
      <c r="K7957" s="0" t="str">
        <f aca="false">IF(A7957="","",I7957&amp;"-"&amp;J7957)</f>
        <v/>
      </c>
    </row>
    <row r="7958" customFormat="false" ht="12.75" hidden="false" customHeight="false" outlineLevel="0" collapsed="false">
      <c r="K7958" s="0" t="str">
        <f aca="false">IF(A7958="","",I7958&amp;"-"&amp;J7958)</f>
        <v/>
      </c>
    </row>
    <row r="7959" customFormat="false" ht="12.75" hidden="false" customHeight="false" outlineLevel="0" collapsed="false">
      <c r="K7959" s="0" t="str">
        <f aca="false">IF(A7959="","",I7959&amp;"-"&amp;J7959)</f>
        <v/>
      </c>
    </row>
    <row r="7960" customFormat="false" ht="12.75" hidden="false" customHeight="false" outlineLevel="0" collapsed="false">
      <c r="K7960" s="0" t="str">
        <f aca="false">IF(A7960="","",I7960&amp;"-"&amp;J7960)</f>
        <v/>
      </c>
    </row>
    <row r="7961" customFormat="false" ht="12.75" hidden="false" customHeight="false" outlineLevel="0" collapsed="false">
      <c r="K7961" s="0" t="str">
        <f aca="false">IF(A7961="","",I7961&amp;"-"&amp;J7961)</f>
        <v/>
      </c>
    </row>
    <row r="7962" customFormat="false" ht="12.75" hidden="false" customHeight="false" outlineLevel="0" collapsed="false">
      <c r="K7962" s="0" t="str">
        <f aca="false">IF(A7962="","",I7962&amp;"-"&amp;J7962)</f>
        <v/>
      </c>
    </row>
    <row r="7963" customFormat="false" ht="12.75" hidden="false" customHeight="false" outlineLevel="0" collapsed="false">
      <c r="K7963" s="0" t="str">
        <f aca="false">IF(A7963="","",I7963&amp;"-"&amp;J7963)</f>
        <v/>
      </c>
    </row>
    <row r="7964" customFormat="false" ht="12.75" hidden="false" customHeight="false" outlineLevel="0" collapsed="false">
      <c r="K7964" s="0" t="str">
        <f aca="false">IF(A7964="","",I7964&amp;"-"&amp;J7964)</f>
        <v/>
      </c>
    </row>
    <row r="7965" customFormat="false" ht="12.75" hidden="false" customHeight="false" outlineLevel="0" collapsed="false">
      <c r="K7965" s="0" t="str">
        <f aca="false">IF(A7965="","",I7965&amp;"-"&amp;J7965)</f>
        <v/>
      </c>
    </row>
    <row r="7966" customFormat="false" ht="12.75" hidden="false" customHeight="false" outlineLevel="0" collapsed="false">
      <c r="K7966" s="0" t="str">
        <f aca="false">IF(A7966="","",I7966&amp;"-"&amp;J7966)</f>
        <v/>
      </c>
    </row>
    <row r="7967" customFormat="false" ht="12.75" hidden="false" customHeight="false" outlineLevel="0" collapsed="false">
      <c r="K7967" s="0" t="str">
        <f aca="false">IF(A7967="","",I7967&amp;"-"&amp;J7967)</f>
        <v/>
      </c>
    </row>
    <row r="7968" customFormat="false" ht="12.75" hidden="false" customHeight="false" outlineLevel="0" collapsed="false">
      <c r="K7968" s="0" t="str">
        <f aca="false">IF(A7968="","",I7968&amp;"-"&amp;J7968)</f>
        <v/>
      </c>
    </row>
    <row r="7969" customFormat="false" ht="12.75" hidden="false" customHeight="false" outlineLevel="0" collapsed="false">
      <c r="K7969" s="0" t="str">
        <f aca="false">IF(A7969="","",I7969&amp;"-"&amp;J7969)</f>
        <v/>
      </c>
    </row>
    <row r="7970" customFormat="false" ht="12.75" hidden="false" customHeight="false" outlineLevel="0" collapsed="false">
      <c r="K7970" s="0" t="str">
        <f aca="false">IF(A7970="","",I7970&amp;"-"&amp;J7970)</f>
        <v/>
      </c>
    </row>
    <row r="7971" customFormat="false" ht="12.75" hidden="false" customHeight="false" outlineLevel="0" collapsed="false">
      <c r="K7971" s="0" t="str">
        <f aca="false">IF(A7971="","",I7971&amp;"-"&amp;J7971)</f>
        <v/>
      </c>
    </row>
    <row r="7972" customFormat="false" ht="12.75" hidden="false" customHeight="false" outlineLevel="0" collapsed="false">
      <c r="K7972" s="0" t="str">
        <f aca="false">IF(A7972="","",I7972&amp;"-"&amp;J7972)</f>
        <v/>
      </c>
    </row>
    <row r="7973" customFormat="false" ht="12.75" hidden="false" customHeight="false" outlineLevel="0" collapsed="false">
      <c r="K7973" s="0" t="str">
        <f aca="false">IF(A7973="","",I7973&amp;"-"&amp;J7973)</f>
        <v/>
      </c>
    </row>
    <row r="7974" customFormat="false" ht="12.75" hidden="false" customHeight="false" outlineLevel="0" collapsed="false">
      <c r="K7974" s="0" t="str">
        <f aca="false">IF(A7974="","",I7974&amp;"-"&amp;J7974)</f>
        <v/>
      </c>
    </row>
    <row r="7975" customFormat="false" ht="12.75" hidden="false" customHeight="false" outlineLevel="0" collapsed="false">
      <c r="K7975" s="0" t="str">
        <f aca="false">IF(A7975="","",I7975&amp;"-"&amp;J7975)</f>
        <v/>
      </c>
    </row>
    <row r="7976" customFormat="false" ht="12.75" hidden="false" customHeight="false" outlineLevel="0" collapsed="false">
      <c r="K7976" s="0" t="str">
        <f aca="false">IF(A7976="","",I7976&amp;"-"&amp;J7976)</f>
        <v/>
      </c>
    </row>
    <row r="7977" customFormat="false" ht="12.75" hidden="false" customHeight="false" outlineLevel="0" collapsed="false">
      <c r="K7977" s="0" t="str">
        <f aca="false">IF(A7977="","",I7977&amp;"-"&amp;J7977)</f>
        <v/>
      </c>
    </row>
    <row r="7978" customFormat="false" ht="12.75" hidden="false" customHeight="false" outlineLevel="0" collapsed="false">
      <c r="K7978" s="0" t="str">
        <f aca="false">IF(A7978="","",I7978&amp;"-"&amp;J7978)</f>
        <v/>
      </c>
    </row>
    <row r="7979" customFormat="false" ht="12.75" hidden="false" customHeight="false" outlineLevel="0" collapsed="false">
      <c r="K7979" s="0" t="str">
        <f aca="false">IF(A7979="","",I7979&amp;"-"&amp;J7979)</f>
        <v/>
      </c>
    </row>
    <row r="7980" customFormat="false" ht="12.75" hidden="false" customHeight="false" outlineLevel="0" collapsed="false">
      <c r="K7980" s="0" t="str">
        <f aca="false">IF(A7980="","",I7980&amp;"-"&amp;J7980)</f>
        <v/>
      </c>
    </row>
    <row r="7981" customFormat="false" ht="12.75" hidden="false" customHeight="false" outlineLevel="0" collapsed="false">
      <c r="K7981" s="0" t="str">
        <f aca="false">IF(A7981="","",I7981&amp;"-"&amp;J7981)</f>
        <v/>
      </c>
    </row>
    <row r="7982" customFormat="false" ht="12.75" hidden="false" customHeight="false" outlineLevel="0" collapsed="false">
      <c r="K7982" s="0" t="str">
        <f aca="false">IF(A7982="","",I7982&amp;"-"&amp;J7982)</f>
        <v/>
      </c>
    </row>
    <row r="7983" customFormat="false" ht="12.75" hidden="false" customHeight="false" outlineLevel="0" collapsed="false">
      <c r="K7983" s="0" t="str">
        <f aca="false">IF(A7983="","",I7983&amp;"-"&amp;J7983)</f>
        <v/>
      </c>
    </row>
    <row r="7984" customFormat="false" ht="12.75" hidden="false" customHeight="false" outlineLevel="0" collapsed="false">
      <c r="K7984" s="0" t="str">
        <f aca="false">IF(A7984="","",I7984&amp;"-"&amp;J7984)</f>
        <v/>
      </c>
    </row>
    <row r="7985" customFormat="false" ht="12.75" hidden="false" customHeight="false" outlineLevel="0" collapsed="false">
      <c r="K7985" s="0" t="str">
        <f aca="false">IF(A7985="","",I7985&amp;"-"&amp;J7985)</f>
        <v/>
      </c>
    </row>
    <row r="7986" customFormat="false" ht="12.75" hidden="false" customHeight="false" outlineLevel="0" collapsed="false">
      <c r="K7986" s="0" t="str">
        <f aca="false">IF(A7986="","",I7986&amp;"-"&amp;J7986)</f>
        <v/>
      </c>
    </row>
    <row r="7987" customFormat="false" ht="12.75" hidden="false" customHeight="false" outlineLevel="0" collapsed="false">
      <c r="K7987" s="0" t="str">
        <f aca="false">IF(A7987="","",I7987&amp;"-"&amp;J7987)</f>
        <v/>
      </c>
    </row>
    <row r="7988" customFormat="false" ht="12.75" hidden="false" customHeight="false" outlineLevel="0" collapsed="false">
      <c r="K7988" s="0" t="str">
        <f aca="false">IF(A7988="","",I7988&amp;"-"&amp;J7988)</f>
        <v/>
      </c>
    </row>
    <row r="7989" customFormat="false" ht="12.75" hidden="false" customHeight="false" outlineLevel="0" collapsed="false">
      <c r="K7989" s="0" t="str">
        <f aca="false">IF(A7989="","",I7989&amp;"-"&amp;J7989)</f>
        <v/>
      </c>
    </row>
    <row r="7990" customFormat="false" ht="12.75" hidden="false" customHeight="false" outlineLevel="0" collapsed="false">
      <c r="K7990" s="0" t="str">
        <f aca="false">IF(A7990="","",I7990&amp;"-"&amp;J7990)</f>
        <v/>
      </c>
    </row>
    <row r="7991" customFormat="false" ht="12.75" hidden="false" customHeight="false" outlineLevel="0" collapsed="false">
      <c r="K7991" s="0" t="str">
        <f aca="false">IF(A7991="","",I7991&amp;"-"&amp;J7991)</f>
        <v/>
      </c>
    </row>
    <row r="7992" customFormat="false" ht="12.75" hidden="false" customHeight="false" outlineLevel="0" collapsed="false">
      <c r="K7992" s="0" t="str">
        <f aca="false">IF(A7992="","",I7992&amp;"-"&amp;J7992)</f>
        <v/>
      </c>
    </row>
    <row r="7993" customFormat="false" ht="12.75" hidden="false" customHeight="false" outlineLevel="0" collapsed="false">
      <c r="K7993" s="0" t="str">
        <f aca="false">IF(A7993="","",I7993&amp;"-"&amp;J7993)</f>
        <v/>
      </c>
    </row>
    <row r="7994" customFormat="false" ht="12.75" hidden="false" customHeight="false" outlineLevel="0" collapsed="false">
      <c r="K7994" s="0" t="str">
        <f aca="false">IF(A7994="","",I7994&amp;"-"&amp;J7994)</f>
        <v/>
      </c>
    </row>
    <row r="7995" customFormat="false" ht="12.75" hidden="false" customHeight="false" outlineLevel="0" collapsed="false">
      <c r="K7995" s="0" t="str">
        <f aca="false">IF(A7995="","",I7995&amp;"-"&amp;J7995)</f>
        <v/>
      </c>
    </row>
    <row r="7996" customFormat="false" ht="12.75" hidden="false" customHeight="false" outlineLevel="0" collapsed="false">
      <c r="K7996" s="0" t="str">
        <f aca="false">IF(A7996="","",I7996&amp;"-"&amp;J7996)</f>
        <v/>
      </c>
    </row>
    <row r="7997" customFormat="false" ht="12.75" hidden="false" customHeight="false" outlineLevel="0" collapsed="false">
      <c r="K7997" s="0" t="str">
        <f aca="false">IF(A7997="","",I7997&amp;"-"&amp;J7997)</f>
        <v/>
      </c>
    </row>
    <row r="7998" customFormat="false" ht="12.75" hidden="false" customHeight="false" outlineLevel="0" collapsed="false">
      <c r="K7998" s="0" t="str">
        <f aca="false">IF(A7998="","",I7998&amp;"-"&amp;J7998)</f>
        <v/>
      </c>
    </row>
    <row r="7999" customFormat="false" ht="12.75" hidden="false" customHeight="false" outlineLevel="0" collapsed="false">
      <c r="K7999" s="0" t="str">
        <f aca="false">IF(A7999="","",I7999&amp;"-"&amp;J7999)</f>
        <v/>
      </c>
    </row>
    <row r="8000" customFormat="false" ht="12.75" hidden="false" customHeight="false" outlineLevel="0" collapsed="false">
      <c r="K8000" s="0" t="str">
        <f aca="false">IF(A8000="","",I8000&amp;"-"&amp;J8000)</f>
        <v/>
      </c>
    </row>
    <row r="8001" customFormat="false" ht="12.75" hidden="false" customHeight="false" outlineLevel="0" collapsed="false">
      <c r="K8001" s="0" t="str">
        <f aca="false">IF(A8001="","",I8001&amp;"-"&amp;J8001)</f>
        <v/>
      </c>
    </row>
    <row r="8002" customFormat="false" ht="12.75" hidden="false" customHeight="false" outlineLevel="0" collapsed="false">
      <c r="K8002" s="0" t="str">
        <f aca="false">IF(A8002="","",I8002&amp;"-"&amp;J8002)</f>
        <v/>
      </c>
    </row>
    <row r="8003" customFormat="false" ht="12.75" hidden="false" customHeight="false" outlineLevel="0" collapsed="false">
      <c r="K8003" s="0" t="str">
        <f aca="false">IF(A8003="","",I8003&amp;"-"&amp;J8003)</f>
        <v/>
      </c>
    </row>
    <row r="8004" customFormat="false" ht="12.75" hidden="false" customHeight="false" outlineLevel="0" collapsed="false">
      <c r="K8004" s="0" t="str">
        <f aca="false">IF(A8004="","",I8004&amp;"-"&amp;J8004)</f>
        <v/>
      </c>
    </row>
    <row r="8005" customFormat="false" ht="12.75" hidden="false" customHeight="false" outlineLevel="0" collapsed="false">
      <c r="K8005" s="0" t="str">
        <f aca="false">IF(A8005="","",I8005&amp;"-"&amp;J8005)</f>
        <v/>
      </c>
    </row>
    <row r="8006" customFormat="false" ht="12.75" hidden="false" customHeight="false" outlineLevel="0" collapsed="false">
      <c r="K8006" s="0" t="str">
        <f aca="false">IF(A8006="","",I8006&amp;"-"&amp;J8006)</f>
        <v/>
      </c>
    </row>
    <row r="8007" customFormat="false" ht="12.75" hidden="false" customHeight="false" outlineLevel="0" collapsed="false">
      <c r="K8007" s="0" t="str">
        <f aca="false">IF(A8007="","",I8007&amp;"-"&amp;J8007)</f>
        <v/>
      </c>
    </row>
    <row r="8008" customFormat="false" ht="12.75" hidden="false" customHeight="false" outlineLevel="0" collapsed="false">
      <c r="K8008" s="0" t="str">
        <f aca="false">IF(A8008="","",I8008&amp;"-"&amp;J8008)</f>
        <v/>
      </c>
    </row>
    <row r="8009" customFormat="false" ht="12.75" hidden="false" customHeight="false" outlineLevel="0" collapsed="false">
      <c r="K8009" s="0" t="str">
        <f aca="false">IF(A8009="","",I8009&amp;"-"&amp;J8009)</f>
        <v/>
      </c>
    </row>
    <row r="8010" customFormat="false" ht="12.75" hidden="false" customHeight="false" outlineLevel="0" collapsed="false">
      <c r="K8010" s="0" t="str">
        <f aca="false">IF(A8010="","",I8010&amp;"-"&amp;J8010)</f>
        <v/>
      </c>
    </row>
    <row r="8011" customFormat="false" ht="12.75" hidden="false" customHeight="false" outlineLevel="0" collapsed="false">
      <c r="K8011" s="0" t="str">
        <f aca="false">IF(A8011="","",I8011&amp;"-"&amp;J8011)</f>
        <v/>
      </c>
    </row>
    <row r="8012" customFormat="false" ht="12.75" hidden="false" customHeight="false" outlineLevel="0" collapsed="false">
      <c r="K8012" s="0" t="str">
        <f aca="false">IF(A8012="","",I8012&amp;"-"&amp;J8012)</f>
        <v/>
      </c>
    </row>
    <row r="8013" customFormat="false" ht="12.75" hidden="false" customHeight="false" outlineLevel="0" collapsed="false">
      <c r="K8013" s="0" t="str">
        <f aca="false">IF(A8013="","",I8013&amp;"-"&amp;J8013)</f>
        <v/>
      </c>
    </row>
    <row r="8014" customFormat="false" ht="12.75" hidden="false" customHeight="false" outlineLevel="0" collapsed="false">
      <c r="K8014" s="0" t="str">
        <f aca="false">IF(A8014="","",I8014&amp;"-"&amp;J8014)</f>
        <v/>
      </c>
    </row>
    <row r="8015" customFormat="false" ht="12.75" hidden="false" customHeight="false" outlineLevel="0" collapsed="false">
      <c r="K8015" s="0" t="str">
        <f aca="false">IF(A8015="","",I8015&amp;"-"&amp;J8015)</f>
        <v/>
      </c>
    </row>
    <row r="8016" customFormat="false" ht="12.75" hidden="false" customHeight="false" outlineLevel="0" collapsed="false">
      <c r="K8016" s="0" t="str">
        <f aca="false">IF(A8016="","",I8016&amp;"-"&amp;J8016)</f>
        <v/>
      </c>
    </row>
    <row r="8017" customFormat="false" ht="12.75" hidden="false" customHeight="false" outlineLevel="0" collapsed="false">
      <c r="K8017" s="0" t="str">
        <f aca="false">IF(A8017="","",I8017&amp;"-"&amp;J8017)</f>
        <v/>
      </c>
    </row>
    <row r="8018" customFormat="false" ht="12.75" hidden="false" customHeight="false" outlineLevel="0" collapsed="false">
      <c r="K8018" s="0" t="str">
        <f aca="false">IF(A8018="","",I8018&amp;"-"&amp;J8018)</f>
        <v/>
      </c>
    </row>
    <row r="8019" customFormat="false" ht="12.75" hidden="false" customHeight="false" outlineLevel="0" collapsed="false">
      <c r="K8019" s="0" t="str">
        <f aca="false">IF(A8019="","",I8019&amp;"-"&amp;J8019)</f>
        <v/>
      </c>
    </row>
    <row r="8020" customFormat="false" ht="12.75" hidden="false" customHeight="false" outlineLevel="0" collapsed="false">
      <c r="K8020" s="0" t="str">
        <f aca="false">IF(A8020="","",I8020&amp;"-"&amp;J8020)</f>
        <v/>
      </c>
    </row>
    <row r="8021" customFormat="false" ht="12.75" hidden="false" customHeight="false" outlineLevel="0" collapsed="false">
      <c r="K8021" s="0" t="str">
        <f aca="false">IF(A8021="","",I8021&amp;"-"&amp;J8021)</f>
        <v/>
      </c>
    </row>
    <row r="8022" customFormat="false" ht="12.75" hidden="false" customHeight="false" outlineLevel="0" collapsed="false">
      <c r="K8022" s="0" t="str">
        <f aca="false">IF(A8022="","",I8022&amp;"-"&amp;J8022)</f>
        <v/>
      </c>
    </row>
    <row r="8023" customFormat="false" ht="12.75" hidden="false" customHeight="false" outlineLevel="0" collapsed="false">
      <c r="K8023" s="0" t="str">
        <f aca="false">IF(A8023="","",I8023&amp;"-"&amp;J8023)</f>
        <v/>
      </c>
    </row>
    <row r="8024" customFormat="false" ht="12.75" hidden="false" customHeight="false" outlineLevel="0" collapsed="false">
      <c r="K8024" s="0" t="str">
        <f aca="false">IF(A8024="","",I8024&amp;"-"&amp;J8024)</f>
        <v/>
      </c>
    </row>
    <row r="8025" customFormat="false" ht="12.75" hidden="false" customHeight="false" outlineLevel="0" collapsed="false">
      <c r="K8025" s="0" t="str">
        <f aca="false">IF(A8025="","",I8025&amp;"-"&amp;J8025)</f>
        <v/>
      </c>
    </row>
    <row r="8026" customFormat="false" ht="12.75" hidden="false" customHeight="false" outlineLevel="0" collapsed="false">
      <c r="K8026" s="0" t="str">
        <f aca="false">IF(A8026="","",I8026&amp;"-"&amp;J8026)</f>
        <v/>
      </c>
    </row>
    <row r="8027" customFormat="false" ht="12.75" hidden="false" customHeight="false" outlineLevel="0" collapsed="false">
      <c r="K8027" s="0" t="str">
        <f aca="false">IF(A8027="","",I8027&amp;"-"&amp;J8027)</f>
        <v/>
      </c>
    </row>
    <row r="8028" customFormat="false" ht="12.75" hidden="false" customHeight="false" outlineLevel="0" collapsed="false">
      <c r="K8028" s="0" t="str">
        <f aca="false">IF(A8028="","",I8028&amp;"-"&amp;J8028)</f>
        <v/>
      </c>
    </row>
    <row r="8029" customFormat="false" ht="12.75" hidden="false" customHeight="false" outlineLevel="0" collapsed="false">
      <c r="K8029" s="0" t="str">
        <f aca="false">IF(A8029="","",I8029&amp;"-"&amp;J8029)</f>
        <v/>
      </c>
    </row>
    <row r="8030" customFormat="false" ht="12.75" hidden="false" customHeight="false" outlineLevel="0" collapsed="false">
      <c r="K8030" s="0" t="str">
        <f aca="false">IF(A8030="","",I8030&amp;"-"&amp;J8030)</f>
        <v/>
      </c>
    </row>
    <row r="8031" customFormat="false" ht="12.75" hidden="false" customHeight="false" outlineLevel="0" collapsed="false">
      <c r="K8031" s="0" t="str">
        <f aca="false">IF(A8031="","",I8031&amp;"-"&amp;J8031)</f>
        <v/>
      </c>
    </row>
    <row r="8032" customFormat="false" ht="12.75" hidden="false" customHeight="false" outlineLevel="0" collapsed="false">
      <c r="K8032" s="0" t="str">
        <f aca="false">IF(A8032="","",I8032&amp;"-"&amp;J8032)</f>
        <v/>
      </c>
    </row>
    <row r="8033" customFormat="false" ht="12.75" hidden="false" customHeight="false" outlineLevel="0" collapsed="false">
      <c r="K8033" s="0" t="str">
        <f aca="false">IF(A8033="","",I8033&amp;"-"&amp;J8033)</f>
        <v/>
      </c>
    </row>
    <row r="8034" customFormat="false" ht="12.75" hidden="false" customHeight="false" outlineLevel="0" collapsed="false">
      <c r="K8034" s="0" t="str">
        <f aca="false">IF(A8034="","",I8034&amp;"-"&amp;J8034)</f>
        <v/>
      </c>
    </row>
    <row r="8035" customFormat="false" ht="12.75" hidden="false" customHeight="false" outlineLevel="0" collapsed="false">
      <c r="K8035" s="0" t="str">
        <f aca="false">IF(A8035="","",I8035&amp;"-"&amp;J8035)</f>
        <v/>
      </c>
    </row>
    <row r="8036" customFormat="false" ht="12.75" hidden="false" customHeight="false" outlineLevel="0" collapsed="false">
      <c r="K8036" s="0" t="str">
        <f aca="false">IF(A8036="","",I8036&amp;"-"&amp;J8036)</f>
        <v/>
      </c>
    </row>
    <row r="8037" customFormat="false" ht="12.75" hidden="false" customHeight="false" outlineLevel="0" collapsed="false">
      <c r="K8037" s="0" t="str">
        <f aca="false">IF(A8037="","",I8037&amp;"-"&amp;J8037)</f>
        <v/>
      </c>
    </row>
    <row r="8038" customFormat="false" ht="12.75" hidden="false" customHeight="false" outlineLevel="0" collapsed="false">
      <c r="K8038" s="0" t="str">
        <f aca="false">IF(A8038="","",I8038&amp;"-"&amp;J8038)</f>
        <v/>
      </c>
    </row>
    <row r="8039" customFormat="false" ht="12.75" hidden="false" customHeight="false" outlineLevel="0" collapsed="false">
      <c r="K8039" s="0" t="str">
        <f aca="false">IF(A8039="","",I8039&amp;"-"&amp;J8039)</f>
        <v/>
      </c>
    </row>
    <row r="8040" customFormat="false" ht="12.75" hidden="false" customHeight="false" outlineLevel="0" collapsed="false">
      <c r="K8040" s="0" t="str">
        <f aca="false">IF(A8040="","",I8040&amp;"-"&amp;J8040)</f>
        <v/>
      </c>
    </row>
    <row r="8041" customFormat="false" ht="12.75" hidden="false" customHeight="false" outlineLevel="0" collapsed="false">
      <c r="K8041" s="0" t="str">
        <f aca="false">IF(A8041="","",I8041&amp;"-"&amp;J8041)</f>
        <v/>
      </c>
    </row>
    <row r="8042" customFormat="false" ht="12.75" hidden="false" customHeight="false" outlineLevel="0" collapsed="false">
      <c r="K8042" s="0" t="str">
        <f aca="false">IF(A8042="","",I8042&amp;"-"&amp;J8042)</f>
        <v/>
      </c>
    </row>
    <row r="8043" customFormat="false" ht="12.75" hidden="false" customHeight="false" outlineLevel="0" collapsed="false">
      <c r="K8043" s="0" t="str">
        <f aca="false">IF(A8043="","",I8043&amp;"-"&amp;J8043)</f>
        <v/>
      </c>
    </row>
    <row r="8044" customFormat="false" ht="12.75" hidden="false" customHeight="false" outlineLevel="0" collapsed="false">
      <c r="K8044" s="0" t="str">
        <f aca="false">IF(A8044="","",I8044&amp;"-"&amp;J8044)</f>
        <v/>
      </c>
    </row>
    <row r="8045" customFormat="false" ht="12.75" hidden="false" customHeight="false" outlineLevel="0" collapsed="false">
      <c r="K8045" s="0" t="str">
        <f aca="false">IF(A8045="","",I8045&amp;"-"&amp;J8045)</f>
        <v/>
      </c>
    </row>
    <row r="8046" customFormat="false" ht="12.75" hidden="false" customHeight="false" outlineLevel="0" collapsed="false">
      <c r="K8046" s="0" t="str">
        <f aca="false">IF(A8046="","",I8046&amp;"-"&amp;J8046)</f>
        <v/>
      </c>
    </row>
    <row r="8047" customFormat="false" ht="12.75" hidden="false" customHeight="false" outlineLevel="0" collapsed="false">
      <c r="K8047" s="0" t="str">
        <f aca="false">IF(A8047="","",I8047&amp;"-"&amp;J8047)</f>
        <v/>
      </c>
    </row>
    <row r="8048" customFormat="false" ht="12.75" hidden="false" customHeight="false" outlineLevel="0" collapsed="false">
      <c r="K8048" s="0" t="str">
        <f aca="false">IF(A8048="","",I8048&amp;"-"&amp;J8048)</f>
        <v/>
      </c>
    </row>
    <row r="8049" customFormat="false" ht="12.75" hidden="false" customHeight="false" outlineLevel="0" collapsed="false">
      <c r="K8049" s="0" t="str">
        <f aca="false">IF(A8049="","",I8049&amp;"-"&amp;J8049)</f>
        <v/>
      </c>
    </row>
    <row r="8050" customFormat="false" ht="12.75" hidden="false" customHeight="false" outlineLevel="0" collapsed="false">
      <c r="K8050" s="0" t="str">
        <f aca="false">IF(A8050="","",I8050&amp;"-"&amp;J8050)</f>
        <v/>
      </c>
    </row>
    <row r="8051" customFormat="false" ht="12.75" hidden="false" customHeight="false" outlineLevel="0" collapsed="false">
      <c r="K8051" s="0" t="str">
        <f aca="false">IF(A8051="","",I8051&amp;"-"&amp;J8051)</f>
        <v/>
      </c>
    </row>
    <row r="8052" customFormat="false" ht="12.75" hidden="false" customHeight="false" outlineLevel="0" collapsed="false">
      <c r="K8052" s="0" t="str">
        <f aca="false">IF(A8052="","",I8052&amp;"-"&amp;J8052)</f>
        <v/>
      </c>
    </row>
    <row r="8053" customFormat="false" ht="12.75" hidden="false" customHeight="false" outlineLevel="0" collapsed="false">
      <c r="K8053" s="0" t="str">
        <f aca="false">IF(A8053="","",I8053&amp;"-"&amp;J8053)</f>
        <v/>
      </c>
    </row>
    <row r="8054" customFormat="false" ht="12.75" hidden="false" customHeight="false" outlineLevel="0" collapsed="false">
      <c r="K8054" s="0" t="str">
        <f aca="false">IF(A8054="","",I8054&amp;"-"&amp;J8054)</f>
        <v/>
      </c>
    </row>
    <row r="8055" customFormat="false" ht="12.75" hidden="false" customHeight="false" outlineLevel="0" collapsed="false">
      <c r="K8055" s="0" t="str">
        <f aca="false">IF(A8055="","",I8055&amp;"-"&amp;J8055)</f>
        <v/>
      </c>
    </row>
    <row r="8056" customFormat="false" ht="12.75" hidden="false" customHeight="false" outlineLevel="0" collapsed="false">
      <c r="K8056" s="0" t="str">
        <f aca="false">IF(A8056="","",I8056&amp;"-"&amp;J8056)</f>
        <v/>
      </c>
    </row>
    <row r="8057" customFormat="false" ht="12.75" hidden="false" customHeight="false" outlineLevel="0" collapsed="false">
      <c r="K8057" s="0" t="str">
        <f aca="false">IF(A8057="","",I8057&amp;"-"&amp;J8057)</f>
        <v/>
      </c>
    </row>
    <row r="8058" customFormat="false" ht="12.75" hidden="false" customHeight="false" outlineLevel="0" collapsed="false">
      <c r="K8058" s="0" t="str">
        <f aca="false">IF(A8058="","",I8058&amp;"-"&amp;J8058)</f>
        <v/>
      </c>
    </row>
    <row r="8059" customFormat="false" ht="12.75" hidden="false" customHeight="false" outlineLevel="0" collapsed="false">
      <c r="K8059" s="0" t="str">
        <f aca="false">IF(A8059="","",I8059&amp;"-"&amp;J8059)</f>
        <v/>
      </c>
    </row>
    <row r="8060" customFormat="false" ht="12.75" hidden="false" customHeight="false" outlineLevel="0" collapsed="false">
      <c r="K8060" s="0" t="str">
        <f aca="false">IF(A8060="","",I8060&amp;"-"&amp;J8060)</f>
        <v/>
      </c>
    </row>
    <row r="8061" customFormat="false" ht="12.75" hidden="false" customHeight="false" outlineLevel="0" collapsed="false">
      <c r="K8061" s="0" t="str">
        <f aca="false">IF(A8061="","",I8061&amp;"-"&amp;J8061)</f>
        <v/>
      </c>
    </row>
    <row r="8062" customFormat="false" ht="12.75" hidden="false" customHeight="false" outlineLevel="0" collapsed="false">
      <c r="K8062" s="0" t="str">
        <f aca="false">IF(A8062="","",I8062&amp;"-"&amp;J8062)</f>
        <v/>
      </c>
    </row>
    <row r="8063" customFormat="false" ht="12.75" hidden="false" customHeight="false" outlineLevel="0" collapsed="false">
      <c r="K8063" s="0" t="str">
        <f aca="false">IF(A8063="","",I8063&amp;"-"&amp;J8063)</f>
        <v/>
      </c>
    </row>
    <row r="8064" customFormat="false" ht="12.75" hidden="false" customHeight="false" outlineLevel="0" collapsed="false">
      <c r="K8064" s="0" t="str">
        <f aca="false">IF(A8064="","",I8064&amp;"-"&amp;J8064)</f>
        <v/>
      </c>
    </row>
    <row r="8065" customFormat="false" ht="12.75" hidden="false" customHeight="false" outlineLevel="0" collapsed="false">
      <c r="K8065" s="0" t="str">
        <f aca="false">IF(A8065="","",I8065&amp;"-"&amp;J8065)</f>
        <v/>
      </c>
    </row>
    <row r="8066" customFormat="false" ht="12.75" hidden="false" customHeight="false" outlineLevel="0" collapsed="false">
      <c r="K8066" s="0" t="str">
        <f aca="false">IF(A8066="","",I8066&amp;"-"&amp;J8066)</f>
        <v/>
      </c>
    </row>
    <row r="8067" customFormat="false" ht="12.75" hidden="false" customHeight="false" outlineLevel="0" collapsed="false">
      <c r="K8067" s="0" t="str">
        <f aca="false">IF(A8067="","",I8067&amp;"-"&amp;J8067)</f>
        <v/>
      </c>
    </row>
    <row r="8068" customFormat="false" ht="12.75" hidden="false" customHeight="false" outlineLevel="0" collapsed="false">
      <c r="K8068" s="0" t="str">
        <f aca="false">IF(A8068="","",I8068&amp;"-"&amp;J8068)</f>
        <v/>
      </c>
    </row>
    <row r="8069" customFormat="false" ht="12.75" hidden="false" customHeight="false" outlineLevel="0" collapsed="false">
      <c r="K8069" s="0" t="str">
        <f aca="false">IF(A8069="","",I8069&amp;"-"&amp;J8069)</f>
        <v/>
      </c>
    </row>
    <row r="8070" customFormat="false" ht="12.75" hidden="false" customHeight="false" outlineLevel="0" collapsed="false">
      <c r="K8070" s="0" t="str">
        <f aca="false">IF(A8070="","",I8070&amp;"-"&amp;J8070)</f>
        <v/>
      </c>
    </row>
    <row r="8071" customFormat="false" ht="12.75" hidden="false" customHeight="false" outlineLevel="0" collapsed="false">
      <c r="K8071" s="0" t="str">
        <f aca="false">IF(A8071="","",I8071&amp;"-"&amp;J8071)</f>
        <v/>
      </c>
    </row>
    <row r="8072" customFormat="false" ht="12.75" hidden="false" customHeight="false" outlineLevel="0" collapsed="false">
      <c r="K8072" s="0" t="str">
        <f aca="false">IF(A8072="","",I8072&amp;"-"&amp;J8072)</f>
        <v/>
      </c>
    </row>
    <row r="8073" customFormat="false" ht="12.75" hidden="false" customHeight="false" outlineLevel="0" collapsed="false">
      <c r="K8073" s="0" t="str">
        <f aca="false">IF(A8073="","",I8073&amp;"-"&amp;J8073)</f>
        <v/>
      </c>
    </row>
    <row r="8074" customFormat="false" ht="12.75" hidden="false" customHeight="false" outlineLevel="0" collapsed="false">
      <c r="K8074" s="0" t="str">
        <f aca="false">IF(A8074="","",I8074&amp;"-"&amp;J8074)</f>
        <v/>
      </c>
    </row>
    <row r="8075" customFormat="false" ht="12.75" hidden="false" customHeight="false" outlineLevel="0" collapsed="false">
      <c r="K8075" s="0" t="str">
        <f aca="false">IF(A8075="","",I8075&amp;"-"&amp;J8075)</f>
        <v/>
      </c>
    </row>
    <row r="8076" customFormat="false" ht="12.75" hidden="false" customHeight="false" outlineLevel="0" collapsed="false">
      <c r="K8076" s="0" t="str">
        <f aca="false">IF(A8076="","",I8076&amp;"-"&amp;J8076)</f>
        <v/>
      </c>
    </row>
    <row r="8077" customFormat="false" ht="12.75" hidden="false" customHeight="false" outlineLevel="0" collapsed="false">
      <c r="K8077" s="0" t="str">
        <f aca="false">IF(A8077="","",I8077&amp;"-"&amp;J8077)</f>
        <v/>
      </c>
    </row>
    <row r="8078" customFormat="false" ht="12.75" hidden="false" customHeight="false" outlineLevel="0" collapsed="false">
      <c r="K8078" s="0" t="str">
        <f aca="false">IF(A8078="","",I8078&amp;"-"&amp;J8078)</f>
        <v/>
      </c>
    </row>
    <row r="8079" customFormat="false" ht="12.75" hidden="false" customHeight="false" outlineLevel="0" collapsed="false">
      <c r="K8079" s="0" t="str">
        <f aca="false">IF(A8079="","",I8079&amp;"-"&amp;J8079)</f>
        <v/>
      </c>
    </row>
    <row r="8080" customFormat="false" ht="12.75" hidden="false" customHeight="false" outlineLevel="0" collapsed="false">
      <c r="K8080" s="0" t="str">
        <f aca="false">IF(A8080="","",I8080&amp;"-"&amp;J8080)</f>
        <v/>
      </c>
    </row>
    <row r="8081" customFormat="false" ht="12.75" hidden="false" customHeight="false" outlineLevel="0" collapsed="false">
      <c r="K8081" s="0" t="str">
        <f aca="false">IF(A8081="","",I8081&amp;"-"&amp;J8081)</f>
        <v/>
      </c>
    </row>
    <row r="8082" customFormat="false" ht="12.75" hidden="false" customHeight="false" outlineLevel="0" collapsed="false">
      <c r="K8082" s="0" t="str">
        <f aca="false">IF(A8082="","",I8082&amp;"-"&amp;J8082)</f>
        <v/>
      </c>
    </row>
    <row r="8083" customFormat="false" ht="12.75" hidden="false" customHeight="false" outlineLevel="0" collapsed="false">
      <c r="K8083" s="0" t="str">
        <f aca="false">IF(A8083="","",I8083&amp;"-"&amp;J8083)</f>
        <v/>
      </c>
    </row>
    <row r="8084" customFormat="false" ht="12.75" hidden="false" customHeight="false" outlineLevel="0" collapsed="false">
      <c r="K8084" s="0" t="str">
        <f aca="false">IF(A8084="","",I8084&amp;"-"&amp;J8084)</f>
        <v/>
      </c>
    </row>
    <row r="8085" customFormat="false" ht="12.75" hidden="false" customHeight="false" outlineLevel="0" collapsed="false">
      <c r="K8085" s="0" t="str">
        <f aca="false">IF(A8085="","",I8085&amp;"-"&amp;J8085)</f>
        <v/>
      </c>
    </row>
    <row r="8086" customFormat="false" ht="12.75" hidden="false" customHeight="false" outlineLevel="0" collapsed="false">
      <c r="K8086" s="0" t="str">
        <f aca="false">IF(A8086="","",I8086&amp;"-"&amp;J8086)</f>
        <v/>
      </c>
    </row>
    <row r="8087" customFormat="false" ht="12.75" hidden="false" customHeight="false" outlineLevel="0" collapsed="false">
      <c r="K8087" s="0" t="str">
        <f aca="false">IF(A8087="","",I8087&amp;"-"&amp;J8087)</f>
        <v/>
      </c>
    </row>
    <row r="8088" customFormat="false" ht="12.75" hidden="false" customHeight="false" outlineLevel="0" collapsed="false">
      <c r="K8088" s="0" t="str">
        <f aca="false">IF(A8088="","",I8088&amp;"-"&amp;J8088)</f>
        <v/>
      </c>
    </row>
    <row r="8089" customFormat="false" ht="12.75" hidden="false" customHeight="false" outlineLevel="0" collapsed="false">
      <c r="K8089" s="0" t="str">
        <f aca="false">IF(A8089="","",I8089&amp;"-"&amp;J8089)</f>
        <v/>
      </c>
    </row>
    <row r="8090" customFormat="false" ht="12.75" hidden="false" customHeight="false" outlineLevel="0" collapsed="false">
      <c r="K8090" s="0" t="str">
        <f aca="false">IF(A8090="","",I8090&amp;"-"&amp;J8090)</f>
        <v/>
      </c>
    </row>
    <row r="8091" customFormat="false" ht="12.75" hidden="false" customHeight="false" outlineLevel="0" collapsed="false">
      <c r="K8091" s="0" t="str">
        <f aca="false">IF(A8091="","",I8091&amp;"-"&amp;J8091)</f>
        <v/>
      </c>
    </row>
    <row r="8092" customFormat="false" ht="12.75" hidden="false" customHeight="false" outlineLevel="0" collapsed="false">
      <c r="K8092" s="0" t="str">
        <f aca="false">IF(A8092="","",I8092&amp;"-"&amp;J8092)</f>
        <v/>
      </c>
    </row>
    <row r="8093" customFormat="false" ht="12.75" hidden="false" customHeight="false" outlineLevel="0" collapsed="false">
      <c r="K8093" s="0" t="str">
        <f aca="false">IF(A8093="","",I8093&amp;"-"&amp;J8093)</f>
        <v/>
      </c>
    </row>
    <row r="8094" customFormat="false" ht="12.75" hidden="false" customHeight="false" outlineLevel="0" collapsed="false">
      <c r="K8094" s="0" t="str">
        <f aca="false">IF(A8094="","",I8094&amp;"-"&amp;J8094)</f>
        <v/>
      </c>
    </row>
    <row r="8095" customFormat="false" ht="12.75" hidden="false" customHeight="false" outlineLevel="0" collapsed="false">
      <c r="K8095" s="0" t="str">
        <f aca="false">IF(A8095="","",I8095&amp;"-"&amp;J8095)</f>
        <v/>
      </c>
    </row>
    <row r="8096" customFormat="false" ht="12.75" hidden="false" customHeight="false" outlineLevel="0" collapsed="false">
      <c r="K8096" s="0" t="str">
        <f aca="false">IF(A8096="","",I8096&amp;"-"&amp;J8096)</f>
        <v/>
      </c>
    </row>
    <row r="8097" customFormat="false" ht="12.75" hidden="false" customHeight="false" outlineLevel="0" collapsed="false">
      <c r="K8097" s="0" t="str">
        <f aca="false">IF(A8097="","",I8097&amp;"-"&amp;J8097)</f>
        <v/>
      </c>
    </row>
    <row r="8098" customFormat="false" ht="12.75" hidden="false" customHeight="false" outlineLevel="0" collapsed="false">
      <c r="K8098" s="0" t="str">
        <f aca="false">IF(A8098="","",I8098&amp;"-"&amp;J8098)</f>
        <v/>
      </c>
    </row>
    <row r="8099" customFormat="false" ht="12.75" hidden="false" customHeight="false" outlineLevel="0" collapsed="false">
      <c r="K8099" s="0" t="str">
        <f aca="false">IF(A8099="","",I8099&amp;"-"&amp;J8099)</f>
        <v/>
      </c>
    </row>
    <row r="8100" customFormat="false" ht="12.75" hidden="false" customHeight="false" outlineLevel="0" collapsed="false">
      <c r="K8100" s="0" t="str">
        <f aca="false">IF(A8100="","",I8100&amp;"-"&amp;J8100)</f>
        <v/>
      </c>
    </row>
    <row r="8101" customFormat="false" ht="12.75" hidden="false" customHeight="false" outlineLevel="0" collapsed="false">
      <c r="K8101" s="0" t="str">
        <f aca="false">IF(A8101="","",I8101&amp;"-"&amp;J8101)</f>
        <v/>
      </c>
    </row>
    <row r="8102" customFormat="false" ht="12.75" hidden="false" customHeight="false" outlineLevel="0" collapsed="false">
      <c r="K8102" s="0" t="str">
        <f aca="false">IF(A8102="","",I8102&amp;"-"&amp;J8102)</f>
        <v/>
      </c>
    </row>
    <row r="8103" customFormat="false" ht="12.75" hidden="false" customHeight="false" outlineLevel="0" collapsed="false">
      <c r="K8103" s="0" t="str">
        <f aca="false">IF(A8103="","",I8103&amp;"-"&amp;J8103)</f>
        <v/>
      </c>
    </row>
    <row r="8104" customFormat="false" ht="12.75" hidden="false" customHeight="false" outlineLevel="0" collapsed="false">
      <c r="K8104" s="0" t="str">
        <f aca="false">IF(A8104="","",I8104&amp;"-"&amp;J8104)</f>
        <v/>
      </c>
    </row>
    <row r="8105" customFormat="false" ht="12.75" hidden="false" customHeight="false" outlineLevel="0" collapsed="false">
      <c r="K8105" s="0" t="str">
        <f aca="false">IF(A8105="","",I8105&amp;"-"&amp;J8105)</f>
        <v/>
      </c>
    </row>
    <row r="8106" customFormat="false" ht="12.75" hidden="false" customHeight="false" outlineLevel="0" collapsed="false">
      <c r="K8106" s="0" t="str">
        <f aca="false">IF(A8106="","",I8106&amp;"-"&amp;J8106)</f>
        <v/>
      </c>
    </row>
    <row r="8107" customFormat="false" ht="12.75" hidden="false" customHeight="false" outlineLevel="0" collapsed="false">
      <c r="K8107" s="0" t="str">
        <f aca="false">IF(A8107="","",I8107&amp;"-"&amp;J8107)</f>
        <v/>
      </c>
    </row>
    <row r="8108" customFormat="false" ht="12.75" hidden="false" customHeight="false" outlineLevel="0" collapsed="false">
      <c r="K8108" s="0" t="str">
        <f aca="false">IF(A8108="","",I8108&amp;"-"&amp;J8108)</f>
        <v/>
      </c>
    </row>
    <row r="8109" customFormat="false" ht="12.75" hidden="false" customHeight="false" outlineLevel="0" collapsed="false">
      <c r="K8109" s="0" t="str">
        <f aca="false">IF(A8109="","",I8109&amp;"-"&amp;J8109)</f>
        <v/>
      </c>
    </row>
    <row r="8110" customFormat="false" ht="12.75" hidden="false" customHeight="false" outlineLevel="0" collapsed="false">
      <c r="K8110" s="0" t="str">
        <f aca="false">IF(A8110="","",I8110&amp;"-"&amp;J8110)</f>
        <v/>
      </c>
    </row>
    <row r="8111" customFormat="false" ht="12.75" hidden="false" customHeight="false" outlineLevel="0" collapsed="false">
      <c r="K8111" s="0" t="str">
        <f aca="false">IF(A8111="","",I8111&amp;"-"&amp;J8111)</f>
        <v/>
      </c>
    </row>
    <row r="8112" customFormat="false" ht="12.75" hidden="false" customHeight="false" outlineLevel="0" collapsed="false">
      <c r="K8112" s="0" t="str">
        <f aca="false">IF(A8112="","",I8112&amp;"-"&amp;J8112)</f>
        <v/>
      </c>
    </row>
    <row r="8113" customFormat="false" ht="12.75" hidden="false" customHeight="false" outlineLevel="0" collapsed="false">
      <c r="K8113" s="0" t="str">
        <f aca="false">IF(A8113="","",I8113&amp;"-"&amp;J8113)</f>
        <v/>
      </c>
    </row>
    <row r="8114" customFormat="false" ht="12.75" hidden="false" customHeight="false" outlineLevel="0" collapsed="false">
      <c r="K8114" s="0" t="str">
        <f aca="false">IF(A8114="","",I8114&amp;"-"&amp;J8114)</f>
        <v/>
      </c>
    </row>
    <row r="8115" customFormat="false" ht="12.75" hidden="false" customHeight="false" outlineLevel="0" collapsed="false">
      <c r="K8115" s="0" t="str">
        <f aca="false">IF(A8115="","",I8115&amp;"-"&amp;J8115)</f>
        <v/>
      </c>
    </row>
    <row r="8116" customFormat="false" ht="12.75" hidden="false" customHeight="false" outlineLevel="0" collapsed="false">
      <c r="K8116" s="0" t="str">
        <f aca="false">IF(A8116="","",I8116&amp;"-"&amp;J8116)</f>
        <v/>
      </c>
    </row>
    <row r="8117" customFormat="false" ht="12.75" hidden="false" customHeight="false" outlineLevel="0" collapsed="false">
      <c r="K8117" s="0" t="str">
        <f aca="false">IF(A8117="","",I8117&amp;"-"&amp;J8117)</f>
        <v/>
      </c>
    </row>
    <row r="8118" customFormat="false" ht="12.75" hidden="false" customHeight="false" outlineLevel="0" collapsed="false">
      <c r="K8118" s="0" t="str">
        <f aca="false">IF(A8118="","",I8118&amp;"-"&amp;J8118)</f>
        <v/>
      </c>
    </row>
    <row r="8119" customFormat="false" ht="12.75" hidden="false" customHeight="false" outlineLevel="0" collapsed="false">
      <c r="K8119" s="0" t="str">
        <f aca="false">IF(A8119="","",I8119&amp;"-"&amp;J8119)</f>
        <v/>
      </c>
    </row>
    <row r="8120" customFormat="false" ht="12.75" hidden="false" customHeight="false" outlineLevel="0" collapsed="false">
      <c r="K8120" s="0" t="str">
        <f aca="false">IF(A8120="","",I8120&amp;"-"&amp;J8120)</f>
        <v/>
      </c>
    </row>
    <row r="8121" customFormat="false" ht="12.75" hidden="false" customHeight="false" outlineLevel="0" collapsed="false">
      <c r="K8121" s="0" t="str">
        <f aca="false">IF(A8121="","",I8121&amp;"-"&amp;J8121)</f>
        <v/>
      </c>
    </row>
    <row r="8122" customFormat="false" ht="12.75" hidden="false" customHeight="false" outlineLevel="0" collapsed="false">
      <c r="K8122" s="0" t="str">
        <f aca="false">IF(A8122="","",I8122&amp;"-"&amp;J8122)</f>
        <v/>
      </c>
    </row>
    <row r="8123" customFormat="false" ht="12.75" hidden="false" customHeight="false" outlineLevel="0" collapsed="false">
      <c r="K8123" s="0" t="str">
        <f aca="false">IF(A8123="","",I8123&amp;"-"&amp;J8123)</f>
        <v/>
      </c>
    </row>
    <row r="8124" customFormat="false" ht="12.75" hidden="false" customHeight="false" outlineLevel="0" collapsed="false">
      <c r="K8124" s="0" t="str">
        <f aca="false">IF(A8124="","",I8124&amp;"-"&amp;J8124)</f>
        <v/>
      </c>
    </row>
    <row r="8125" customFormat="false" ht="12.75" hidden="false" customHeight="false" outlineLevel="0" collapsed="false">
      <c r="K8125" s="0" t="str">
        <f aca="false">IF(A8125="","",I8125&amp;"-"&amp;J8125)</f>
        <v/>
      </c>
    </row>
    <row r="8126" customFormat="false" ht="12.75" hidden="false" customHeight="false" outlineLevel="0" collapsed="false">
      <c r="K8126" s="0" t="str">
        <f aca="false">IF(A8126="","",I8126&amp;"-"&amp;J8126)</f>
        <v/>
      </c>
    </row>
    <row r="8127" customFormat="false" ht="12.75" hidden="false" customHeight="false" outlineLevel="0" collapsed="false">
      <c r="K8127" s="0" t="str">
        <f aca="false">IF(A8127="","",I8127&amp;"-"&amp;J8127)</f>
        <v/>
      </c>
    </row>
    <row r="8128" customFormat="false" ht="12.75" hidden="false" customHeight="false" outlineLevel="0" collapsed="false">
      <c r="K8128" s="0" t="str">
        <f aca="false">IF(A8128="","",I8128&amp;"-"&amp;J8128)</f>
        <v/>
      </c>
    </row>
    <row r="8129" customFormat="false" ht="12.75" hidden="false" customHeight="false" outlineLevel="0" collapsed="false">
      <c r="K8129" s="0" t="str">
        <f aca="false">IF(A8129="","",I8129&amp;"-"&amp;J8129)</f>
        <v/>
      </c>
    </row>
    <row r="8130" customFormat="false" ht="12.75" hidden="false" customHeight="false" outlineLevel="0" collapsed="false">
      <c r="K8130" s="0" t="str">
        <f aca="false">IF(A8130="","",I8130&amp;"-"&amp;J8130)</f>
        <v/>
      </c>
    </row>
    <row r="8131" customFormat="false" ht="12.75" hidden="false" customHeight="false" outlineLevel="0" collapsed="false">
      <c r="K8131" s="0" t="str">
        <f aca="false">IF(A8131="","",I8131&amp;"-"&amp;J8131)</f>
        <v/>
      </c>
    </row>
    <row r="8132" customFormat="false" ht="12.75" hidden="false" customHeight="false" outlineLevel="0" collapsed="false">
      <c r="K8132" s="0" t="str">
        <f aca="false">IF(A8132="","",I8132&amp;"-"&amp;J8132)</f>
        <v/>
      </c>
    </row>
    <row r="8133" customFormat="false" ht="12.75" hidden="false" customHeight="false" outlineLevel="0" collapsed="false">
      <c r="K8133" s="0" t="str">
        <f aca="false">IF(A8133="","",I8133&amp;"-"&amp;J8133)</f>
        <v/>
      </c>
    </row>
    <row r="8134" customFormat="false" ht="12.75" hidden="false" customHeight="false" outlineLevel="0" collapsed="false">
      <c r="K8134" s="0" t="str">
        <f aca="false">IF(A8134="","",I8134&amp;"-"&amp;J8134)</f>
        <v/>
      </c>
    </row>
    <row r="8135" customFormat="false" ht="12.75" hidden="false" customHeight="false" outlineLevel="0" collapsed="false">
      <c r="K8135" s="0" t="str">
        <f aca="false">IF(A8135="","",I8135&amp;"-"&amp;J8135)</f>
        <v/>
      </c>
    </row>
    <row r="8136" customFormat="false" ht="12.75" hidden="false" customHeight="false" outlineLevel="0" collapsed="false">
      <c r="K8136" s="0" t="str">
        <f aca="false">IF(A8136="","",I8136&amp;"-"&amp;J8136)</f>
        <v/>
      </c>
    </row>
    <row r="8137" customFormat="false" ht="12.75" hidden="false" customHeight="false" outlineLevel="0" collapsed="false">
      <c r="K8137" s="0" t="str">
        <f aca="false">IF(A8137="","",I8137&amp;"-"&amp;J8137)</f>
        <v/>
      </c>
    </row>
    <row r="8138" customFormat="false" ht="12.75" hidden="false" customHeight="false" outlineLevel="0" collapsed="false">
      <c r="K8138" s="0" t="str">
        <f aca="false">IF(A8138="","",I8138&amp;"-"&amp;J8138)</f>
        <v/>
      </c>
    </row>
    <row r="8139" customFormat="false" ht="12.75" hidden="false" customHeight="false" outlineLevel="0" collapsed="false">
      <c r="K8139" s="0" t="str">
        <f aca="false">IF(A8139="","",I8139&amp;"-"&amp;J8139)</f>
        <v/>
      </c>
    </row>
    <row r="8140" customFormat="false" ht="12.75" hidden="false" customHeight="false" outlineLevel="0" collapsed="false">
      <c r="K8140" s="0" t="str">
        <f aca="false">IF(A8140="","",I8140&amp;"-"&amp;J8140)</f>
        <v/>
      </c>
    </row>
    <row r="8141" customFormat="false" ht="12.75" hidden="false" customHeight="false" outlineLevel="0" collapsed="false">
      <c r="K8141" s="0" t="str">
        <f aca="false">IF(A8141="","",I8141&amp;"-"&amp;J8141)</f>
        <v/>
      </c>
    </row>
    <row r="8142" customFormat="false" ht="12.75" hidden="false" customHeight="false" outlineLevel="0" collapsed="false">
      <c r="K8142" s="0" t="str">
        <f aca="false">IF(A8142="","",I8142&amp;"-"&amp;J8142)</f>
        <v/>
      </c>
    </row>
    <row r="8143" customFormat="false" ht="12.75" hidden="false" customHeight="false" outlineLevel="0" collapsed="false">
      <c r="K8143" s="0" t="str">
        <f aca="false">IF(A8143="","",I8143&amp;"-"&amp;J8143)</f>
        <v/>
      </c>
    </row>
    <row r="8144" customFormat="false" ht="12.75" hidden="false" customHeight="false" outlineLevel="0" collapsed="false">
      <c r="K8144" s="0" t="str">
        <f aca="false">IF(A8144="","",I8144&amp;"-"&amp;J8144)</f>
        <v/>
      </c>
    </row>
    <row r="8145" customFormat="false" ht="12.75" hidden="false" customHeight="false" outlineLevel="0" collapsed="false">
      <c r="K8145" s="0" t="str">
        <f aca="false">IF(A8145="","",I8145&amp;"-"&amp;J8145)</f>
        <v/>
      </c>
    </row>
    <row r="8146" customFormat="false" ht="12.75" hidden="false" customHeight="false" outlineLevel="0" collapsed="false">
      <c r="K8146" s="0" t="str">
        <f aca="false">IF(A8146="","",I8146&amp;"-"&amp;J8146)</f>
        <v/>
      </c>
    </row>
    <row r="8147" customFormat="false" ht="12.75" hidden="false" customHeight="false" outlineLevel="0" collapsed="false">
      <c r="K8147" s="0" t="str">
        <f aca="false">IF(A8147="","",I8147&amp;"-"&amp;J8147)</f>
        <v/>
      </c>
    </row>
    <row r="8148" customFormat="false" ht="12.75" hidden="false" customHeight="false" outlineLevel="0" collapsed="false">
      <c r="K8148" s="0" t="str">
        <f aca="false">IF(A8148="","",I8148&amp;"-"&amp;J8148)</f>
        <v/>
      </c>
    </row>
    <row r="8149" customFormat="false" ht="12.75" hidden="false" customHeight="false" outlineLevel="0" collapsed="false">
      <c r="K8149" s="0" t="str">
        <f aca="false">IF(A8149="","",I8149&amp;"-"&amp;J8149)</f>
        <v/>
      </c>
    </row>
    <row r="8150" customFormat="false" ht="12.75" hidden="false" customHeight="false" outlineLevel="0" collapsed="false">
      <c r="K8150" s="0" t="str">
        <f aca="false">IF(A8150="","",I8150&amp;"-"&amp;J8150)</f>
        <v/>
      </c>
    </row>
    <row r="8151" customFormat="false" ht="12.75" hidden="false" customHeight="false" outlineLevel="0" collapsed="false">
      <c r="K8151" s="0" t="str">
        <f aca="false">IF(A8151="","",I8151&amp;"-"&amp;J8151)</f>
        <v/>
      </c>
    </row>
    <row r="8152" customFormat="false" ht="12.75" hidden="false" customHeight="false" outlineLevel="0" collapsed="false">
      <c r="K8152" s="0" t="str">
        <f aca="false">IF(A8152="","",I8152&amp;"-"&amp;J8152)</f>
        <v/>
      </c>
    </row>
    <row r="8153" customFormat="false" ht="12.75" hidden="false" customHeight="false" outlineLevel="0" collapsed="false">
      <c r="K8153" s="0" t="str">
        <f aca="false">IF(A8153="","",I8153&amp;"-"&amp;J8153)</f>
        <v/>
      </c>
    </row>
    <row r="8154" customFormat="false" ht="12.75" hidden="false" customHeight="false" outlineLevel="0" collapsed="false">
      <c r="K8154" s="0" t="str">
        <f aca="false">IF(A8154="","",I8154&amp;"-"&amp;J8154)</f>
        <v/>
      </c>
    </row>
    <row r="8155" customFormat="false" ht="12.75" hidden="false" customHeight="false" outlineLevel="0" collapsed="false">
      <c r="K8155" s="0" t="str">
        <f aca="false">IF(A8155="","",I8155&amp;"-"&amp;J8155)</f>
        <v/>
      </c>
    </row>
    <row r="8156" customFormat="false" ht="12.75" hidden="false" customHeight="false" outlineLevel="0" collapsed="false">
      <c r="K8156" s="0" t="str">
        <f aca="false">IF(A8156="","",I8156&amp;"-"&amp;J8156)</f>
        <v/>
      </c>
    </row>
    <row r="8157" customFormat="false" ht="12.75" hidden="false" customHeight="false" outlineLevel="0" collapsed="false">
      <c r="K8157" s="0" t="str">
        <f aca="false">IF(A8157="","",I8157&amp;"-"&amp;J8157)</f>
        <v/>
      </c>
    </row>
    <row r="8158" customFormat="false" ht="12.75" hidden="false" customHeight="false" outlineLevel="0" collapsed="false">
      <c r="K8158" s="0" t="str">
        <f aca="false">IF(A8158="","",I8158&amp;"-"&amp;J8158)</f>
        <v/>
      </c>
    </row>
    <row r="8159" customFormat="false" ht="12.75" hidden="false" customHeight="false" outlineLevel="0" collapsed="false">
      <c r="K8159" s="0" t="str">
        <f aca="false">IF(A8159="","",I8159&amp;"-"&amp;J8159)</f>
        <v/>
      </c>
    </row>
    <row r="8160" customFormat="false" ht="12.75" hidden="false" customHeight="false" outlineLevel="0" collapsed="false">
      <c r="K8160" s="0" t="str">
        <f aca="false">IF(A8160="","",I8160&amp;"-"&amp;J8160)</f>
        <v/>
      </c>
    </row>
    <row r="8161" customFormat="false" ht="12.75" hidden="false" customHeight="false" outlineLevel="0" collapsed="false">
      <c r="K8161" s="0" t="str">
        <f aca="false">IF(A8161="","",I8161&amp;"-"&amp;J8161)</f>
        <v/>
      </c>
    </row>
    <row r="8162" customFormat="false" ht="12.75" hidden="false" customHeight="false" outlineLevel="0" collapsed="false">
      <c r="K8162" s="0" t="str">
        <f aca="false">IF(A8162="","",I8162&amp;"-"&amp;J8162)</f>
        <v/>
      </c>
    </row>
    <row r="8163" customFormat="false" ht="12.75" hidden="false" customHeight="false" outlineLevel="0" collapsed="false">
      <c r="K8163" s="0" t="str">
        <f aca="false">IF(A8163="","",I8163&amp;"-"&amp;J8163)</f>
        <v/>
      </c>
    </row>
    <row r="8164" customFormat="false" ht="12.75" hidden="false" customHeight="false" outlineLevel="0" collapsed="false">
      <c r="K8164" s="0" t="str">
        <f aca="false">IF(A8164="","",I8164&amp;"-"&amp;J8164)</f>
        <v/>
      </c>
    </row>
    <row r="8165" customFormat="false" ht="12.75" hidden="false" customHeight="false" outlineLevel="0" collapsed="false">
      <c r="K8165" s="0" t="str">
        <f aca="false">IF(A8165="","",I8165&amp;"-"&amp;J8165)</f>
        <v/>
      </c>
    </row>
    <row r="8166" customFormat="false" ht="12.75" hidden="false" customHeight="false" outlineLevel="0" collapsed="false">
      <c r="K8166" s="0" t="str">
        <f aca="false">IF(A8166="","",I8166&amp;"-"&amp;J8166)</f>
        <v/>
      </c>
    </row>
    <row r="8167" customFormat="false" ht="12.75" hidden="false" customHeight="false" outlineLevel="0" collapsed="false">
      <c r="K8167" s="0" t="str">
        <f aca="false">IF(A8167="","",I8167&amp;"-"&amp;J8167)</f>
        <v/>
      </c>
    </row>
    <row r="8168" customFormat="false" ht="12.75" hidden="false" customHeight="false" outlineLevel="0" collapsed="false">
      <c r="K8168" s="0" t="str">
        <f aca="false">IF(A8168="","",I8168&amp;"-"&amp;J8168)</f>
        <v/>
      </c>
    </row>
    <row r="8169" customFormat="false" ht="12.75" hidden="false" customHeight="false" outlineLevel="0" collapsed="false">
      <c r="K8169" s="0" t="str">
        <f aca="false">IF(A8169="","",I8169&amp;"-"&amp;J8169)</f>
        <v/>
      </c>
    </row>
    <row r="8170" customFormat="false" ht="12.75" hidden="false" customHeight="false" outlineLevel="0" collapsed="false">
      <c r="K8170" s="0" t="str">
        <f aca="false">IF(A8170="","",I8170&amp;"-"&amp;J8170)</f>
        <v/>
      </c>
    </row>
    <row r="8171" customFormat="false" ht="12.75" hidden="false" customHeight="false" outlineLevel="0" collapsed="false">
      <c r="K8171" s="0" t="str">
        <f aca="false">IF(A8171="","",I8171&amp;"-"&amp;J8171)</f>
        <v/>
      </c>
    </row>
    <row r="8172" customFormat="false" ht="12.75" hidden="false" customHeight="false" outlineLevel="0" collapsed="false">
      <c r="K8172" s="0" t="str">
        <f aca="false">IF(A8172="","",I8172&amp;"-"&amp;J8172)</f>
        <v/>
      </c>
    </row>
    <row r="8173" customFormat="false" ht="12.75" hidden="false" customHeight="false" outlineLevel="0" collapsed="false">
      <c r="K8173" s="0" t="str">
        <f aca="false">IF(A8173="","",I8173&amp;"-"&amp;J8173)</f>
        <v/>
      </c>
    </row>
    <row r="8174" customFormat="false" ht="12.75" hidden="false" customHeight="false" outlineLevel="0" collapsed="false">
      <c r="K8174" s="0" t="str">
        <f aca="false">IF(A8174="","",I8174&amp;"-"&amp;J8174)</f>
        <v/>
      </c>
    </row>
    <row r="8175" customFormat="false" ht="12.75" hidden="false" customHeight="false" outlineLevel="0" collapsed="false">
      <c r="K8175" s="0" t="str">
        <f aca="false">IF(A8175="","",I8175&amp;"-"&amp;J8175)</f>
        <v/>
      </c>
    </row>
    <row r="8176" customFormat="false" ht="12.75" hidden="false" customHeight="false" outlineLevel="0" collapsed="false">
      <c r="K8176" s="0" t="str">
        <f aca="false">IF(A8176="","",I8176&amp;"-"&amp;J8176)</f>
        <v/>
      </c>
    </row>
    <row r="8177" customFormat="false" ht="12.75" hidden="false" customHeight="false" outlineLevel="0" collapsed="false">
      <c r="K8177" s="0" t="str">
        <f aca="false">IF(A8177="","",I8177&amp;"-"&amp;J8177)</f>
        <v/>
      </c>
    </row>
    <row r="8178" customFormat="false" ht="12.75" hidden="false" customHeight="false" outlineLevel="0" collapsed="false">
      <c r="K8178" s="0" t="str">
        <f aca="false">IF(A8178="","",I8178&amp;"-"&amp;J8178)</f>
        <v/>
      </c>
    </row>
    <row r="8179" customFormat="false" ht="12.75" hidden="false" customHeight="false" outlineLevel="0" collapsed="false">
      <c r="K8179" s="0" t="str">
        <f aca="false">IF(A8179="","",I8179&amp;"-"&amp;J8179)</f>
        <v/>
      </c>
    </row>
    <row r="8180" customFormat="false" ht="12.75" hidden="false" customHeight="false" outlineLevel="0" collapsed="false">
      <c r="K8180" s="0" t="str">
        <f aca="false">IF(A8180="","",I8180&amp;"-"&amp;J8180)</f>
        <v/>
      </c>
    </row>
    <row r="8181" customFormat="false" ht="12.75" hidden="false" customHeight="false" outlineLevel="0" collapsed="false">
      <c r="K8181" s="0" t="str">
        <f aca="false">IF(A8181="","",I8181&amp;"-"&amp;J8181)</f>
        <v/>
      </c>
    </row>
    <row r="8182" customFormat="false" ht="12.75" hidden="false" customHeight="false" outlineLevel="0" collapsed="false">
      <c r="K8182" s="0" t="str">
        <f aca="false">IF(A8182="","",I8182&amp;"-"&amp;J8182)</f>
        <v/>
      </c>
    </row>
    <row r="8183" customFormat="false" ht="12.75" hidden="false" customHeight="false" outlineLevel="0" collapsed="false">
      <c r="K8183" s="0" t="str">
        <f aca="false">IF(A8183="","",I8183&amp;"-"&amp;J8183)</f>
        <v/>
      </c>
    </row>
    <row r="8184" customFormat="false" ht="12.75" hidden="false" customHeight="false" outlineLevel="0" collapsed="false">
      <c r="K8184" s="0" t="str">
        <f aca="false">IF(A8184="","",I8184&amp;"-"&amp;J8184)</f>
        <v/>
      </c>
    </row>
    <row r="8185" customFormat="false" ht="12.75" hidden="false" customHeight="false" outlineLevel="0" collapsed="false">
      <c r="K8185" s="0" t="str">
        <f aca="false">IF(A8185="","",I8185&amp;"-"&amp;J8185)</f>
        <v/>
      </c>
    </row>
    <row r="8186" customFormat="false" ht="12.75" hidden="false" customHeight="false" outlineLevel="0" collapsed="false">
      <c r="K8186" s="0" t="str">
        <f aca="false">IF(A8186="","",I8186&amp;"-"&amp;J8186)</f>
        <v/>
      </c>
    </row>
    <row r="8187" customFormat="false" ht="12.75" hidden="false" customHeight="false" outlineLevel="0" collapsed="false">
      <c r="K8187" s="0" t="str">
        <f aca="false">IF(A8187="","",I8187&amp;"-"&amp;J8187)</f>
        <v/>
      </c>
    </row>
    <row r="8188" customFormat="false" ht="12.75" hidden="false" customHeight="false" outlineLevel="0" collapsed="false">
      <c r="K8188" s="0" t="str">
        <f aca="false">IF(A8188="","",I8188&amp;"-"&amp;J8188)</f>
        <v/>
      </c>
    </row>
    <row r="8189" customFormat="false" ht="12.75" hidden="false" customHeight="false" outlineLevel="0" collapsed="false">
      <c r="K8189" s="0" t="str">
        <f aca="false">IF(A8189="","",I8189&amp;"-"&amp;J8189)</f>
        <v/>
      </c>
    </row>
    <row r="8190" customFormat="false" ht="12.75" hidden="false" customHeight="false" outlineLevel="0" collapsed="false">
      <c r="K8190" s="0" t="str">
        <f aca="false">IF(A8190="","",I8190&amp;"-"&amp;J8190)</f>
        <v/>
      </c>
    </row>
    <row r="8191" customFormat="false" ht="12.75" hidden="false" customHeight="false" outlineLevel="0" collapsed="false">
      <c r="K8191" s="0" t="str">
        <f aca="false">IF(A8191="","",I8191&amp;"-"&amp;J8191)</f>
        <v/>
      </c>
    </row>
    <row r="8192" customFormat="false" ht="12.75" hidden="false" customHeight="false" outlineLevel="0" collapsed="false">
      <c r="K8192" s="0" t="str">
        <f aca="false">IF(A8192="","",I8192&amp;"-"&amp;J8192)</f>
        <v/>
      </c>
    </row>
    <row r="8193" customFormat="false" ht="12.75" hidden="false" customHeight="false" outlineLevel="0" collapsed="false">
      <c r="K8193" s="0" t="str">
        <f aca="false">IF(A8193="","",I8193&amp;"-"&amp;J8193)</f>
        <v/>
      </c>
    </row>
    <row r="8194" customFormat="false" ht="12.75" hidden="false" customHeight="false" outlineLevel="0" collapsed="false">
      <c r="K8194" s="0" t="str">
        <f aca="false">IF(A8194="","",I8194&amp;"-"&amp;J8194)</f>
        <v/>
      </c>
    </row>
    <row r="8195" customFormat="false" ht="12.75" hidden="false" customHeight="false" outlineLevel="0" collapsed="false">
      <c r="K8195" s="0" t="str">
        <f aca="false">IF(A8195="","",I8195&amp;"-"&amp;J8195)</f>
        <v/>
      </c>
    </row>
    <row r="8196" customFormat="false" ht="12.75" hidden="false" customHeight="false" outlineLevel="0" collapsed="false">
      <c r="K8196" s="0" t="str">
        <f aca="false">IF(A8196="","",I8196&amp;"-"&amp;J8196)</f>
        <v/>
      </c>
    </row>
    <row r="8197" customFormat="false" ht="12.75" hidden="false" customHeight="false" outlineLevel="0" collapsed="false">
      <c r="K8197" s="0" t="str">
        <f aca="false">IF(A8197="","",I8197&amp;"-"&amp;J8197)</f>
        <v/>
      </c>
    </row>
    <row r="8198" customFormat="false" ht="12.75" hidden="false" customHeight="false" outlineLevel="0" collapsed="false">
      <c r="K8198" s="0" t="str">
        <f aca="false">IF(A8198="","",I8198&amp;"-"&amp;J8198)</f>
        <v/>
      </c>
    </row>
    <row r="8199" customFormat="false" ht="12.75" hidden="false" customHeight="false" outlineLevel="0" collapsed="false">
      <c r="K8199" s="0" t="str">
        <f aca="false">IF(A8199="","",I8199&amp;"-"&amp;J8199)</f>
        <v/>
      </c>
    </row>
    <row r="8200" customFormat="false" ht="12.75" hidden="false" customHeight="false" outlineLevel="0" collapsed="false">
      <c r="K8200" s="0" t="str">
        <f aca="false">IF(A8200="","",I8200&amp;"-"&amp;J8200)</f>
        <v/>
      </c>
    </row>
    <row r="8201" customFormat="false" ht="12.75" hidden="false" customHeight="false" outlineLevel="0" collapsed="false">
      <c r="K8201" s="0" t="str">
        <f aca="false">IF(A8201="","",I8201&amp;"-"&amp;J8201)</f>
        <v/>
      </c>
    </row>
    <row r="8202" customFormat="false" ht="12.75" hidden="false" customHeight="false" outlineLevel="0" collapsed="false">
      <c r="K8202" s="0" t="str">
        <f aca="false">IF(A8202="","",I8202&amp;"-"&amp;J8202)</f>
        <v/>
      </c>
    </row>
    <row r="8203" customFormat="false" ht="12.75" hidden="false" customHeight="false" outlineLevel="0" collapsed="false">
      <c r="K8203" s="0" t="str">
        <f aca="false">IF(A8203="","",I8203&amp;"-"&amp;J8203)</f>
        <v/>
      </c>
    </row>
    <row r="8204" customFormat="false" ht="12.75" hidden="false" customHeight="false" outlineLevel="0" collapsed="false">
      <c r="K8204" s="0" t="str">
        <f aca="false">IF(A8204="","",I8204&amp;"-"&amp;J8204)</f>
        <v/>
      </c>
    </row>
    <row r="8205" customFormat="false" ht="12.75" hidden="false" customHeight="false" outlineLevel="0" collapsed="false">
      <c r="K8205" s="0" t="str">
        <f aca="false">IF(A8205="","",I8205&amp;"-"&amp;J8205)</f>
        <v/>
      </c>
    </row>
    <row r="8206" customFormat="false" ht="12.75" hidden="false" customHeight="false" outlineLevel="0" collapsed="false">
      <c r="K8206" s="0" t="str">
        <f aca="false">IF(A8206="","",I8206&amp;"-"&amp;J8206)</f>
        <v/>
      </c>
    </row>
    <row r="8207" customFormat="false" ht="12.75" hidden="false" customHeight="false" outlineLevel="0" collapsed="false">
      <c r="K8207" s="0" t="str">
        <f aca="false">IF(A8207="","",I8207&amp;"-"&amp;J8207)</f>
        <v/>
      </c>
    </row>
    <row r="8208" customFormat="false" ht="12.75" hidden="false" customHeight="false" outlineLevel="0" collapsed="false">
      <c r="K8208" s="0" t="str">
        <f aca="false">IF(A8208="","",I8208&amp;"-"&amp;J8208)</f>
        <v/>
      </c>
    </row>
    <row r="8209" customFormat="false" ht="12.75" hidden="false" customHeight="false" outlineLevel="0" collapsed="false">
      <c r="K8209" s="0" t="str">
        <f aca="false">IF(A8209="","",I8209&amp;"-"&amp;J8209)</f>
        <v/>
      </c>
    </row>
    <row r="8210" customFormat="false" ht="12.75" hidden="false" customHeight="false" outlineLevel="0" collapsed="false">
      <c r="K8210" s="0" t="str">
        <f aca="false">IF(A8210="","",I8210&amp;"-"&amp;J8210)</f>
        <v/>
      </c>
    </row>
    <row r="8211" customFormat="false" ht="12.75" hidden="false" customHeight="false" outlineLevel="0" collapsed="false">
      <c r="K8211" s="0" t="str">
        <f aca="false">IF(A8211="","",I8211&amp;"-"&amp;J8211)</f>
        <v/>
      </c>
    </row>
    <row r="8212" customFormat="false" ht="12.75" hidden="false" customHeight="false" outlineLevel="0" collapsed="false">
      <c r="K8212" s="0" t="str">
        <f aca="false">IF(A8212="","",I8212&amp;"-"&amp;J8212)</f>
        <v/>
      </c>
    </row>
    <row r="8213" customFormat="false" ht="12.75" hidden="false" customHeight="false" outlineLevel="0" collapsed="false">
      <c r="K8213" s="0" t="str">
        <f aca="false">IF(A8213="","",I8213&amp;"-"&amp;J8213)</f>
        <v/>
      </c>
    </row>
    <row r="8214" customFormat="false" ht="12.75" hidden="false" customHeight="false" outlineLevel="0" collapsed="false">
      <c r="K8214" s="0" t="str">
        <f aca="false">IF(A8214="","",I8214&amp;"-"&amp;J8214)</f>
        <v/>
      </c>
    </row>
    <row r="8215" customFormat="false" ht="12.75" hidden="false" customHeight="false" outlineLevel="0" collapsed="false">
      <c r="K8215" s="0" t="str">
        <f aca="false">IF(A8215="","",I8215&amp;"-"&amp;J8215)</f>
        <v/>
      </c>
    </row>
    <row r="8216" customFormat="false" ht="12.75" hidden="false" customHeight="false" outlineLevel="0" collapsed="false">
      <c r="K8216" s="0" t="str">
        <f aca="false">IF(A8216="","",I8216&amp;"-"&amp;J8216)</f>
        <v/>
      </c>
    </row>
    <row r="8217" customFormat="false" ht="12.75" hidden="false" customHeight="false" outlineLevel="0" collapsed="false">
      <c r="K8217" s="0" t="str">
        <f aca="false">IF(A8217="","",I8217&amp;"-"&amp;J8217)</f>
        <v/>
      </c>
    </row>
    <row r="8218" customFormat="false" ht="12.75" hidden="false" customHeight="false" outlineLevel="0" collapsed="false">
      <c r="K8218" s="0" t="str">
        <f aca="false">IF(A8218="","",I8218&amp;"-"&amp;J8218)</f>
        <v/>
      </c>
    </row>
    <row r="8219" customFormat="false" ht="12.75" hidden="false" customHeight="false" outlineLevel="0" collapsed="false">
      <c r="K8219" s="0" t="str">
        <f aca="false">IF(A8219="","",I8219&amp;"-"&amp;J8219)</f>
        <v/>
      </c>
    </row>
    <row r="8220" customFormat="false" ht="12.75" hidden="false" customHeight="false" outlineLevel="0" collapsed="false">
      <c r="K8220" s="0" t="str">
        <f aca="false">IF(A8220="","",I8220&amp;"-"&amp;J8220)</f>
        <v/>
      </c>
    </row>
    <row r="8221" customFormat="false" ht="12.75" hidden="false" customHeight="false" outlineLevel="0" collapsed="false">
      <c r="K8221" s="0" t="str">
        <f aca="false">IF(A8221="","",I8221&amp;"-"&amp;J8221)</f>
        <v/>
      </c>
    </row>
    <row r="8222" customFormat="false" ht="12.75" hidden="false" customHeight="false" outlineLevel="0" collapsed="false">
      <c r="K8222" s="0" t="str">
        <f aca="false">IF(A8222="","",I8222&amp;"-"&amp;J8222)</f>
        <v/>
      </c>
    </row>
    <row r="8223" customFormat="false" ht="12.75" hidden="false" customHeight="false" outlineLevel="0" collapsed="false">
      <c r="K8223" s="0" t="str">
        <f aca="false">IF(A8223="","",I8223&amp;"-"&amp;J8223)</f>
        <v/>
      </c>
    </row>
    <row r="8224" customFormat="false" ht="12.75" hidden="false" customHeight="false" outlineLevel="0" collapsed="false">
      <c r="K8224" s="0" t="str">
        <f aca="false">IF(A8224="","",I8224&amp;"-"&amp;J8224)</f>
        <v/>
      </c>
    </row>
    <row r="8225" customFormat="false" ht="12.75" hidden="false" customHeight="false" outlineLevel="0" collapsed="false">
      <c r="K8225" s="0" t="str">
        <f aca="false">IF(A8225="","",I8225&amp;"-"&amp;J8225)</f>
        <v/>
      </c>
    </row>
    <row r="8226" customFormat="false" ht="12.75" hidden="false" customHeight="false" outlineLevel="0" collapsed="false">
      <c r="K8226" s="0" t="str">
        <f aca="false">IF(A8226="","",I8226&amp;"-"&amp;J8226)</f>
        <v/>
      </c>
    </row>
    <row r="8227" customFormat="false" ht="12.75" hidden="false" customHeight="false" outlineLevel="0" collapsed="false">
      <c r="K8227" s="0" t="str">
        <f aca="false">IF(A8227="","",I8227&amp;"-"&amp;J8227)</f>
        <v/>
      </c>
    </row>
    <row r="8228" customFormat="false" ht="12.75" hidden="false" customHeight="false" outlineLevel="0" collapsed="false">
      <c r="K8228" s="0" t="str">
        <f aca="false">IF(A8228="","",I8228&amp;"-"&amp;J8228)</f>
        <v/>
      </c>
    </row>
    <row r="8229" customFormat="false" ht="12.75" hidden="false" customHeight="false" outlineLevel="0" collapsed="false">
      <c r="K8229" s="0" t="str">
        <f aca="false">IF(A8229="","",I8229&amp;"-"&amp;J8229)</f>
        <v/>
      </c>
    </row>
    <row r="8230" customFormat="false" ht="12.75" hidden="false" customHeight="false" outlineLevel="0" collapsed="false">
      <c r="K8230" s="0" t="str">
        <f aca="false">IF(A8230="","",I8230&amp;"-"&amp;J8230)</f>
        <v/>
      </c>
    </row>
    <row r="8231" customFormat="false" ht="12.75" hidden="false" customHeight="false" outlineLevel="0" collapsed="false">
      <c r="K8231" s="0" t="str">
        <f aca="false">IF(A8231="","",I8231&amp;"-"&amp;J8231)</f>
        <v/>
      </c>
    </row>
    <row r="8232" customFormat="false" ht="12.75" hidden="false" customHeight="false" outlineLevel="0" collapsed="false">
      <c r="K8232" s="0" t="str">
        <f aca="false">IF(A8232="","",I8232&amp;"-"&amp;J8232)</f>
        <v/>
      </c>
    </row>
    <row r="8233" customFormat="false" ht="12.75" hidden="false" customHeight="false" outlineLevel="0" collapsed="false">
      <c r="K8233" s="0" t="str">
        <f aca="false">IF(A8233="","",I8233&amp;"-"&amp;J8233)</f>
        <v/>
      </c>
    </row>
    <row r="8234" customFormat="false" ht="12.75" hidden="false" customHeight="false" outlineLevel="0" collapsed="false">
      <c r="K8234" s="0" t="str">
        <f aca="false">IF(A8234="","",I8234&amp;"-"&amp;J8234)</f>
        <v/>
      </c>
    </row>
    <row r="8235" customFormat="false" ht="12.75" hidden="false" customHeight="false" outlineLevel="0" collapsed="false">
      <c r="K8235" s="0" t="str">
        <f aca="false">IF(A8235="","",I8235&amp;"-"&amp;J8235)</f>
        <v/>
      </c>
    </row>
    <row r="8236" customFormat="false" ht="12.75" hidden="false" customHeight="false" outlineLevel="0" collapsed="false">
      <c r="K8236" s="0" t="str">
        <f aca="false">IF(A8236="","",I8236&amp;"-"&amp;J8236)</f>
        <v/>
      </c>
    </row>
    <row r="8237" customFormat="false" ht="12.75" hidden="false" customHeight="false" outlineLevel="0" collapsed="false">
      <c r="K8237" s="0" t="str">
        <f aca="false">IF(A8237="","",I8237&amp;"-"&amp;J8237)</f>
        <v/>
      </c>
    </row>
    <row r="8238" customFormat="false" ht="12.75" hidden="false" customHeight="false" outlineLevel="0" collapsed="false">
      <c r="K8238" s="0" t="str">
        <f aca="false">IF(A8238="","",I8238&amp;"-"&amp;J8238)</f>
        <v/>
      </c>
    </row>
    <row r="8239" customFormat="false" ht="12.75" hidden="false" customHeight="false" outlineLevel="0" collapsed="false">
      <c r="K8239" s="0" t="str">
        <f aca="false">IF(A8239="","",I8239&amp;"-"&amp;J8239)</f>
        <v/>
      </c>
    </row>
    <row r="8240" customFormat="false" ht="12.75" hidden="false" customHeight="false" outlineLevel="0" collapsed="false">
      <c r="K8240" s="0" t="str">
        <f aca="false">IF(A8240="","",I8240&amp;"-"&amp;J8240)</f>
        <v/>
      </c>
    </row>
    <row r="8241" customFormat="false" ht="12.75" hidden="false" customHeight="false" outlineLevel="0" collapsed="false">
      <c r="K8241" s="0" t="str">
        <f aca="false">IF(A8241="","",I8241&amp;"-"&amp;J8241)</f>
        <v/>
      </c>
    </row>
    <row r="8242" customFormat="false" ht="12.75" hidden="false" customHeight="false" outlineLevel="0" collapsed="false">
      <c r="K8242" s="0" t="str">
        <f aca="false">IF(A8242="","",I8242&amp;"-"&amp;J8242)</f>
        <v/>
      </c>
    </row>
    <row r="8243" customFormat="false" ht="12.75" hidden="false" customHeight="false" outlineLevel="0" collapsed="false">
      <c r="K8243" s="0" t="str">
        <f aca="false">IF(A8243="","",I8243&amp;"-"&amp;J8243)</f>
        <v/>
      </c>
    </row>
    <row r="8244" customFormat="false" ht="12.75" hidden="false" customHeight="false" outlineLevel="0" collapsed="false">
      <c r="K8244" s="0" t="str">
        <f aca="false">IF(A8244="","",I8244&amp;"-"&amp;J8244)</f>
        <v/>
      </c>
    </row>
    <row r="8245" customFormat="false" ht="12.75" hidden="false" customHeight="false" outlineLevel="0" collapsed="false">
      <c r="K8245" s="0" t="str">
        <f aca="false">IF(A8245="","",I8245&amp;"-"&amp;J8245)</f>
        <v/>
      </c>
    </row>
    <row r="8246" customFormat="false" ht="12.75" hidden="false" customHeight="false" outlineLevel="0" collapsed="false">
      <c r="K8246" s="0" t="str">
        <f aca="false">IF(A8246="","",I8246&amp;"-"&amp;J8246)</f>
        <v/>
      </c>
    </row>
    <row r="8247" customFormat="false" ht="12.75" hidden="false" customHeight="false" outlineLevel="0" collapsed="false">
      <c r="K8247" s="0" t="str">
        <f aca="false">IF(A8247="","",I8247&amp;"-"&amp;J8247)</f>
        <v/>
      </c>
    </row>
    <row r="8248" customFormat="false" ht="12.75" hidden="false" customHeight="false" outlineLevel="0" collapsed="false">
      <c r="K8248" s="0" t="str">
        <f aca="false">IF(A8248="","",I8248&amp;"-"&amp;J8248)</f>
        <v/>
      </c>
    </row>
    <row r="8249" customFormat="false" ht="12.75" hidden="false" customHeight="false" outlineLevel="0" collapsed="false">
      <c r="K8249" s="0" t="str">
        <f aca="false">IF(A8249="","",I8249&amp;"-"&amp;J8249)</f>
        <v/>
      </c>
    </row>
    <row r="8250" customFormat="false" ht="12.75" hidden="false" customHeight="false" outlineLevel="0" collapsed="false">
      <c r="K8250" s="0" t="str">
        <f aca="false">IF(A8250="","",I8250&amp;"-"&amp;J8250)</f>
        <v/>
      </c>
    </row>
    <row r="8251" customFormat="false" ht="12.75" hidden="false" customHeight="false" outlineLevel="0" collapsed="false">
      <c r="K8251" s="0" t="str">
        <f aca="false">IF(A8251="","",I8251&amp;"-"&amp;J8251)</f>
        <v/>
      </c>
    </row>
    <row r="8252" customFormat="false" ht="12.75" hidden="false" customHeight="false" outlineLevel="0" collapsed="false">
      <c r="K8252" s="0" t="str">
        <f aca="false">IF(A8252="","",I8252&amp;"-"&amp;J8252)</f>
        <v/>
      </c>
    </row>
    <row r="8253" customFormat="false" ht="12.75" hidden="false" customHeight="false" outlineLevel="0" collapsed="false">
      <c r="K8253" s="0" t="str">
        <f aca="false">IF(A8253="","",I8253&amp;"-"&amp;J8253)</f>
        <v/>
      </c>
    </row>
    <row r="8254" customFormat="false" ht="12.75" hidden="false" customHeight="false" outlineLevel="0" collapsed="false">
      <c r="K8254" s="0" t="str">
        <f aca="false">IF(A8254="","",I8254&amp;"-"&amp;J8254)</f>
        <v/>
      </c>
    </row>
    <row r="8255" customFormat="false" ht="12.75" hidden="false" customHeight="false" outlineLevel="0" collapsed="false">
      <c r="K8255" s="0" t="str">
        <f aca="false">IF(A8255="","",I8255&amp;"-"&amp;J8255)</f>
        <v/>
      </c>
    </row>
    <row r="8256" customFormat="false" ht="12.75" hidden="false" customHeight="false" outlineLevel="0" collapsed="false">
      <c r="K8256" s="0" t="str">
        <f aca="false">IF(A8256="","",I8256&amp;"-"&amp;J8256)</f>
        <v/>
      </c>
    </row>
    <row r="8257" customFormat="false" ht="12.75" hidden="false" customHeight="false" outlineLevel="0" collapsed="false">
      <c r="K8257" s="0" t="str">
        <f aca="false">IF(A8257="","",I8257&amp;"-"&amp;J8257)</f>
        <v/>
      </c>
    </row>
    <row r="8258" customFormat="false" ht="12.75" hidden="false" customHeight="false" outlineLevel="0" collapsed="false">
      <c r="K8258" s="0" t="str">
        <f aca="false">IF(A8258="","",I8258&amp;"-"&amp;J8258)</f>
        <v/>
      </c>
    </row>
    <row r="8259" customFormat="false" ht="12.75" hidden="false" customHeight="false" outlineLevel="0" collapsed="false">
      <c r="K8259" s="0" t="str">
        <f aca="false">IF(A8259="","",I8259&amp;"-"&amp;J8259)</f>
        <v/>
      </c>
    </row>
    <row r="8260" customFormat="false" ht="12.75" hidden="false" customHeight="false" outlineLevel="0" collapsed="false">
      <c r="K8260" s="0" t="str">
        <f aca="false">IF(A8260="","",I8260&amp;"-"&amp;J8260)</f>
        <v/>
      </c>
    </row>
    <row r="8261" customFormat="false" ht="12.75" hidden="false" customHeight="false" outlineLevel="0" collapsed="false">
      <c r="K8261" s="0" t="str">
        <f aca="false">IF(A8261="","",I8261&amp;"-"&amp;J8261)</f>
        <v/>
      </c>
    </row>
    <row r="8262" customFormat="false" ht="12.75" hidden="false" customHeight="false" outlineLevel="0" collapsed="false">
      <c r="K8262" s="0" t="str">
        <f aca="false">IF(A8262="","",I8262&amp;"-"&amp;J8262)</f>
        <v/>
      </c>
    </row>
    <row r="8263" customFormat="false" ht="12.75" hidden="false" customHeight="false" outlineLevel="0" collapsed="false">
      <c r="K8263" s="0" t="str">
        <f aca="false">IF(A8263="","",I8263&amp;"-"&amp;J8263)</f>
        <v/>
      </c>
    </row>
    <row r="8264" customFormat="false" ht="12.75" hidden="false" customHeight="false" outlineLevel="0" collapsed="false">
      <c r="K8264" s="0" t="str">
        <f aca="false">IF(A8264="","",I8264&amp;"-"&amp;J8264)</f>
        <v/>
      </c>
    </row>
    <row r="8265" customFormat="false" ht="12.75" hidden="false" customHeight="false" outlineLevel="0" collapsed="false">
      <c r="K8265" s="0" t="str">
        <f aca="false">IF(A8265="","",I8265&amp;"-"&amp;J8265)</f>
        <v/>
      </c>
    </row>
    <row r="8266" customFormat="false" ht="12.75" hidden="false" customHeight="false" outlineLevel="0" collapsed="false">
      <c r="K8266" s="0" t="str">
        <f aca="false">IF(A8266="","",I8266&amp;"-"&amp;J8266)</f>
        <v/>
      </c>
    </row>
    <row r="8267" customFormat="false" ht="12.75" hidden="false" customHeight="false" outlineLevel="0" collapsed="false">
      <c r="K8267" s="0" t="str">
        <f aca="false">IF(A8267="","",I8267&amp;"-"&amp;J8267)</f>
        <v/>
      </c>
    </row>
    <row r="8268" customFormat="false" ht="12.75" hidden="false" customHeight="false" outlineLevel="0" collapsed="false">
      <c r="K8268" s="0" t="str">
        <f aca="false">IF(A8268="","",I8268&amp;"-"&amp;J8268)</f>
        <v/>
      </c>
    </row>
    <row r="8269" customFormat="false" ht="12.75" hidden="false" customHeight="false" outlineLevel="0" collapsed="false">
      <c r="K8269" s="0" t="str">
        <f aca="false">IF(A8269="","",I8269&amp;"-"&amp;J8269)</f>
        <v/>
      </c>
    </row>
    <row r="8270" customFormat="false" ht="12.75" hidden="false" customHeight="false" outlineLevel="0" collapsed="false">
      <c r="K8270" s="0" t="str">
        <f aca="false">IF(A8270="","",I8270&amp;"-"&amp;J8270)</f>
        <v/>
      </c>
    </row>
    <row r="8271" customFormat="false" ht="12.75" hidden="false" customHeight="false" outlineLevel="0" collapsed="false">
      <c r="K8271" s="0" t="str">
        <f aca="false">IF(A8271="","",I8271&amp;"-"&amp;J8271)</f>
        <v/>
      </c>
    </row>
    <row r="8272" customFormat="false" ht="12.75" hidden="false" customHeight="false" outlineLevel="0" collapsed="false">
      <c r="K8272" s="0" t="str">
        <f aca="false">IF(A8272="","",I8272&amp;"-"&amp;J8272)</f>
        <v/>
      </c>
    </row>
    <row r="8273" customFormat="false" ht="12.75" hidden="false" customHeight="false" outlineLevel="0" collapsed="false">
      <c r="K8273" s="0" t="str">
        <f aca="false">IF(A8273="","",I8273&amp;"-"&amp;J8273)</f>
        <v/>
      </c>
    </row>
    <row r="8274" customFormat="false" ht="12.75" hidden="false" customHeight="false" outlineLevel="0" collapsed="false">
      <c r="K8274" s="0" t="str">
        <f aca="false">IF(A8274="","",I8274&amp;"-"&amp;J8274)</f>
        <v/>
      </c>
    </row>
    <row r="8275" customFormat="false" ht="12.75" hidden="false" customHeight="false" outlineLevel="0" collapsed="false">
      <c r="K8275" s="0" t="str">
        <f aca="false">IF(A8275="","",I8275&amp;"-"&amp;J8275)</f>
        <v/>
      </c>
    </row>
    <row r="8276" customFormat="false" ht="12.75" hidden="false" customHeight="false" outlineLevel="0" collapsed="false">
      <c r="K8276" s="0" t="str">
        <f aca="false">IF(A8276="","",I8276&amp;"-"&amp;J8276)</f>
        <v/>
      </c>
    </row>
    <row r="8277" customFormat="false" ht="12.75" hidden="false" customHeight="false" outlineLevel="0" collapsed="false">
      <c r="K8277" s="0" t="str">
        <f aca="false">IF(A8277="","",I8277&amp;"-"&amp;J8277)</f>
        <v/>
      </c>
    </row>
    <row r="8278" customFormat="false" ht="12.75" hidden="false" customHeight="false" outlineLevel="0" collapsed="false">
      <c r="K8278" s="0" t="str">
        <f aca="false">IF(A8278="","",I8278&amp;"-"&amp;J8278)</f>
        <v/>
      </c>
    </row>
    <row r="8279" customFormat="false" ht="12.75" hidden="false" customHeight="false" outlineLevel="0" collapsed="false">
      <c r="K8279" s="0" t="str">
        <f aca="false">IF(A8279="","",I8279&amp;"-"&amp;J8279)</f>
        <v/>
      </c>
    </row>
    <row r="8280" customFormat="false" ht="12.75" hidden="false" customHeight="false" outlineLevel="0" collapsed="false">
      <c r="K8280" s="0" t="str">
        <f aca="false">IF(A8280="","",I8280&amp;"-"&amp;J8280)</f>
        <v/>
      </c>
    </row>
    <row r="8281" customFormat="false" ht="12.75" hidden="false" customHeight="false" outlineLevel="0" collapsed="false">
      <c r="K8281" s="0" t="str">
        <f aca="false">IF(A8281="","",I8281&amp;"-"&amp;J8281)</f>
        <v/>
      </c>
    </row>
    <row r="8282" customFormat="false" ht="12.75" hidden="false" customHeight="false" outlineLevel="0" collapsed="false">
      <c r="K8282" s="0" t="str">
        <f aca="false">IF(A8282="","",I8282&amp;"-"&amp;J8282)</f>
        <v/>
      </c>
    </row>
    <row r="8283" customFormat="false" ht="12.75" hidden="false" customHeight="false" outlineLevel="0" collapsed="false">
      <c r="K8283" s="0" t="str">
        <f aca="false">IF(A8283="","",I8283&amp;"-"&amp;J8283)</f>
        <v/>
      </c>
    </row>
    <row r="8284" customFormat="false" ht="12.75" hidden="false" customHeight="false" outlineLevel="0" collapsed="false">
      <c r="K8284" s="0" t="str">
        <f aca="false">IF(A8284="","",I8284&amp;"-"&amp;J8284)</f>
        <v/>
      </c>
    </row>
    <row r="8285" customFormat="false" ht="12.75" hidden="false" customHeight="false" outlineLevel="0" collapsed="false">
      <c r="K8285" s="0" t="str">
        <f aca="false">IF(A8285="","",I8285&amp;"-"&amp;J8285)</f>
        <v/>
      </c>
    </row>
    <row r="8286" customFormat="false" ht="12.75" hidden="false" customHeight="false" outlineLevel="0" collapsed="false">
      <c r="K8286" s="0" t="str">
        <f aca="false">IF(A8286="","",I8286&amp;"-"&amp;J8286)</f>
        <v/>
      </c>
    </row>
    <row r="8287" customFormat="false" ht="12.75" hidden="false" customHeight="false" outlineLevel="0" collapsed="false">
      <c r="K8287" s="0" t="str">
        <f aca="false">IF(A8287="","",I8287&amp;"-"&amp;J8287)</f>
        <v/>
      </c>
    </row>
    <row r="8288" customFormat="false" ht="12.75" hidden="false" customHeight="false" outlineLevel="0" collapsed="false">
      <c r="K8288" s="0" t="str">
        <f aca="false">IF(A8288="","",I8288&amp;"-"&amp;J8288)</f>
        <v/>
      </c>
    </row>
    <row r="8289" customFormat="false" ht="12.75" hidden="false" customHeight="false" outlineLevel="0" collapsed="false">
      <c r="K8289" s="0" t="str">
        <f aca="false">IF(A8289="","",I8289&amp;"-"&amp;J8289)</f>
        <v/>
      </c>
    </row>
    <row r="8290" customFormat="false" ht="12.75" hidden="false" customHeight="false" outlineLevel="0" collapsed="false">
      <c r="K8290" s="0" t="str">
        <f aca="false">IF(A8290="","",I8290&amp;"-"&amp;J8290)</f>
        <v/>
      </c>
    </row>
    <row r="8291" customFormat="false" ht="12.75" hidden="false" customHeight="false" outlineLevel="0" collapsed="false">
      <c r="K8291" s="0" t="str">
        <f aca="false">IF(A8291="","",I8291&amp;"-"&amp;J8291)</f>
        <v/>
      </c>
    </row>
    <row r="8292" customFormat="false" ht="12.75" hidden="false" customHeight="false" outlineLevel="0" collapsed="false">
      <c r="K8292" s="0" t="str">
        <f aca="false">IF(A8292="","",I8292&amp;"-"&amp;J8292)</f>
        <v/>
      </c>
    </row>
    <row r="8293" customFormat="false" ht="12.75" hidden="false" customHeight="false" outlineLevel="0" collapsed="false">
      <c r="K8293" s="0" t="str">
        <f aca="false">IF(A8293="","",I8293&amp;"-"&amp;J8293)</f>
        <v/>
      </c>
    </row>
    <row r="8294" customFormat="false" ht="12.75" hidden="false" customHeight="false" outlineLevel="0" collapsed="false">
      <c r="K8294" s="0" t="str">
        <f aca="false">IF(A8294="","",I8294&amp;"-"&amp;J8294)</f>
        <v/>
      </c>
    </row>
    <row r="8295" customFormat="false" ht="12.75" hidden="false" customHeight="false" outlineLevel="0" collapsed="false">
      <c r="K8295" s="0" t="str">
        <f aca="false">IF(A8295="","",I8295&amp;"-"&amp;J8295)</f>
        <v/>
      </c>
    </row>
    <row r="8296" customFormat="false" ht="12.75" hidden="false" customHeight="false" outlineLevel="0" collapsed="false">
      <c r="K8296" s="0" t="str">
        <f aca="false">IF(A8296="","",I8296&amp;"-"&amp;J8296)</f>
        <v/>
      </c>
    </row>
    <row r="8297" customFormat="false" ht="12.75" hidden="false" customHeight="false" outlineLevel="0" collapsed="false">
      <c r="K8297" s="0" t="str">
        <f aca="false">IF(A8297="","",I8297&amp;"-"&amp;J8297)</f>
        <v/>
      </c>
    </row>
    <row r="8298" customFormat="false" ht="12.75" hidden="false" customHeight="false" outlineLevel="0" collapsed="false">
      <c r="K8298" s="0" t="str">
        <f aca="false">IF(A8298="","",I8298&amp;"-"&amp;J8298)</f>
        <v/>
      </c>
    </row>
    <row r="8299" customFormat="false" ht="12.75" hidden="false" customHeight="false" outlineLevel="0" collapsed="false">
      <c r="K8299" s="0" t="str">
        <f aca="false">IF(A8299="","",I8299&amp;"-"&amp;J8299)</f>
        <v/>
      </c>
    </row>
    <row r="8300" customFormat="false" ht="12.75" hidden="false" customHeight="false" outlineLevel="0" collapsed="false">
      <c r="K8300" s="0" t="str">
        <f aca="false">IF(A8300="","",I8300&amp;"-"&amp;J8300)</f>
        <v/>
      </c>
    </row>
    <row r="8301" customFormat="false" ht="12.75" hidden="false" customHeight="false" outlineLevel="0" collapsed="false">
      <c r="K8301" s="0" t="str">
        <f aca="false">IF(A8301="","",I8301&amp;"-"&amp;J8301)</f>
        <v/>
      </c>
    </row>
    <row r="8302" customFormat="false" ht="12.75" hidden="false" customHeight="false" outlineLevel="0" collapsed="false">
      <c r="K8302" s="0" t="str">
        <f aca="false">IF(A8302="","",I8302&amp;"-"&amp;J8302)</f>
        <v/>
      </c>
    </row>
    <row r="8303" customFormat="false" ht="12.75" hidden="false" customHeight="false" outlineLevel="0" collapsed="false">
      <c r="K8303" s="0" t="str">
        <f aca="false">IF(A8303="","",I8303&amp;"-"&amp;J8303)</f>
        <v/>
      </c>
    </row>
    <row r="8304" customFormat="false" ht="12.75" hidden="false" customHeight="false" outlineLevel="0" collapsed="false">
      <c r="K8304" s="0" t="str">
        <f aca="false">IF(A8304="","",I8304&amp;"-"&amp;J8304)</f>
        <v/>
      </c>
    </row>
    <row r="8305" customFormat="false" ht="12.75" hidden="false" customHeight="false" outlineLevel="0" collapsed="false">
      <c r="K8305" s="0" t="str">
        <f aca="false">IF(A8305="","",I8305&amp;"-"&amp;J8305)</f>
        <v/>
      </c>
    </row>
    <row r="8306" customFormat="false" ht="12.75" hidden="false" customHeight="false" outlineLevel="0" collapsed="false">
      <c r="K8306" s="0" t="str">
        <f aca="false">IF(A8306="","",I8306&amp;"-"&amp;J8306)</f>
        <v/>
      </c>
    </row>
    <row r="8307" customFormat="false" ht="12.75" hidden="false" customHeight="false" outlineLevel="0" collapsed="false">
      <c r="K8307" s="0" t="str">
        <f aca="false">IF(A8307="","",I8307&amp;"-"&amp;J8307)</f>
        <v/>
      </c>
    </row>
    <row r="8308" customFormat="false" ht="12.75" hidden="false" customHeight="false" outlineLevel="0" collapsed="false">
      <c r="K8308" s="0" t="str">
        <f aca="false">IF(A8308="","",I8308&amp;"-"&amp;J8308)</f>
        <v/>
      </c>
    </row>
    <row r="8309" customFormat="false" ht="12.75" hidden="false" customHeight="false" outlineLevel="0" collapsed="false">
      <c r="K8309" s="0" t="str">
        <f aca="false">IF(A8309="","",I8309&amp;"-"&amp;J8309)</f>
        <v/>
      </c>
    </row>
    <row r="8310" customFormat="false" ht="12.75" hidden="false" customHeight="false" outlineLevel="0" collapsed="false">
      <c r="K8310" s="0" t="str">
        <f aca="false">IF(A8310="","",I8310&amp;"-"&amp;J8310)</f>
        <v/>
      </c>
    </row>
    <row r="8311" customFormat="false" ht="12.75" hidden="false" customHeight="false" outlineLevel="0" collapsed="false">
      <c r="K8311" s="0" t="str">
        <f aca="false">IF(A8311="","",I8311&amp;"-"&amp;J8311)</f>
        <v/>
      </c>
    </row>
    <row r="8312" customFormat="false" ht="12.75" hidden="false" customHeight="false" outlineLevel="0" collapsed="false">
      <c r="K8312" s="0" t="str">
        <f aca="false">IF(A8312="","",I8312&amp;"-"&amp;J8312)</f>
        <v/>
      </c>
    </row>
    <row r="8313" customFormat="false" ht="12.75" hidden="false" customHeight="false" outlineLevel="0" collapsed="false">
      <c r="K8313" s="0" t="str">
        <f aca="false">IF(A8313="","",I8313&amp;"-"&amp;J8313)</f>
        <v/>
      </c>
    </row>
    <row r="8314" customFormat="false" ht="12.75" hidden="false" customHeight="false" outlineLevel="0" collapsed="false">
      <c r="K8314" s="0" t="str">
        <f aca="false">IF(A8314="","",I8314&amp;"-"&amp;J8314)</f>
        <v/>
      </c>
    </row>
    <row r="8315" customFormat="false" ht="12.75" hidden="false" customHeight="false" outlineLevel="0" collapsed="false">
      <c r="K8315" s="0" t="str">
        <f aca="false">IF(A8315="","",I8315&amp;"-"&amp;J8315)</f>
        <v/>
      </c>
    </row>
    <row r="8316" customFormat="false" ht="12.75" hidden="false" customHeight="false" outlineLevel="0" collapsed="false">
      <c r="K8316" s="0" t="str">
        <f aca="false">IF(A8316="","",I8316&amp;"-"&amp;J8316)</f>
        <v/>
      </c>
    </row>
    <row r="8317" customFormat="false" ht="12.75" hidden="false" customHeight="false" outlineLevel="0" collapsed="false">
      <c r="K8317" s="0" t="str">
        <f aca="false">IF(A8317="","",I8317&amp;"-"&amp;J8317)</f>
        <v/>
      </c>
    </row>
    <row r="8318" customFormat="false" ht="12.75" hidden="false" customHeight="false" outlineLevel="0" collapsed="false">
      <c r="K8318" s="0" t="str">
        <f aca="false">IF(A8318="","",I8318&amp;"-"&amp;J8318)</f>
        <v/>
      </c>
    </row>
    <row r="8319" customFormat="false" ht="12.75" hidden="false" customHeight="false" outlineLevel="0" collapsed="false">
      <c r="K8319" s="0" t="str">
        <f aca="false">IF(A8319="","",I8319&amp;"-"&amp;J8319)</f>
        <v/>
      </c>
    </row>
    <row r="8320" customFormat="false" ht="12.75" hidden="false" customHeight="false" outlineLevel="0" collapsed="false">
      <c r="K8320" s="0" t="str">
        <f aca="false">IF(A8320="","",I8320&amp;"-"&amp;J8320)</f>
        <v/>
      </c>
    </row>
    <row r="8321" customFormat="false" ht="12.75" hidden="false" customHeight="false" outlineLevel="0" collapsed="false">
      <c r="K8321" s="0" t="str">
        <f aca="false">IF(A8321="","",I8321&amp;"-"&amp;J8321)</f>
        <v/>
      </c>
    </row>
    <row r="8322" customFormat="false" ht="12.75" hidden="false" customHeight="false" outlineLevel="0" collapsed="false">
      <c r="K8322" s="0" t="str">
        <f aca="false">IF(A8322="","",I8322&amp;"-"&amp;J8322)</f>
        <v/>
      </c>
    </row>
    <row r="8323" customFormat="false" ht="12.75" hidden="false" customHeight="false" outlineLevel="0" collapsed="false">
      <c r="K8323" s="0" t="str">
        <f aca="false">IF(A8323="","",I8323&amp;"-"&amp;J8323)</f>
        <v/>
      </c>
    </row>
    <row r="8324" customFormat="false" ht="12.75" hidden="false" customHeight="false" outlineLevel="0" collapsed="false">
      <c r="K8324" s="0" t="str">
        <f aca="false">IF(A8324="","",I8324&amp;"-"&amp;J8324)</f>
        <v/>
      </c>
    </row>
    <row r="8325" customFormat="false" ht="12.75" hidden="false" customHeight="false" outlineLevel="0" collapsed="false">
      <c r="K8325" s="0" t="str">
        <f aca="false">IF(A8325="","",I8325&amp;"-"&amp;J8325)</f>
        <v/>
      </c>
    </row>
    <row r="8326" customFormat="false" ht="12.75" hidden="false" customHeight="false" outlineLevel="0" collapsed="false">
      <c r="K8326" s="0" t="str">
        <f aca="false">IF(A8326="","",I8326&amp;"-"&amp;J8326)</f>
        <v/>
      </c>
    </row>
    <row r="8327" customFormat="false" ht="12.75" hidden="false" customHeight="false" outlineLevel="0" collapsed="false">
      <c r="K8327" s="0" t="str">
        <f aca="false">IF(A8327="","",I8327&amp;"-"&amp;J8327)</f>
        <v/>
      </c>
    </row>
    <row r="8328" customFormat="false" ht="12.75" hidden="false" customHeight="false" outlineLevel="0" collapsed="false">
      <c r="K8328" s="0" t="str">
        <f aca="false">IF(A8328="","",I8328&amp;"-"&amp;J8328)</f>
        <v/>
      </c>
    </row>
    <row r="8329" customFormat="false" ht="12.75" hidden="false" customHeight="false" outlineLevel="0" collapsed="false">
      <c r="K8329" s="0" t="str">
        <f aca="false">IF(A8329="","",I8329&amp;"-"&amp;J8329)</f>
        <v/>
      </c>
    </row>
    <row r="8330" customFormat="false" ht="12.75" hidden="false" customHeight="false" outlineLevel="0" collapsed="false">
      <c r="K8330" s="0" t="str">
        <f aca="false">IF(A8330="","",I8330&amp;"-"&amp;J8330)</f>
        <v/>
      </c>
    </row>
    <row r="8331" customFormat="false" ht="12.75" hidden="false" customHeight="false" outlineLevel="0" collapsed="false">
      <c r="K8331" s="0" t="str">
        <f aca="false">IF(A8331="","",I8331&amp;"-"&amp;J8331)</f>
        <v/>
      </c>
    </row>
    <row r="8332" customFormat="false" ht="12.75" hidden="false" customHeight="false" outlineLevel="0" collapsed="false">
      <c r="K8332" s="0" t="str">
        <f aca="false">IF(A8332="","",I8332&amp;"-"&amp;J8332)</f>
        <v/>
      </c>
    </row>
    <row r="8333" customFormat="false" ht="12.75" hidden="false" customHeight="false" outlineLevel="0" collapsed="false">
      <c r="K8333" s="0" t="str">
        <f aca="false">IF(A8333="","",I8333&amp;"-"&amp;J8333)</f>
        <v/>
      </c>
    </row>
    <row r="8334" customFormat="false" ht="12.75" hidden="false" customHeight="false" outlineLevel="0" collapsed="false">
      <c r="K8334" s="0" t="str">
        <f aca="false">IF(A8334="","",I8334&amp;"-"&amp;J8334)</f>
        <v/>
      </c>
    </row>
    <row r="8335" customFormat="false" ht="12.75" hidden="false" customHeight="false" outlineLevel="0" collapsed="false">
      <c r="K8335" s="0" t="str">
        <f aca="false">IF(A8335="","",I8335&amp;"-"&amp;J8335)</f>
        <v/>
      </c>
    </row>
    <row r="8336" customFormat="false" ht="12.75" hidden="false" customHeight="false" outlineLevel="0" collapsed="false">
      <c r="K8336" s="0" t="str">
        <f aca="false">IF(A8336="","",I8336&amp;"-"&amp;J8336)</f>
        <v/>
      </c>
    </row>
    <row r="8337" customFormat="false" ht="12.75" hidden="false" customHeight="false" outlineLevel="0" collapsed="false">
      <c r="K8337" s="0" t="str">
        <f aca="false">IF(A8337="","",I8337&amp;"-"&amp;J8337)</f>
        <v/>
      </c>
    </row>
    <row r="8338" customFormat="false" ht="12.75" hidden="false" customHeight="false" outlineLevel="0" collapsed="false">
      <c r="K8338" s="0" t="str">
        <f aca="false">IF(A8338="","",I8338&amp;"-"&amp;J8338)</f>
        <v/>
      </c>
    </row>
    <row r="8339" customFormat="false" ht="12.75" hidden="false" customHeight="false" outlineLevel="0" collapsed="false">
      <c r="K8339" s="0" t="str">
        <f aca="false">IF(A8339="","",I8339&amp;"-"&amp;J8339)</f>
        <v/>
      </c>
    </row>
    <row r="8340" customFormat="false" ht="12.75" hidden="false" customHeight="false" outlineLevel="0" collapsed="false">
      <c r="K8340" s="0" t="str">
        <f aca="false">IF(A8340="","",I8340&amp;"-"&amp;J8340)</f>
        <v/>
      </c>
    </row>
    <row r="8341" customFormat="false" ht="12.75" hidden="false" customHeight="false" outlineLevel="0" collapsed="false">
      <c r="K8341" s="0" t="str">
        <f aca="false">IF(A8341="","",I8341&amp;"-"&amp;J8341)</f>
        <v/>
      </c>
    </row>
    <row r="8342" customFormat="false" ht="12.75" hidden="false" customHeight="false" outlineLevel="0" collapsed="false">
      <c r="K8342" s="0" t="str">
        <f aca="false">IF(A8342="","",I8342&amp;"-"&amp;J8342)</f>
        <v/>
      </c>
    </row>
    <row r="8343" customFormat="false" ht="12.75" hidden="false" customHeight="false" outlineLevel="0" collapsed="false">
      <c r="K8343" s="0" t="str">
        <f aca="false">IF(A8343="","",I8343&amp;"-"&amp;J8343)</f>
        <v/>
      </c>
    </row>
    <row r="8344" customFormat="false" ht="12.75" hidden="false" customHeight="false" outlineLevel="0" collapsed="false">
      <c r="K8344" s="0" t="str">
        <f aca="false">IF(A8344="","",I8344&amp;"-"&amp;J8344)</f>
        <v/>
      </c>
    </row>
    <row r="8345" customFormat="false" ht="12.75" hidden="false" customHeight="false" outlineLevel="0" collapsed="false">
      <c r="K8345" s="0" t="str">
        <f aca="false">IF(A8345="","",I8345&amp;"-"&amp;J8345)</f>
        <v/>
      </c>
    </row>
    <row r="8346" customFormat="false" ht="12.75" hidden="false" customHeight="false" outlineLevel="0" collapsed="false">
      <c r="K8346" s="0" t="str">
        <f aca="false">IF(A8346="","",I8346&amp;"-"&amp;J8346)</f>
        <v/>
      </c>
    </row>
    <row r="8347" customFormat="false" ht="12.75" hidden="false" customHeight="false" outlineLevel="0" collapsed="false">
      <c r="K8347" s="0" t="str">
        <f aca="false">IF(A8347="","",I8347&amp;"-"&amp;J8347)</f>
        <v/>
      </c>
    </row>
    <row r="8348" customFormat="false" ht="12.75" hidden="false" customHeight="false" outlineLevel="0" collapsed="false">
      <c r="K8348" s="0" t="str">
        <f aca="false">IF(A8348="","",I8348&amp;"-"&amp;J8348)</f>
        <v/>
      </c>
    </row>
    <row r="8349" customFormat="false" ht="12.75" hidden="false" customHeight="false" outlineLevel="0" collapsed="false">
      <c r="K8349" s="0" t="str">
        <f aca="false">IF(A8349="","",I8349&amp;"-"&amp;J8349)</f>
        <v/>
      </c>
    </row>
    <row r="8350" customFormat="false" ht="12.75" hidden="false" customHeight="false" outlineLevel="0" collapsed="false">
      <c r="K8350" s="0" t="str">
        <f aca="false">IF(A8350="","",I8350&amp;"-"&amp;J8350)</f>
        <v/>
      </c>
    </row>
    <row r="8351" customFormat="false" ht="12.75" hidden="false" customHeight="false" outlineLevel="0" collapsed="false">
      <c r="K8351" s="0" t="str">
        <f aca="false">IF(A8351="","",I8351&amp;"-"&amp;J8351)</f>
        <v/>
      </c>
    </row>
    <row r="8352" customFormat="false" ht="12.75" hidden="false" customHeight="false" outlineLevel="0" collapsed="false">
      <c r="K8352" s="0" t="str">
        <f aca="false">IF(A8352="","",I8352&amp;"-"&amp;J8352)</f>
        <v/>
      </c>
    </row>
    <row r="8353" customFormat="false" ht="12.75" hidden="false" customHeight="false" outlineLevel="0" collapsed="false">
      <c r="K8353" s="0" t="str">
        <f aca="false">IF(A8353="","",I8353&amp;"-"&amp;J8353)</f>
        <v/>
      </c>
    </row>
    <row r="8354" customFormat="false" ht="12.75" hidden="false" customHeight="false" outlineLevel="0" collapsed="false">
      <c r="K8354" s="0" t="str">
        <f aca="false">IF(A8354="","",I8354&amp;"-"&amp;J8354)</f>
        <v/>
      </c>
    </row>
    <row r="8355" customFormat="false" ht="12.75" hidden="false" customHeight="false" outlineLevel="0" collapsed="false">
      <c r="K8355" s="0" t="str">
        <f aca="false">IF(A8355="","",I8355&amp;"-"&amp;J8355)</f>
        <v/>
      </c>
    </row>
    <row r="8356" customFormat="false" ht="12.75" hidden="false" customHeight="false" outlineLevel="0" collapsed="false">
      <c r="K8356" s="0" t="str">
        <f aca="false">IF(A8356="","",I8356&amp;"-"&amp;J8356)</f>
        <v/>
      </c>
    </row>
    <row r="8357" customFormat="false" ht="12.75" hidden="false" customHeight="false" outlineLevel="0" collapsed="false">
      <c r="K8357" s="0" t="str">
        <f aca="false">IF(A8357="","",I8357&amp;"-"&amp;J8357)</f>
        <v/>
      </c>
    </row>
    <row r="8358" customFormat="false" ht="12.75" hidden="false" customHeight="false" outlineLevel="0" collapsed="false">
      <c r="K8358" s="0" t="str">
        <f aca="false">IF(A8358="","",I8358&amp;"-"&amp;J8358)</f>
        <v/>
      </c>
    </row>
    <row r="8359" customFormat="false" ht="12.75" hidden="false" customHeight="false" outlineLevel="0" collapsed="false">
      <c r="K8359" s="0" t="str">
        <f aca="false">IF(A8359="","",I8359&amp;"-"&amp;J8359)</f>
        <v/>
      </c>
    </row>
    <row r="8360" customFormat="false" ht="12.75" hidden="false" customHeight="false" outlineLevel="0" collapsed="false">
      <c r="K8360" s="0" t="str">
        <f aca="false">IF(A8360="","",I8360&amp;"-"&amp;J8360)</f>
        <v/>
      </c>
    </row>
    <row r="8361" customFormat="false" ht="12.75" hidden="false" customHeight="false" outlineLevel="0" collapsed="false">
      <c r="K8361" s="0" t="str">
        <f aca="false">IF(A8361="","",I8361&amp;"-"&amp;J8361)</f>
        <v/>
      </c>
    </row>
    <row r="8362" customFormat="false" ht="12.75" hidden="false" customHeight="false" outlineLevel="0" collapsed="false">
      <c r="K8362" s="0" t="str">
        <f aca="false">IF(A8362="","",I8362&amp;"-"&amp;J8362)</f>
        <v/>
      </c>
    </row>
    <row r="8363" customFormat="false" ht="12.75" hidden="false" customHeight="false" outlineLevel="0" collapsed="false">
      <c r="K8363" s="0" t="str">
        <f aca="false">IF(A8363="","",I8363&amp;"-"&amp;J8363)</f>
        <v/>
      </c>
    </row>
    <row r="8364" customFormat="false" ht="12.75" hidden="false" customHeight="false" outlineLevel="0" collapsed="false">
      <c r="K8364" s="0" t="str">
        <f aca="false">IF(A8364="","",I8364&amp;"-"&amp;J8364)</f>
        <v/>
      </c>
    </row>
    <row r="8365" customFormat="false" ht="12.75" hidden="false" customHeight="false" outlineLevel="0" collapsed="false">
      <c r="K8365" s="0" t="str">
        <f aca="false">IF(A8365="","",I8365&amp;"-"&amp;J8365)</f>
        <v/>
      </c>
    </row>
    <row r="8366" customFormat="false" ht="12.75" hidden="false" customHeight="false" outlineLevel="0" collapsed="false">
      <c r="K8366" s="0" t="str">
        <f aca="false">IF(A8366="","",I8366&amp;"-"&amp;J8366)</f>
        <v/>
      </c>
    </row>
    <row r="8367" customFormat="false" ht="12.75" hidden="false" customHeight="false" outlineLevel="0" collapsed="false">
      <c r="K8367" s="0" t="str">
        <f aca="false">IF(A8367="","",I8367&amp;"-"&amp;J8367)</f>
        <v/>
      </c>
    </row>
    <row r="8368" customFormat="false" ht="12.75" hidden="false" customHeight="false" outlineLevel="0" collapsed="false">
      <c r="K8368" s="0" t="str">
        <f aca="false">IF(A8368="","",I8368&amp;"-"&amp;J8368)</f>
        <v/>
      </c>
    </row>
    <row r="8369" customFormat="false" ht="12.75" hidden="false" customHeight="false" outlineLevel="0" collapsed="false">
      <c r="K8369" s="0" t="str">
        <f aca="false">IF(A8369="","",I8369&amp;"-"&amp;J8369)</f>
        <v/>
      </c>
    </row>
    <row r="8370" customFormat="false" ht="12.75" hidden="false" customHeight="false" outlineLevel="0" collapsed="false">
      <c r="K8370" s="0" t="str">
        <f aca="false">IF(A8370="","",I8370&amp;"-"&amp;J8370)</f>
        <v/>
      </c>
    </row>
    <row r="8371" customFormat="false" ht="12.75" hidden="false" customHeight="false" outlineLevel="0" collapsed="false">
      <c r="K8371" s="0" t="str">
        <f aca="false">IF(A8371="","",I8371&amp;"-"&amp;J8371)</f>
        <v/>
      </c>
    </row>
    <row r="8372" customFormat="false" ht="12.75" hidden="false" customHeight="false" outlineLevel="0" collapsed="false">
      <c r="K8372" s="0" t="str">
        <f aca="false">IF(A8372="","",I8372&amp;"-"&amp;J8372)</f>
        <v/>
      </c>
    </row>
    <row r="8373" customFormat="false" ht="12.75" hidden="false" customHeight="false" outlineLevel="0" collapsed="false">
      <c r="K8373" s="0" t="str">
        <f aca="false">IF(A8373="","",I8373&amp;"-"&amp;J8373)</f>
        <v/>
      </c>
    </row>
    <row r="8374" customFormat="false" ht="12.75" hidden="false" customHeight="false" outlineLevel="0" collapsed="false">
      <c r="K8374" s="0" t="str">
        <f aca="false">IF(A8374="","",I8374&amp;"-"&amp;J8374)</f>
        <v/>
      </c>
    </row>
    <row r="8375" customFormat="false" ht="12.75" hidden="false" customHeight="false" outlineLevel="0" collapsed="false">
      <c r="K8375" s="0" t="str">
        <f aca="false">IF(A8375="","",I8375&amp;"-"&amp;J8375)</f>
        <v/>
      </c>
    </row>
    <row r="8376" customFormat="false" ht="12.75" hidden="false" customHeight="false" outlineLevel="0" collapsed="false">
      <c r="K8376" s="0" t="str">
        <f aca="false">IF(A8376="","",I8376&amp;"-"&amp;J8376)</f>
        <v/>
      </c>
    </row>
    <row r="8377" customFormat="false" ht="12.75" hidden="false" customHeight="false" outlineLevel="0" collapsed="false">
      <c r="K8377" s="0" t="str">
        <f aca="false">IF(A8377="","",I8377&amp;"-"&amp;J8377)</f>
        <v/>
      </c>
    </row>
    <row r="8378" customFormat="false" ht="12.75" hidden="false" customHeight="false" outlineLevel="0" collapsed="false">
      <c r="K8378" s="0" t="str">
        <f aca="false">IF(A8378="","",I8378&amp;"-"&amp;J8378)</f>
        <v/>
      </c>
    </row>
    <row r="8379" customFormat="false" ht="12.75" hidden="false" customHeight="false" outlineLevel="0" collapsed="false">
      <c r="K8379" s="0" t="str">
        <f aca="false">IF(A8379="","",I8379&amp;"-"&amp;J8379)</f>
        <v/>
      </c>
    </row>
    <row r="8380" customFormat="false" ht="12.75" hidden="false" customHeight="false" outlineLevel="0" collapsed="false">
      <c r="K8380" s="0" t="str">
        <f aca="false">IF(A8380="","",I8380&amp;"-"&amp;J8380)</f>
        <v/>
      </c>
    </row>
    <row r="8381" customFormat="false" ht="12.75" hidden="false" customHeight="false" outlineLevel="0" collapsed="false">
      <c r="K8381" s="0" t="str">
        <f aca="false">IF(A8381="","",I8381&amp;"-"&amp;J8381)</f>
        <v/>
      </c>
    </row>
    <row r="8382" customFormat="false" ht="12.75" hidden="false" customHeight="false" outlineLevel="0" collapsed="false">
      <c r="K8382" s="0" t="str">
        <f aca="false">IF(A8382="","",I8382&amp;"-"&amp;J8382)</f>
        <v/>
      </c>
    </row>
    <row r="8383" customFormat="false" ht="12.75" hidden="false" customHeight="false" outlineLevel="0" collapsed="false">
      <c r="K8383" s="0" t="str">
        <f aca="false">IF(A8383="","",I8383&amp;"-"&amp;J8383)</f>
        <v/>
      </c>
    </row>
    <row r="8384" customFormat="false" ht="12.75" hidden="false" customHeight="false" outlineLevel="0" collapsed="false">
      <c r="K8384" s="0" t="str">
        <f aca="false">IF(A8384="","",I8384&amp;"-"&amp;J8384)</f>
        <v/>
      </c>
    </row>
    <row r="8385" customFormat="false" ht="12.75" hidden="false" customHeight="false" outlineLevel="0" collapsed="false">
      <c r="K8385" s="0" t="str">
        <f aca="false">IF(A8385="","",I8385&amp;"-"&amp;J8385)</f>
        <v/>
      </c>
    </row>
    <row r="8386" customFormat="false" ht="12.75" hidden="false" customHeight="false" outlineLevel="0" collapsed="false">
      <c r="K8386" s="0" t="str">
        <f aca="false">IF(A8386="","",I8386&amp;"-"&amp;J8386)</f>
        <v/>
      </c>
    </row>
    <row r="8387" customFormat="false" ht="12.75" hidden="false" customHeight="false" outlineLevel="0" collapsed="false">
      <c r="K8387" s="0" t="str">
        <f aca="false">IF(A8387="","",I8387&amp;"-"&amp;J8387)</f>
        <v/>
      </c>
    </row>
    <row r="8388" customFormat="false" ht="12.75" hidden="false" customHeight="false" outlineLevel="0" collapsed="false">
      <c r="K8388" s="0" t="str">
        <f aca="false">IF(A8388="","",I8388&amp;"-"&amp;J8388)</f>
        <v/>
      </c>
    </row>
    <row r="8389" customFormat="false" ht="12.75" hidden="false" customHeight="false" outlineLevel="0" collapsed="false">
      <c r="K8389" s="0" t="str">
        <f aca="false">IF(A8389="","",I8389&amp;"-"&amp;J8389)</f>
        <v/>
      </c>
    </row>
    <row r="8390" customFormat="false" ht="12.75" hidden="false" customHeight="false" outlineLevel="0" collapsed="false">
      <c r="K8390" s="0" t="str">
        <f aca="false">IF(A8390="","",I8390&amp;"-"&amp;J8390)</f>
        <v/>
      </c>
    </row>
    <row r="8391" customFormat="false" ht="12.75" hidden="false" customHeight="false" outlineLevel="0" collapsed="false">
      <c r="K8391" s="0" t="str">
        <f aca="false">IF(A8391="","",I8391&amp;"-"&amp;J8391)</f>
        <v/>
      </c>
    </row>
    <row r="8392" customFormat="false" ht="12.75" hidden="false" customHeight="false" outlineLevel="0" collapsed="false">
      <c r="K8392" s="0" t="str">
        <f aca="false">IF(A8392="","",I8392&amp;"-"&amp;J8392)</f>
        <v/>
      </c>
    </row>
    <row r="8393" customFormat="false" ht="12.75" hidden="false" customHeight="false" outlineLevel="0" collapsed="false">
      <c r="K8393" s="0" t="str">
        <f aca="false">IF(A8393="","",I8393&amp;"-"&amp;J8393)</f>
        <v/>
      </c>
    </row>
    <row r="8394" customFormat="false" ht="12.75" hidden="false" customHeight="false" outlineLevel="0" collapsed="false">
      <c r="K8394" s="0" t="str">
        <f aca="false">IF(A8394="","",I8394&amp;"-"&amp;J8394)</f>
        <v/>
      </c>
    </row>
    <row r="8395" customFormat="false" ht="12.75" hidden="false" customHeight="false" outlineLevel="0" collapsed="false">
      <c r="K8395" s="0" t="str">
        <f aca="false">IF(A8395="","",I8395&amp;"-"&amp;J8395)</f>
        <v/>
      </c>
    </row>
    <row r="8396" customFormat="false" ht="12.75" hidden="false" customHeight="false" outlineLevel="0" collapsed="false">
      <c r="K8396" s="0" t="str">
        <f aca="false">IF(A8396="","",I8396&amp;"-"&amp;J8396)</f>
        <v/>
      </c>
    </row>
    <row r="8397" customFormat="false" ht="12.75" hidden="false" customHeight="false" outlineLevel="0" collapsed="false">
      <c r="K8397" s="0" t="str">
        <f aca="false">IF(A8397="","",I8397&amp;"-"&amp;J8397)</f>
        <v/>
      </c>
    </row>
    <row r="8398" customFormat="false" ht="12.75" hidden="false" customHeight="false" outlineLevel="0" collapsed="false">
      <c r="K8398" s="0" t="str">
        <f aca="false">IF(A8398="","",I8398&amp;"-"&amp;J8398)</f>
        <v/>
      </c>
    </row>
    <row r="8399" customFormat="false" ht="12.75" hidden="false" customHeight="false" outlineLevel="0" collapsed="false">
      <c r="K8399" s="0" t="str">
        <f aca="false">IF(A8399="","",I8399&amp;"-"&amp;J8399)</f>
        <v/>
      </c>
    </row>
    <row r="8400" customFormat="false" ht="12.75" hidden="false" customHeight="false" outlineLevel="0" collapsed="false">
      <c r="K8400" s="0" t="str">
        <f aca="false">IF(A8400="","",I8400&amp;"-"&amp;J8400)</f>
        <v/>
      </c>
    </row>
    <row r="8401" customFormat="false" ht="12.75" hidden="false" customHeight="false" outlineLevel="0" collapsed="false">
      <c r="K8401" s="0" t="str">
        <f aca="false">IF(A8401="","",I8401&amp;"-"&amp;J8401)</f>
        <v/>
      </c>
    </row>
    <row r="8402" customFormat="false" ht="12.75" hidden="false" customHeight="false" outlineLevel="0" collapsed="false">
      <c r="K8402" s="0" t="str">
        <f aca="false">IF(A8402="","",I8402&amp;"-"&amp;J8402)</f>
        <v/>
      </c>
    </row>
    <row r="8403" customFormat="false" ht="12.75" hidden="false" customHeight="false" outlineLevel="0" collapsed="false">
      <c r="K8403" s="0" t="str">
        <f aca="false">IF(A8403="","",I8403&amp;"-"&amp;J8403)</f>
        <v/>
      </c>
    </row>
    <row r="8404" customFormat="false" ht="12.75" hidden="false" customHeight="false" outlineLevel="0" collapsed="false">
      <c r="K8404" s="0" t="str">
        <f aca="false">IF(A8404="","",I8404&amp;"-"&amp;J8404)</f>
        <v/>
      </c>
    </row>
    <row r="8405" customFormat="false" ht="12.75" hidden="false" customHeight="false" outlineLevel="0" collapsed="false">
      <c r="K8405" s="0" t="str">
        <f aca="false">IF(A8405="","",I8405&amp;"-"&amp;J8405)</f>
        <v/>
      </c>
    </row>
    <row r="8406" customFormat="false" ht="12.75" hidden="false" customHeight="false" outlineLevel="0" collapsed="false">
      <c r="K8406" s="0" t="str">
        <f aca="false">IF(A8406="","",I8406&amp;"-"&amp;J8406)</f>
        <v/>
      </c>
    </row>
    <row r="8407" customFormat="false" ht="12.75" hidden="false" customHeight="false" outlineLevel="0" collapsed="false">
      <c r="K8407" s="0" t="str">
        <f aca="false">IF(A8407="","",I8407&amp;"-"&amp;J8407)</f>
        <v/>
      </c>
    </row>
    <row r="8408" customFormat="false" ht="12.75" hidden="false" customHeight="false" outlineLevel="0" collapsed="false">
      <c r="K8408" s="0" t="str">
        <f aca="false">IF(A8408="","",I8408&amp;"-"&amp;J8408)</f>
        <v/>
      </c>
    </row>
    <row r="8409" customFormat="false" ht="12.75" hidden="false" customHeight="false" outlineLevel="0" collapsed="false">
      <c r="K8409" s="0" t="str">
        <f aca="false">IF(A8409="","",I8409&amp;"-"&amp;J8409)</f>
        <v/>
      </c>
    </row>
    <row r="8410" customFormat="false" ht="12.75" hidden="false" customHeight="false" outlineLevel="0" collapsed="false">
      <c r="K8410" s="0" t="str">
        <f aca="false">IF(A8410="","",I8410&amp;"-"&amp;J8410)</f>
        <v/>
      </c>
    </row>
    <row r="8411" customFormat="false" ht="12.75" hidden="false" customHeight="false" outlineLevel="0" collapsed="false">
      <c r="K8411" s="0" t="str">
        <f aca="false">IF(A8411="","",I8411&amp;"-"&amp;J8411)</f>
        <v/>
      </c>
    </row>
    <row r="8412" customFormat="false" ht="12.75" hidden="false" customHeight="false" outlineLevel="0" collapsed="false">
      <c r="K8412" s="0" t="str">
        <f aca="false">IF(A8412="","",I8412&amp;"-"&amp;J8412)</f>
        <v/>
      </c>
    </row>
    <row r="8413" customFormat="false" ht="12.75" hidden="false" customHeight="false" outlineLevel="0" collapsed="false">
      <c r="K8413" s="0" t="str">
        <f aca="false">IF(A8413="","",I8413&amp;"-"&amp;J8413)</f>
        <v/>
      </c>
    </row>
    <row r="8414" customFormat="false" ht="12.75" hidden="false" customHeight="false" outlineLevel="0" collapsed="false">
      <c r="K8414" s="0" t="str">
        <f aca="false">IF(A8414="","",I8414&amp;"-"&amp;J8414)</f>
        <v/>
      </c>
    </row>
    <row r="8415" customFormat="false" ht="12.75" hidden="false" customHeight="false" outlineLevel="0" collapsed="false">
      <c r="K8415" s="0" t="str">
        <f aca="false">IF(A8415="","",I8415&amp;"-"&amp;J8415)</f>
        <v/>
      </c>
    </row>
    <row r="8416" customFormat="false" ht="12.75" hidden="false" customHeight="false" outlineLevel="0" collapsed="false">
      <c r="K8416" s="0" t="str">
        <f aca="false">IF(A8416="","",I8416&amp;"-"&amp;J8416)</f>
        <v/>
      </c>
    </row>
    <row r="8417" customFormat="false" ht="12.75" hidden="false" customHeight="false" outlineLevel="0" collapsed="false">
      <c r="K8417" s="0" t="str">
        <f aca="false">IF(A8417="","",I8417&amp;"-"&amp;J8417)</f>
        <v/>
      </c>
    </row>
    <row r="8418" customFormat="false" ht="12.75" hidden="false" customHeight="false" outlineLevel="0" collapsed="false">
      <c r="K8418" s="0" t="str">
        <f aca="false">IF(A8418="","",I8418&amp;"-"&amp;J8418)</f>
        <v/>
      </c>
    </row>
    <row r="8419" customFormat="false" ht="12.75" hidden="false" customHeight="false" outlineLevel="0" collapsed="false">
      <c r="K8419" s="0" t="str">
        <f aca="false">IF(A8419="","",I8419&amp;"-"&amp;J8419)</f>
        <v/>
      </c>
    </row>
    <row r="8420" customFormat="false" ht="12.75" hidden="false" customHeight="false" outlineLevel="0" collapsed="false">
      <c r="K8420" s="0" t="str">
        <f aca="false">IF(A8420="","",I8420&amp;"-"&amp;J8420)</f>
        <v/>
      </c>
    </row>
    <row r="8421" customFormat="false" ht="12.75" hidden="false" customHeight="false" outlineLevel="0" collapsed="false">
      <c r="K8421" s="0" t="str">
        <f aca="false">IF(A8421="","",I8421&amp;"-"&amp;J8421)</f>
        <v/>
      </c>
    </row>
    <row r="8422" customFormat="false" ht="12.75" hidden="false" customHeight="false" outlineLevel="0" collapsed="false">
      <c r="K8422" s="0" t="str">
        <f aca="false">IF(A8422="","",I8422&amp;"-"&amp;J8422)</f>
        <v/>
      </c>
    </row>
    <row r="8423" customFormat="false" ht="12.75" hidden="false" customHeight="false" outlineLevel="0" collapsed="false">
      <c r="K8423" s="0" t="str">
        <f aca="false">IF(A8423="","",I8423&amp;"-"&amp;J8423)</f>
        <v/>
      </c>
    </row>
    <row r="8424" customFormat="false" ht="12.75" hidden="false" customHeight="false" outlineLevel="0" collapsed="false">
      <c r="K8424" s="0" t="str">
        <f aca="false">IF(A8424="","",I8424&amp;"-"&amp;J8424)</f>
        <v/>
      </c>
    </row>
    <row r="8425" customFormat="false" ht="12.75" hidden="false" customHeight="false" outlineLevel="0" collapsed="false">
      <c r="K8425" s="0" t="str">
        <f aca="false">IF(A8425="","",I8425&amp;"-"&amp;J8425)</f>
        <v/>
      </c>
    </row>
    <row r="8426" customFormat="false" ht="12.75" hidden="false" customHeight="false" outlineLevel="0" collapsed="false">
      <c r="K8426" s="0" t="str">
        <f aca="false">IF(A8426="","",I8426&amp;"-"&amp;J8426)</f>
        <v/>
      </c>
    </row>
    <row r="8427" customFormat="false" ht="12.75" hidden="false" customHeight="false" outlineLevel="0" collapsed="false">
      <c r="K8427" s="0" t="str">
        <f aca="false">IF(A8427="","",I8427&amp;"-"&amp;J8427)</f>
        <v/>
      </c>
    </row>
    <row r="8428" customFormat="false" ht="12.75" hidden="false" customHeight="false" outlineLevel="0" collapsed="false">
      <c r="K8428" s="0" t="str">
        <f aca="false">IF(A8428="","",I8428&amp;"-"&amp;J8428)</f>
        <v/>
      </c>
    </row>
    <row r="8429" customFormat="false" ht="12.75" hidden="false" customHeight="false" outlineLevel="0" collapsed="false">
      <c r="K8429" s="0" t="str">
        <f aca="false">IF(A8429="","",I8429&amp;"-"&amp;J8429)</f>
        <v/>
      </c>
    </row>
    <row r="8430" customFormat="false" ht="12.75" hidden="false" customHeight="false" outlineLevel="0" collapsed="false">
      <c r="K8430" s="0" t="str">
        <f aca="false">IF(A8430="","",I8430&amp;"-"&amp;J8430)</f>
        <v/>
      </c>
    </row>
    <row r="8431" customFormat="false" ht="12.75" hidden="false" customHeight="false" outlineLevel="0" collapsed="false">
      <c r="K8431" s="0" t="str">
        <f aca="false">IF(A8431="","",I8431&amp;"-"&amp;J8431)</f>
        <v/>
      </c>
    </row>
    <row r="8432" customFormat="false" ht="12.75" hidden="false" customHeight="false" outlineLevel="0" collapsed="false">
      <c r="K8432" s="0" t="str">
        <f aca="false">IF(A8432="","",I8432&amp;"-"&amp;J8432)</f>
        <v/>
      </c>
    </row>
    <row r="8433" customFormat="false" ht="12.75" hidden="false" customHeight="false" outlineLevel="0" collapsed="false">
      <c r="K8433" s="0" t="str">
        <f aca="false">IF(A8433="","",I8433&amp;"-"&amp;J8433)</f>
        <v/>
      </c>
    </row>
    <row r="8434" customFormat="false" ht="12.75" hidden="false" customHeight="false" outlineLevel="0" collapsed="false">
      <c r="K8434" s="0" t="str">
        <f aca="false">IF(A8434="","",I8434&amp;"-"&amp;J8434)</f>
        <v/>
      </c>
    </row>
    <row r="8435" customFormat="false" ht="12.75" hidden="false" customHeight="false" outlineLevel="0" collapsed="false">
      <c r="K8435" s="0" t="str">
        <f aca="false">IF(A8435="","",I8435&amp;"-"&amp;J8435)</f>
        <v/>
      </c>
    </row>
    <row r="8436" customFormat="false" ht="12.75" hidden="false" customHeight="false" outlineLevel="0" collapsed="false">
      <c r="K8436" s="0" t="str">
        <f aca="false">IF(A8436="","",I8436&amp;"-"&amp;J8436)</f>
        <v/>
      </c>
    </row>
    <row r="8437" customFormat="false" ht="12.75" hidden="false" customHeight="false" outlineLevel="0" collapsed="false">
      <c r="K8437" s="0" t="str">
        <f aca="false">IF(A8437="","",I8437&amp;"-"&amp;J8437)</f>
        <v/>
      </c>
    </row>
    <row r="8438" customFormat="false" ht="12.75" hidden="false" customHeight="false" outlineLevel="0" collapsed="false">
      <c r="K8438" s="0" t="str">
        <f aca="false">IF(A8438="","",I8438&amp;"-"&amp;J8438)</f>
        <v/>
      </c>
    </row>
    <row r="8439" customFormat="false" ht="12.75" hidden="false" customHeight="false" outlineLevel="0" collapsed="false">
      <c r="K8439" s="0" t="str">
        <f aca="false">IF(A8439="","",I8439&amp;"-"&amp;J8439)</f>
        <v/>
      </c>
    </row>
    <row r="8440" customFormat="false" ht="12.75" hidden="false" customHeight="false" outlineLevel="0" collapsed="false">
      <c r="K8440" s="0" t="str">
        <f aca="false">IF(A8440="","",I8440&amp;"-"&amp;J8440)</f>
        <v/>
      </c>
    </row>
    <row r="8441" customFormat="false" ht="12.75" hidden="false" customHeight="false" outlineLevel="0" collapsed="false">
      <c r="K8441" s="0" t="str">
        <f aca="false">IF(A8441="","",I8441&amp;"-"&amp;J8441)</f>
        <v/>
      </c>
    </row>
    <row r="8442" customFormat="false" ht="12.75" hidden="false" customHeight="false" outlineLevel="0" collapsed="false">
      <c r="K8442" s="0" t="str">
        <f aca="false">IF(A8442="","",I8442&amp;"-"&amp;J8442)</f>
        <v/>
      </c>
    </row>
    <row r="8443" customFormat="false" ht="12.75" hidden="false" customHeight="false" outlineLevel="0" collapsed="false">
      <c r="K8443" s="0" t="str">
        <f aca="false">IF(A8443="","",I8443&amp;"-"&amp;J8443)</f>
        <v/>
      </c>
    </row>
    <row r="8444" customFormat="false" ht="12.75" hidden="false" customHeight="false" outlineLevel="0" collapsed="false">
      <c r="K8444" s="0" t="str">
        <f aca="false">IF(A8444="","",I8444&amp;"-"&amp;J8444)</f>
        <v/>
      </c>
    </row>
    <row r="8445" customFormat="false" ht="12.75" hidden="false" customHeight="false" outlineLevel="0" collapsed="false">
      <c r="K8445" s="0" t="str">
        <f aca="false">IF(A8445="","",I8445&amp;"-"&amp;J8445)</f>
        <v/>
      </c>
    </row>
    <row r="8446" customFormat="false" ht="12.75" hidden="false" customHeight="false" outlineLevel="0" collapsed="false">
      <c r="K8446" s="0" t="str">
        <f aca="false">IF(A8446="","",I8446&amp;"-"&amp;J8446)</f>
        <v/>
      </c>
    </row>
    <row r="8447" customFormat="false" ht="12.75" hidden="false" customHeight="false" outlineLevel="0" collapsed="false">
      <c r="K8447" s="0" t="str">
        <f aca="false">IF(A8447="","",I8447&amp;"-"&amp;J8447)</f>
        <v/>
      </c>
    </row>
    <row r="8448" customFormat="false" ht="12.75" hidden="false" customHeight="false" outlineLevel="0" collapsed="false">
      <c r="K8448" s="0" t="str">
        <f aca="false">IF(A8448="","",I8448&amp;"-"&amp;J8448)</f>
        <v/>
      </c>
    </row>
    <row r="8449" customFormat="false" ht="12.75" hidden="false" customHeight="false" outlineLevel="0" collapsed="false">
      <c r="K8449" s="0" t="str">
        <f aca="false">IF(A8449="","",I8449&amp;"-"&amp;J8449)</f>
        <v/>
      </c>
    </row>
    <row r="8450" customFormat="false" ht="12.75" hidden="false" customHeight="false" outlineLevel="0" collapsed="false">
      <c r="K8450" s="0" t="str">
        <f aca="false">IF(A8450="","",I8450&amp;"-"&amp;J8450)</f>
        <v/>
      </c>
    </row>
    <row r="8451" customFormat="false" ht="12.75" hidden="false" customHeight="false" outlineLevel="0" collapsed="false">
      <c r="K8451" s="0" t="str">
        <f aca="false">IF(A8451="","",I8451&amp;"-"&amp;J8451)</f>
        <v/>
      </c>
    </row>
    <row r="8452" customFormat="false" ht="12.75" hidden="false" customHeight="false" outlineLevel="0" collapsed="false">
      <c r="K8452" s="0" t="str">
        <f aca="false">IF(A8452="","",I8452&amp;"-"&amp;J8452)</f>
        <v/>
      </c>
    </row>
    <row r="8453" customFormat="false" ht="12.75" hidden="false" customHeight="false" outlineLevel="0" collapsed="false">
      <c r="K8453" s="0" t="str">
        <f aca="false">IF(A8453="","",I8453&amp;"-"&amp;J8453)</f>
        <v/>
      </c>
    </row>
    <row r="8454" customFormat="false" ht="12.75" hidden="false" customHeight="false" outlineLevel="0" collapsed="false">
      <c r="K8454" s="0" t="str">
        <f aca="false">IF(A8454="","",I8454&amp;"-"&amp;J8454)</f>
        <v/>
      </c>
    </row>
    <row r="8455" customFormat="false" ht="12.75" hidden="false" customHeight="false" outlineLevel="0" collapsed="false">
      <c r="K8455" s="0" t="str">
        <f aca="false">IF(A8455="","",I8455&amp;"-"&amp;J8455)</f>
        <v/>
      </c>
    </row>
    <row r="8456" customFormat="false" ht="12.75" hidden="false" customHeight="false" outlineLevel="0" collapsed="false">
      <c r="K8456" s="0" t="str">
        <f aca="false">IF(A8456="","",I8456&amp;"-"&amp;J8456)</f>
        <v/>
      </c>
    </row>
    <row r="8457" customFormat="false" ht="12.75" hidden="false" customHeight="false" outlineLevel="0" collapsed="false">
      <c r="K8457" s="0" t="str">
        <f aca="false">IF(A8457="","",I8457&amp;"-"&amp;J8457)</f>
        <v/>
      </c>
    </row>
    <row r="8458" customFormat="false" ht="12.75" hidden="false" customHeight="false" outlineLevel="0" collapsed="false">
      <c r="K8458" s="0" t="str">
        <f aca="false">IF(A8458="","",I8458&amp;"-"&amp;J8458)</f>
        <v/>
      </c>
    </row>
    <row r="8459" customFormat="false" ht="12.75" hidden="false" customHeight="false" outlineLevel="0" collapsed="false">
      <c r="K8459" s="0" t="str">
        <f aca="false">IF(A8459="","",I8459&amp;"-"&amp;J8459)</f>
        <v/>
      </c>
    </row>
    <row r="8460" customFormat="false" ht="12.75" hidden="false" customHeight="false" outlineLevel="0" collapsed="false">
      <c r="K8460" s="0" t="str">
        <f aca="false">IF(A8460="","",I8460&amp;"-"&amp;J8460)</f>
        <v/>
      </c>
    </row>
    <row r="8461" customFormat="false" ht="12.75" hidden="false" customHeight="false" outlineLevel="0" collapsed="false">
      <c r="K8461" s="0" t="str">
        <f aca="false">IF(A8461="","",I8461&amp;"-"&amp;J8461)</f>
        <v/>
      </c>
    </row>
    <row r="8462" customFormat="false" ht="12.75" hidden="false" customHeight="false" outlineLevel="0" collapsed="false">
      <c r="K8462" s="0" t="str">
        <f aca="false">IF(A8462="","",I8462&amp;"-"&amp;J8462)</f>
        <v/>
      </c>
    </row>
    <row r="8463" customFormat="false" ht="12.75" hidden="false" customHeight="false" outlineLevel="0" collapsed="false">
      <c r="K8463" s="0" t="str">
        <f aca="false">IF(A8463="","",I8463&amp;"-"&amp;J8463)</f>
        <v/>
      </c>
    </row>
    <row r="8464" customFormat="false" ht="12.75" hidden="false" customHeight="false" outlineLevel="0" collapsed="false">
      <c r="K8464" s="0" t="str">
        <f aca="false">IF(A8464="","",I8464&amp;"-"&amp;J8464)</f>
        <v/>
      </c>
    </row>
    <row r="8465" customFormat="false" ht="12.75" hidden="false" customHeight="false" outlineLevel="0" collapsed="false">
      <c r="K8465" s="0" t="str">
        <f aca="false">IF(A8465="","",I8465&amp;"-"&amp;J8465)</f>
        <v/>
      </c>
    </row>
    <row r="8466" customFormat="false" ht="12.75" hidden="false" customHeight="false" outlineLevel="0" collapsed="false">
      <c r="K8466" s="0" t="str">
        <f aca="false">IF(A8466="","",I8466&amp;"-"&amp;J8466)</f>
        <v/>
      </c>
    </row>
    <row r="8467" customFormat="false" ht="12.75" hidden="false" customHeight="false" outlineLevel="0" collapsed="false">
      <c r="K8467" s="0" t="str">
        <f aca="false">IF(A8467="","",I8467&amp;"-"&amp;J8467)</f>
        <v/>
      </c>
    </row>
    <row r="8468" customFormat="false" ht="12.75" hidden="false" customHeight="false" outlineLevel="0" collapsed="false">
      <c r="K8468" s="0" t="str">
        <f aca="false">IF(A8468="","",I8468&amp;"-"&amp;J8468)</f>
        <v/>
      </c>
    </row>
    <row r="8469" customFormat="false" ht="12.75" hidden="false" customHeight="false" outlineLevel="0" collapsed="false">
      <c r="K8469" s="0" t="str">
        <f aca="false">IF(A8469="","",I8469&amp;"-"&amp;J8469)</f>
        <v/>
      </c>
    </row>
    <row r="8470" customFormat="false" ht="12.75" hidden="false" customHeight="false" outlineLevel="0" collapsed="false">
      <c r="K8470" s="0" t="str">
        <f aca="false">IF(A8470="","",I8470&amp;"-"&amp;J8470)</f>
        <v/>
      </c>
    </row>
    <row r="8471" customFormat="false" ht="12.75" hidden="false" customHeight="false" outlineLevel="0" collapsed="false">
      <c r="K8471" s="0" t="str">
        <f aca="false">IF(A8471="","",I8471&amp;"-"&amp;J8471)</f>
        <v/>
      </c>
    </row>
    <row r="8472" customFormat="false" ht="12.75" hidden="false" customHeight="false" outlineLevel="0" collapsed="false">
      <c r="K8472" s="0" t="str">
        <f aca="false">IF(A8472="","",I8472&amp;"-"&amp;J8472)</f>
        <v/>
      </c>
    </row>
    <row r="8473" customFormat="false" ht="12.75" hidden="false" customHeight="false" outlineLevel="0" collapsed="false">
      <c r="K8473" s="0" t="str">
        <f aca="false">IF(A8473="","",I8473&amp;"-"&amp;J8473)</f>
        <v/>
      </c>
    </row>
    <row r="8474" customFormat="false" ht="12.75" hidden="false" customHeight="false" outlineLevel="0" collapsed="false">
      <c r="K8474" s="0" t="str">
        <f aca="false">IF(A8474="","",I8474&amp;"-"&amp;J8474)</f>
        <v/>
      </c>
    </row>
    <row r="8475" customFormat="false" ht="12.75" hidden="false" customHeight="false" outlineLevel="0" collapsed="false">
      <c r="K8475" s="0" t="str">
        <f aca="false">IF(A8475="","",I8475&amp;"-"&amp;J8475)</f>
        <v/>
      </c>
    </row>
    <row r="8476" customFormat="false" ht="12.75" hidden="false" customHeight="false" outlineLevel="0" collapsed="false">
      <c r="K8476" s="0" t="str">
        <f aca="false">IF(A8476="","",I8476&amp;"-"&amp;J8476)</f>
        <v/>
      </c>
    </row>
    <row r="8477" customFormat="false" ht="12.75" hidden="false" customHeight="false" outlineLevel="0" collapsed="false">
      <c r="K8477" s="0" t="str">
        <f aca="false">IF(A8477="","",I8477&amp;"-"&amp;J8477)</f>
        <v/>
      </c>
    </row>
    <row r="8478" customFormat="false" ht="12.75" hidden="false" customHeight="false" outlineLevel="0" collapsed="false">
      <c r="K8478" s="0" t="str">
        <f aca="false">IF(A8478="","",I8478&amp;"-"&amp;J8478)</f>
        <v/>
      </c>
    </row>
    <row r="8479" customFormat="false" ht="12.75" hidden="false" customHeight="false" outlineLevel="0" collapsed="false">
      <c r="K8479" s="0" t="str">
        <f aca="false">IF(A8479="","",I8479&amp;"-"&amp;J8479)</f>
        <v/>
      </c>
    </row>
    <row r="8480" customFormat="false" ht="12.75" hidden="false" customHeight="false" outlineLevel="0" collapsed="false">
      <c r="K8480" s="0" t="str">
        <f aca="false">IF(A8480="","",I8480&amp;"-"&amp;J8480)</f>
        <v/>
      </c>
    </row>
    <row r="8481" customFormat="false" ht="12.75" hidden="false" customHeight="false" outlineLevel="0" collapsed="false">
      <c r="K8481" s="0" t="str">
        <f aca="false">IF(A8481="","",I8481&amp;"-"&amp;J8481)</f>
        <v/>
      </c>
    </row>
    <row r="8482" customFormat="false" ht="12.75" hidden="false" customHeight="false" outlineLevel="0" collapsed="false">
      <c r="K8482" s="0" t="str">
        <f aca="false">IF(A8482="","",I8482&amp;"-"&amp;J8482)</f>
        <v/>
      </c>
    </row>
    <row r="8483" customFormat="false" ht="12.75" hidden="false" customHeight="false" outlineLevel="0" collapsed="false">
      <c r="K8483" s="0" t="str">
        <f aca="false">IF(A8483="","",I8483&amp;"-"&amp;J8483)</f>
        <v/>
      </c>
    </row>
    <row r="8484" customFormat="false" ht="12.75" hidden="false" customHeight="false" outlineLevel="0" collapsed="false">
      <c r="K8484" s="0" t="str">
        <f aca="false">IF(A8484="","",I8484&amp;"-"&amp;J8484)</f>
        <v/>
      </c>
    </row>
    <row r="8485" customFormat="false" ht="12.75" hidden="false" customHeight="false" outlineLevel="0" collapsed="false">
      <c r="K8485" s="0" t="str">
        <f aca="false">IF(A8485="","",I8485&amp;"-"&amp;J8485)</f>
        <v/>
      </c>
    </row>
    <row r="8486" customFormat="false" ht="12.75" hidden="false" customHeight="false" outlineLevel="0" collapsed="false">
      <c r="K8486" s="0" t="str">
        <f aca="false">IF(A8486="","",I8486&amp;"-"&amp;J8486)</f>
        <v/>
      </c>
    </row>
    <row r="8487" customFormat="false" ht="12.75" hidden="false" customHeight="false" outlineLevel="0" collapsed="false">
      <c r="K8487" s="0" t="str">
        <f aca="false">IF(A8487="","",I8487&amp;"-"&amp;J8487)</f>
        <v/>
      </c>
    </row>
    <row r="8488" customFormat="false" ht="12.75" hidden="false" customHeight="false" outlineLevel="0" collapsed="false">
      <c r="K8488" s="0" t="str">
        <f aca="false">IF(A8488="","",I8488&amp;"-"&amp;J8488)</f>
        <v/>
      </c>
    </row>
    <row r="8489" customFormat="false" ht="12.75" hidden="false" customHeight="false" outlineLevel="0" collapsed="false">
      <c r="K8489" s="0" t="str">
        <f aca="false">IF(A8489="","",I8489&amp;"-"&amp;J8489)</f>
        <v/>
      </c>
    </row>
    <row r="8490" customFormat="false" ht="12.75" hidden="false" customHeight="false" outlineLevel="0" collapsed="false">
      <c r="K8490" s="0" t="str">
        <f aca="false">IF(A8490="","",I8490&amp;"-"&amp;J8490)</f>
        <v/>
      </c>
    </row>
    <row r="8491" customFormat="false" ht="12.75" hidden="false" customHeight="false" outlineLevel="0" collapsed="false">
      <c r="K8491" s="0" t="str">
        <f aca="false">IF(A8491="","",I8491&amp;"-"&amp;J8491)</f>
        <v/>
      </c>
    </row>
    <row r="8492" customFormat="false" ht="12.75" hidden="false" customHeight="false" outlineLevel="0" collapsed="false">
      <c r="K8492" s="0" t="str">
        <f aca="false">IF(A8492="","",I8492&amp;"-"&amp;J8492)</f>
        <v/>
      </c>
    </row>
    <row r="8493" customFormat="false" ht="12.75" hidden="false" customHeight="false" outlineLevel="0" collapsed="false">
      <c r="K8493" s="0" t="str">
        <f aca="false">IF(A8493="","",I8493&amp;"-"&amp;J8493)</f>
        <v/>
      </c>
    </row>
    <row r="8494" customFormat="false" ht="12.75" hidden="false" customHeight="false" outlineLevel="0" collapsed="false">
      <c r="K8494" s="0" t="str">
        <f aca="false">IF(A8494="","",I8494&amp;"-"&amp;J8494)</f>
        <v/>
      </c>
    </row>
    <row r="8495" customFormat="false" ht="12.75" hidden="false" customHeight="false" outlineLevel="0" collapsed="false">
      <c r="K8495" s="0" t="str">
        <f aca="false">IF(A8495="","",I8495&amp;"-"&amp;J8495)</f>
        <v/>
      </c>
    </row>
    <row r="8496" customFormat="false" ht="12.75" hidden="false" customHeight="false" outlineLevel="0" collapsed="false">
      <c r="K8496" s="0" t="str">
        <f aca="false">IF(A8496="","",I8496&amp;"-"&amp;J8496)</f>
        <v/>
      </c>
    </row>
    <row r="8497" customFormat="false" ht="12.75" hidden="false" customHeight="false" outlineLevel="0" collapsed="false">
      <c r="K8497" s="0" t="str">
        <f aca="false">IF(A8497="","",I8497&amp;"-"&amp;J8497)</f>
        <v/>
      </c>
    </row>
    <row r="8498" customFormat="false" ht="12.75" hidden="false" customHeight="false" outlineLevel="0" collapsed="false">
      <c r="K8498" s="0" t="str">
        <f aca="false">IF(A8498="","",I8498&amp;"-"&amp;J8498)</f>
        <v/>
      </c>
    </row>
    <row r="8499" customFormat="false" ht="12.75" hidden="false" customHeight="false" outlineLevel="0" collapsed="false">
      <c r="K8499" s="0" t="str">
        <f aca="false">IF(A8499="","",I8499&amp;"-"&amp;J8499)</f>
        <v/>
      </c>
    </row>
    <row r="8500" customFormat="false" ht="12.75" hidden="false" customHeight="false" outlineLevel="0" collapsed="false">
      <c r="K8500" s="0" t="str">
        <f aca="false">IF(A8500="","",I8500&amp;"-"&amp;J8500)</f>
        <v/>
      </c>
    </row>
    <row r="8501" customFormat="false" ht="12.75" hidden="false" customHeight="false" outlineLevel="0" collapsed="false">
      <c r="K8501" s="0" t="str">
        <f aca="false">IF(A8501="","",I8501&amp;"-"&amp;J8501)</f>
        <v/>
      </c>
    </row>
    <row r="8502" customFormat="false" ht="12.75" hidden="false" customHeight="false" outlineLevel="0" collapsed="false">
      <c r="K8502" s="0" t="str">
        <f aca="false">IF(A8502="","",I8502&amp;"-"&amp;J8502)</f>
        <v/>
      </c>
    </row>
    <row r="8503" customFormat="false" ht="12.75" hidden="false" customHeight="false" outlineLevel="0" collapsed="false">
      <c r="K8503" s="0" t="str">
        <f aca="false">IF(A8503="","",I8503&amp;"-"&amp;J8503)</f>
        <v/>
      </c>
    </row>
    <row r="8504" customFormat="false" ht="12.75" hidden="false" customHeight="false" outlineLevel="0" collapsed="false">
      <c r="K8504" s="0" t="str">
        <f aca="false">IF(A8504="","",I8504&amp;"-"&amp;J8504)</f>
        <v/>
      </c>
    </row>
    <row r="8505" customFormat="false" ht="12.75" hidden="false" customHeight="false" outlineLevel="0" collapsed="false">
      <c r="K8505" s="0" t="str">
        <f aca="false">IF(A8505="","",I8505&amp;"-"&amp;J8505)</f>
        <v/>
      </c>
    </row>
    <row r="8506" customFormat="false" ht="12.75" hidden="false" customHeight="false" outlineLevel="0" collapsed="false">
      <c r="K8506" s="0" t="str">
        <f aca="false">IF(A8506="","",I8506&amp;"-"&amp;J8506)</f>
        <v/>
      </c>
    </row>
    <row r="8507" customFormat="false" ht="12.75" hidden="false" customHeight="false" outlineLevel="0" collapsed="false">
      <c r="K8507" s="0" t="str">
        <f aca="false">IF(A8507="","",I8507&amp;"-"&amp;J8507)</f>
        <v/>
      </c>
    </row>
    <row r="8508" customFormat="false" ht="12.75" hidden="false" customHeight="false" outlineLevel="0" collapsed="false">
      <c r="K8508" s="0" t="str">
        <f aca="false">IF(A8508="","",I8508&amp;"-"&amp;J8508)</f>
        <v/>
      </c>
    </row>
    <row r="8509" customFormat="false" ht="12.75" hidden="false" customHeight="false" outlineLevel="0" collapsed="false">
      <c r="K8509" s="0" t="str">
        <f aca="false">IF(A8509="","",I8509&amp;"-"&amp;J8509)</f>
        <v/>
      </c>
    </row>
    <row r="8510" customFormat="false" ht="12.75" hidden="false" customHeight="false" outlineLevel="0" collapsed="false">
      <c r="K8510" s="0" t="str">
        <f aca="false">IF(A8510="","",I8510&amp;"-"&amp;J8510)</f>
        <v/>
      </c>
    </row>
    <row r="8511" customFormat="false" ht="12.75" hidden="false" customHeight="false" outlineLevel="0" collapsed="false">
      <c r="K8511" s="0" t="str">
        <f aca="false">IF(A8511="","",I8511&amp;"-"&amp;J8511)</f>
        <v/>
      </c>
    </row>
    <row r="8512" customFormat="false" ht="12.75" hidden="false" customHeight="false" outlineLevel="0" collapsed="false">
      <c r="K8512" s="0" t="str">
        <f aca="false">IF(A8512="","",I8512&amp;"-"&amp;J8512)</f>
        <v/>
      </c>
    </row>
    <row r="8513" customFormat="false" ht="12.75" hidden="false" customHeight="false" outlineLevel="0" collapsed="false">
      <c r="K8513" s="0" t="str">
        <f aca="false">IF(A8513="","",I8513&amp;"-"&amp;J8513)</f>
        <v/>
      </c>
    </row>
    <row r="8514" customFormat="false" ht="12.75" hidden="false" customHeight="false" outlineLevel="0" collapsed="false">
      <c r="K8514" s="0" t="str">
        <f aca="false">IF(A8514="","",I8514&amp;"-"&amp;J8514)</f>
        <v/>
      </c>
    </row>
    <row r="8515" customFormat="false" ht="12.75" hidden="false" customHeight="false" outlineLevel="0" collapsed="false">
      <c r="K8515" s="0" t="str">
        <f aca="false">IF(A8515="","",I8515&amp;"-"&amp;J8515)</f>
        <v/>
      </c>
    </row>
    <row r="8516" customFormat="false" ht="12.75" hidden="false" customHeight="false" outlineLevel="0" collapsed="false">
      <c r="K8516" s="0" t="str">
        <f aca="false">IF(A8516="","",I8516&amp;"-"&amp;J8516)</f>
        <v/>
      </c>
    </row>
    <row r="8517" customFormat="false" ht="12.75" hidden="false" customHeight="false" outlineLevel="0" collapsed="false">
      <c r="K8517" s="0" t="str">
        <f aca="false">IF(A8517="","",I8517&amp;"-"&amp;J8517)</f>
        <v/>
      </c>
    </row>
    <row r="8518" customFormat="false" ht="12.75" hidden="false" customHeight="false" outlineLevel="0" collapsed="false">
      <c r="K8518" s="0" t="str">
        <f aca="false">IF(A8518="","",I8518&amp;"-"&amp;J8518)</f>
        <v/>
      </c>
    </row>
    <row r="8519" customFormat="false" ht="12.75" hidden="false" customHeight="false" outlineLevel="0" collapsed="false">
      <c r="K8519" s="0" t="str">
        <f aca="false">IF(A8519="","",I8519&amp;"-"&amp;J8519)</f>
        <v/>
      </c>
    </row>
    <row r="8520" customFormat="false" ht="12.75" hidden="false" customHeight="false" outlineLevel="0" collapsed="false">
      <c r="K8520" s="0" t="str">
        <f aca="false">IF(A8520="","",I8520&amp;"-"&amp;J8520)</f>
        <v/>
      </c>
    </row>
    <row r="8521" customFormat="false" ht="12.75" hidden="false" customHeight="false" outlineLevel="0" collapsed="false">
      <c r="K8521" s="0" t="str">
        <f aca="false">IF(A8521="","",I8521&amp;"-"&amp;J8521)</f>
        <v/>
      </c>
    </row>
    <row r="8522" customFormat="false" ht="12.75" hidden="false" customHeight="false" outlineLevel="0" collapsed="false">
      <c r="K8522" s="0" t="str">
        <f aca="false">IF(A8522="","",I8522&amp;"-"&amp;J8522)</f>
        <v/>
      </c>
    </row>
    <row r="8523" customFormat="false" ht="12.75" hidden="false" customHeight="false" outlineLevel="0" collapsed="false">
      <c r="K8523" s="0" t="str">
        <f aca="false">IF(A8523="","",I8523&amp;"-"&amp;J8523)</f>
        <v/>
      </c>
    </row>
    <row r="8524" customFormat="false" ht="12.75" hidden="false" customHeight="false" outlineLevel="0" collapsed="false">
      <c r="K8524" s="0" t="str">
        <f aca="false">IF(A8524="","",I8524&amp;"-"&amp;J8524)</f>
        <v/>
      </c>
    </row>
    <row r="8525" customFormat="false" ht="12.75" hidden="false" customHeight="false" outlineLevel="0" collapsed="false">
      <c r="K8525" s="0" t="str">
        <f aca="false">IF(A8525="","",I8525&amp;"-"&amp;J8525)</f>
        <v/>
      </c>
    </row>
    <row r="8526" customFormat="false" ht="12.75" hidden="false" customHeight="false" outlineLevel="0" collapsed="false">
      <c r="K8526" s="0" t="str">
        <f aca="false">IF(A8526="","",I8526&amp;"-"&amp;J8526)</f>
        <v/>
      </c>
    </row>
    <row r="8527" customFormat="false" ht="12.75" hidden="false" customHeight="false" outlineLevel="0" collapsed="false">
      <c r="K8527" s="0" t="str">
        <f aca="false">IF(A8527="","",I8527&amp;"-"&amp;J8527)</f>
        <v/>
      </c>
    </row>
    <row r="8528" customFormat="false" ht="12.75" hidden="false" customHeight="false" outlineLevel="0" collapsed="false">
      <c r="K8528" s="0" t="str">
        <f aca="false">IF(A8528="","",I8528&amp;"-"&amp;J8528)</f>
        <v/>
      </c>
    </row>
    <row r="8529" customFormat="false" ht="12.75" hidden="false" customHeight="false" outlineLevel="0" collapsed="false">
      <c r="K8529" s="0" t="str">
        <f aca="false">IF(A8529="","",I8529&amp;"-"&amp;J8529)</f>
        <v/>
      </c>
    </row>
    <row r="8530" customFormat="false" ht="12.75" hidden="false" customHeight="false" outlineLevel="0" collapsed="false">
      <c r="K8530" s="0" t="str">
        <f aca="false">IF(A8530="","",I8530&amp;"-"&amp;J8530)</f>
        <v/>
      </c>
    </row>
    <row r="8531" customFormat="false" ht="12.75" hidden="false" customHeight="false" outlineLevel="0" collapsed="false">
      <c r="K8531" s="0" t="str">
        <f aca="false">IF(A8531="","",I8531&amp;"-"&amp;J8531)</f>
        <v/>
      </c>
    </row>
    <row r="8532" customFormat="false" ht="12.75" hidden="false" customHeight="false" outlineLevel="0" collapsed="false">
      <c r="K8532" s="0" t="str">
        <f aca="false">IF(A8532="","",I8532&amp;"-"&amp;J8532)</f>
        <v/>
      </c>
    </row>
    <row r="8533" customFormat="false" ht="12.75" hidden="false" customHeight="false" outlineLevel="0" collapsed="false">
      <c r="K8533" s="0" t="str">
        <f aca="false">IF(A8533="","",I8533&amp;"-"&amp;J8533)</f>
        <v/>
      </c>
    </row>
    <row r="8534" customFormat="false" ht="12.75" hidden="false" customHeight="false" outlineLevel="0" collapsed="false">
      <c r="K8534" s="0" t="str">
        <f aca="false">IF(A8534="","",I8534&amp;"-"&amp;J8534)</f>
        <v/>
      </c>
    </row>
    <row r="8535" customFormat="false" ht="12.75" hidden="false" customHeight="false" outlineLevel="0" collapsed="false">
      <c r="K8535" s="0" t="str">
        <f aca="false">IF(A8535="","",I8535&amp;"-"&amp;J8535)</f>
        <v/>
      </c>
    </row>
    <row r="8536" customFormat="false" ht="12.75" hidden="false" customHeight="false" outlineLevel="0" collapsed="false">
      <c r="K8536" s="0" t="str">
        <f aca="false">IF(A8536="","",I8536&amp;"-"&amp;J8536)</f>
        <v/>
      </c>
    </row>
    <row r="8537" customFormat="false" ht="12.75" hidden="false" customHeight="false" outlineLevel="0" collapsed="false">
      <c r="K8537" s="0" t="str">
        <f aca="false">IF(A8537="","",I8537&amp;"-"&amp;J8537)</f>
        <v/>
      </c>
    </row>
    <row r="8538" customFormat="false" ht="12.75" hidden="false" customHeight="false" outlineLevel="0" collapsed="false">
      <c r="K8538" s="0" t="str">
        <f aca="false">IF(A8538="","",I8538&amp;"-"&amp;J8538)</f>
        <v/>
      </c>
    </row>
    <row r="8539" customFormat="false" ht="12.75" hidden="false" customHeight="false" outlineLevel="0" collapsed="false">
      <c r="K8539" s="0" t="str">
        <f aca="false">IF(A8539="","",I8539&amp;"-"&amp;J8539)</f>
        <v/>
      </c>
    </row>
    <row r="8540" customFormat="false" ht="12.75" hidden="false" customHeight="false" outlineLevel="0" collapsed="false">
      <c r="K8540" s="0" t="str">
        <f aca="false">IF(A8540="","",I8540&amp;"-"&amp;J8540)</f>
        <v/>
      </c>
    </row>
    <row r="8541" customFormat="false" ht="12.75" hidden="false" customHeight="false" outlineLevel="0" collapsed="false">
      <c r="K8541" s="0" t="str">
        <f aca="false">IF(A8541="","",I8541&amp;"-"&amp;J8541)</f>
        <v/>
      </c>
    </row>
    <row r="8542" customFormat="false" ht="12.75" hidden="false" customHeight="false" outlineLevel="0" collapsed="false">
      <c r="K8542" s="0" t="str">
        <f aca="false">IF(A8542="","",I8542&amp;"-"&amp;J8542)</f>
        <v/>
      </c>
    </row>
    <row r="8543" customFormat="false" ht="12.75" hidden="false" customHeight="false" outlineLevel="0" collapsed="false">
      <c r="K8543" s="0" t="str">
        <f aca="false">IF(A8543="","",I8543&amp;"-"&amp;J8543)</f>
        <v/>
      </c>
    </row>
    <row r="8544" customFormat="false" ht="12.75" hidden="false" customHeight="false" outlineLevel="0" collapsed="false">
      <c r="K8544" s="0" t="str">
        <f aca="false">IF(A8544="","",I8544&amp;"-"&amp;J8544)</f>
        <v/>
      </c>
    </row>
    <row r="8545" customFormat="false" ht="12.75" hidden="false" customHeight="false" outlineLevel="0" collapsed="false">
      <c r="K8545" s="0" t="str">
        <f aca="false">IF(A8545="","",I8545&amp;"-"&amp;J8545)</f>
        <v/>
      </c>
    </row>
    <row r="8546" customFormat="false" ht="12.75" hidden="false" customHeight="false" outlineLevel="0" collapsed="false">
      <c r="K8546" s="0" t="str">
        <f aca="false">IF(A8546="","",I8546&amp;"-"&amp;J8546)</f>
        <v/>
      </c>
    </row>
    <row r="8547" customFormat="false" ht="12.75" hidden="false" customHeight="false" outlineLevel="0" collapsed="false">
      <c r="K8547" s="0" t="str">
        <f aca="false">IF(A8547="","",I8547&amp;"-"&amp;J8547)</f>
        <v/>
      </c>
    </row>
    <row r="8548" customFormat="false" ht="12.75" hidden="false" customHeight="false" outlineLevel="0" collapsed="false">
      <c r="K8548" s="0" t="str">
        <f aca="false">IF(A8548="","",I8548&amp;"-"&amp;J8548)</f>
        <v/>
      </c>
    </row>
    <row r="8549" customFormat="false" ht="12.75" hidden="false" customHeight="false" outlineLevel="0" collapsed="false">
      <c r="K8549" s="0" t="str">
        <f aca="false">IF(A8549="","",I8549&amp;"-"&amp;J8549)</f>
        <v/>
      </c>
    </row>
    <row r="8550" customFormat="false" ht="12.75" hidden="false" customHeight="false" outlineLevel="0" collapsed="false">
      <c r="K8550" s="0" t="str">
        <f aca="false">IF(A8550="","",I8550&amp;"-"&amp;J8550)</f>
        <v/>
      </c>
    </row>
    <row r="8551" customFormat="false" ht="12.75" hidden="false" customHeight="false" outlineLevel="0" collapsed="false">
      <c r="K8551" s="0" t="str">
        <f aca="false">IF(A8551="","",I8551&amp;"-"&amp;J8551)</f>
        <v/>
      </c>
    </row>
    <row r="8552" customFormat="false" ht="12.75" hidden="false" customHeight="false" outlineLevel="0" collapsed="false">
      <c r="K8552" s="0" t="str">
        <f aca="false">IF(A8552="","",I8552&amp;"-"&amp;J8552)</f>
        <v/>
      </c>
    </row>
    <row r="8553" customFormat="false" ht="12.75" hidden="false" customHeight="false" outlineLevel="0" collapsed="false">
      <c r="K8553" s="0" t="str">
        <f aca="false">IF(A8553="","",I8553&amp;"-"&amp;J8553)</f>
        <v/>
      </c>
    </row>
    <row r="8554" customFormat="false" ht="12.75" hidden="false" customHeight="false" outlineLevel="0" collapsed="false">
      <c r="K8554" s="0" t="str">
        <f aca="false">IF(A8554="","",I8554&amp;"-"&amp;J8554)</f>
        <v/>
      </c>
    </row>
    <row r="8555" customFormat="false" ht="12.75" hidden="false" customHeight="false" outlineLevel="0" collapsed="false">
      <c r="K8555" s="0" t="str">
        <f aca="false">IF(A8555="","",I8555&amp;"-"&amp;J8555)</f>
        <v/>
      </c>
    </row>
    <row r="8556" customFormat="false" ht="12.75" hidden="false" customHeight="false" outlineLevel="0" collapsed="false">
      <c r="K8556" s="0" t="str">
        <f aca="false">IF(A8556="","",I8556&amp;"-"&amp;J8556)</f>
        <v/>
      </c>
    </row>
    <row r="8557" customFormat="false" ht="12.75" hidden="false" customHeight="false" outlineLevel="0" collapsed="false">
      <c r="K8557" s="0" t="str">
        <f aca="false">IF(A8557="","",I8557&amp;"-"&amp;J8557)</f>
        <v/>
      </c>
    </row>
    <row r="8558" customFormat="false" ht="12.75" hidden="false" customHeight="false" outlineLevel="0" collapsed="false">
      <c r="K8558" s="0" t="str">
        <f aca="false">IF(A8558="","",I8558&amp;"-"&amp;J8558)</f>
        <v/>
      </c>
    </row>
    <row r="8559" customFormat="false" ht="12.75" hidden="false" customHeight="false" outlineLevel="0" collapsed="false">
      <c r="K8559" s="0" t="str">
        <f aca="false">IF(A8559="","",I8559&amp;"-"&amp;J8559)</f>
        <v/>
      </c>
    </row>
    <row r="8560" customFormat="false" ht="12.75" hidden="false" customHeight="false" outlineLevel="0" collapsed="false">
      <c r="K8560" s="0" t="str">
        <f aca="false">IF(A8560="","",I8560&amp;"-"&amp;J8560)</f>
        <v/>
      </c>
    </row>
    <row r="8561" customFormat="false" ht="12.75" hidden="false" customHeight="false" outlineLevel="0" collapsed="false">
      <c r="K8561" s="0" t="str">
        <f aca="false">IF(A8561="","",I8561&amp;"-"&amp;J8561)</f>
        <v/>
      </c>
    </row>
    <row r="8562" customFormat="false" ht="12.75" hidden="false" customHeight="false" outlineLevel="0" collapsed="false">
      <c r="K8562" s="0" t="str">
        <f aca="false">IF(A8562="","",I8562&amp;"-"&amp;J8562)</f>
        <v/>
      </c>
    </row>
    <row r="8563" customFormat="false" ht="12.75" hidden="false" customHeight="false" outlineLevel="0" collapsed="false">
      <c r="K8563" s="0" t="str">
        <f aca="false">IF(A8563="","",I8563&amp;"-"&amp;J8563)</f>
        <v/>
      </c>
    </row>
    <row r="8564" customFormat="false" ht="12.75" hidden="false" customHeight="false" outlineLevel="0" collapsed="false">
      <c r="K8564" s="0" t="str">
        <f aca="false">IF(A8564="","",I8564&amp;"-"&amp;J8564)</f>
        <v/>
      </c>
    </row>
    <row r="8565" customFormat="false" ht="12.75" hidden="false" customHeight="false" outlineLevel="0" collapsed="false">
      <c r="K8565" s="0" t="str">
        <f aca="false">IF(A8565="","",I8565&amp;"-"&amp;J8565)</f>
        <v/>
      </c>
    </row>
    <row r="8566" customFormat="false" ht="12.75" hidden="false" customHeight="false" outlineLevel="0" collapsed="false">
      <c r="K8566" s="0" t="str">
        <f aca="false">IF(A8566="","",I8566&amp;"-"&amp;J8566)</f>
        <v/>
      </c>
    </row>
    <row r="8567" customFormat="false" ht="12.75" hidden="false" customHeight="false" outlineLevel="0" collapsed="false">
      <c r="K8567" s="0" t="str">
        <f aca="false">IF(A8567="","",I8567&amp;"-"&amp;J8567)</f>
        <v/>
      </c>
    </row>
    <row r="8568" customFormat="false" ht="12.75" hidden="false" customHeight="false" outlineLevel="0" collapsed="false">
      <c r="K8568" s="0" t="str">
        <f aca="false">IF(A8568="","",I8568&amp;"-"&amp;J8568)</f>
        <v/>
      </c>
    </row>
    <row r="8569" customFormat="false" ht="12.75" hidden="false" customHeight="false" outlineLevel="0" collapsed="false">
      <c r="K8569" s="0" t="str">
        <f aca="false">IF(A8569="","",I8569&amp;"-"&amp;J8569)</f>
        <v/>
      </c>
    </row>
    <row r="8570" customFormat="false" ht="12.75" hidden="false" customHeight="false" outlineLevel="0" collapsed="false">
      <c r="K8570" s="0" t="str">
        <f aca="false">IF(A8570="","",I8570&amp;"-"&amp;J8570)</f>
        <v/>
      </c>
    </row>
    <row r="8571" customFormat="false" ht="12.75" hidden="false" customHeight="false" outlineLevel="0" collapsed="false">
      <c r="K8571" s="0" t="str">
        <f aca="false">IF(A8571="","",I8571&amp;"-"&amp;J8571)</f>
        <v/>
      </c>
    </row>
    <row r="8572" customFormat="false" ht="12.75" hidden="false" customHeight="false" outlineLevel="0" collapsed="false">
      <c r="K8572" s="0" t="str">
        <f aca="false">IF(A8572="","",I8572&amp;"-"&amp;J8572)</f>
        <v/>
      </c>
    </row>
    <row r="8573" customFormat="false" ht="12.75" hidden="false" customHeight="false" outlineLevel="0" collapsed="false">
      <c r="K8573" s="0" t="str">
        <f aca="false">IF(A8573="","",I8573&amp;"-"&amp;J8573)</f>
        <v/>
      </c>
    </row>
    <row r="8574" customFormat="false" ht="12.75" hidden="false" customHeight="false" outlineLevel="0" collapsed="false">
      <c r="K8574" s="0" t="str">
        <f aca="false">IF(A8574="","",I8574&amp;"-"&amp;J8574)</f>
        <v/>
      </c>
    </row>
    <row r="8575" customFormat="false" ht="12.75" hidden="false" customHeight="false" outlineLevel="0" collapsed="false">
      <c r="K8575" s="0" t="str">
        <f aca="false">IF(A8575="","",I8575&amp;"-"&amp;J8575)</f>
        <v/>
      </c>
    </row>
    <row r="8576" customFormat="false" ht="12.75" hidden="false" customHeight="false" outlineLevel="0" collapsed="false">
      <c r="K8576" s="0" t="str">
        <f aca="false">IF(A8576="","",I8576&amp;"-"&amp;J8576)</f>
        <v/>
      </c>
    </row>
    <row r="8577" customFormat="false" ht="12.75" hidden="false" customHeight="false" outlineLevel="0" collapsed="false">
      <c r="K8577" s="0" t="str">
        <f aca="false">IF(A8577="","",I8577&amp;"-"&amp;J8577)</f>
        <v/>
      </c>
    </row>
    <row r="8578" customFormat="false" ht="12.75" hidden="false" customHeight="false" outlineLevel="0" collapsed="false">
      <c r="K8578" s="0" t="str">
        <f aca="false">IF(A8578="","",I8578&amp;"-"&amp;J8578)</f>
        <v/>
      </c>
    </row>
    <row r="8579" customFormat="false" ht="12.75" hidden="false" customHeight="false" outlineLevel="0" collapsed="false">
      <c r="K8579" s="0" t="str">
        <f aca="false">IF(A8579="","",I8579&amp;"-"&amp;J8579)</f>
        <v/>
      </c>
    </row>
    <row r="8580" customFormat="false" ht="12.75" hidden="false" customHeight="false" outlineLevel="0" collapsed="false">
      <c r="K8580" s="0" t="str">
        <f aca="false">IF(A8580="","",I8580&amp;"-"&amp;J8580)</f>
        <v/>
      </c>
    </row>
    <row r="8581" customFormat="false" ht="12.75" hidden="false" customHeight="false" outlineLevel="0" collapsed="false">
      <c r="K8581" s="0" t="str">
        <f aca="false">IF(A8581="","",I8581&amp;"-"&amp;J8581)</f>
        <v/>
      </c>
    </row>
    <row r="8582" customFormat="false" ht="12.75" hidden="false" customHeight="false" outlineLevel="0" collapsed="false">
      <c r="K8582" s="0" t="str">
        <f aca="false">IF(A8582="","",I8582&amp;"-"&amp;J8582)</f>
        <v/>
      </c>
    </row>
    <row r="8583" customFormat="false" ht="12.75" hidden="false" customHeight="false" outlineLevel="0" collapsed="false">
      <c r="K8583" s="0" t="str">
        <f aca="false">IF(A8583="","",I8583&amp;"-"&amp;J8583)</f>
        <v/>
      </c>
    </row>
    <row r="8584" customFormat="false" ht="12.75" hidden="false" customHeight="false" outlineLevel="0" collapsed="false">
      <c r="K8584" s="0" t="str">
        <f aca="false">IF(A8584="","",I8584&amp;"-"&amp;J8584)</f>
        <v/>
      </c>
    </row>
    <row r="8585" customFormat="false" ht="12.75" hidden="false" customHeight="false" outlineLevel="0" collapsed="false">
      <c r="K8585" s="0" t="str">
        <f aca="false">IF(A8585="","",I8585&amp;"-"&amp;J8585)</f>
        <v/>
      </c>
    </row>
    <row r="8586" customFormat="false" ht="12.75" hidden="false" customHeight="false" outlineLevel="0" collapsed="false">
      <c r="K8586" s="0" t="str">
        <f aca="false">IF(A8586="","",I8586&amp;"-"&amp;J8586)</f>
        <v/>
      </c>
    </row>
    <row r="8587" customFormat="false" ht="12.75" hidden="false" customHeight="false" outlineLevel="0" collapsed="false">
      <c r="K8587" s="0" t="str">
        <f aca="false">IF(A8587="","",I8587&amp;"-"&amp;J8587)</f>
        <v/>
      </c>
    </row>
    <row r="8588" customFormat="false" ht="12.75" hidden="false" customHeight="false" outlineLevel="0" collapsed="false">
      <c r="K8588" s="0" t="str">
        <f aca="false">IF(A8588="","",I8588&amp;"-"&amp;J8588)</f>
        <v/>
      </c>
    </row>
    <row r="8589" customFormat="false" ht="12.75" hidden="false" customHeight="false" outlineLevel="0" collapsed="false">
      <c r="K8589" s="0" t="str">
        <f aca="false">IF(A8589="","",I8589&amp;"-"&amp;J8589)</f>
        <v/>
      </c>
    </row>
    <row r="8590" customFormat="false" ht="12.75" hidden="false" customHeight="false" outlineLevel="0" collapsed="false">
      <c r="K8590" s="0" t="str">
        <f aca="false">IF(A8590="","",I8590&amp;"-"&amp;J8590)</f>
        <v/>
      </c>
    </row>
    <row r="8591" customFormat="false" ht="12.75" hidden="false" customHeight="false" outlineLevel="0" collapsed="false">
      <c r="K8591" s="0" t="str">
        <f aca="false">IF(A8591="","",I8591&amp;"-"&amp;J8591)</f>
        <v/>
      </c>
    </row>
    <row r="8592" customFormat="false" ht="12.75" hidden="false" customHeight="false" outlineLevel="0" collapsed="false">
      <c r="K8592" s="0" t="str">
        <f aca="false">IF(A8592="","",I8592&amp;"-"&amp;J8592)</f>
        <v/>
      </c>
    </row>
    <row r="8593" customFormat="false" ht="12.75" hidden="false" customHeight="false" outlineLevel="0" collapsed="false">
      <c r="K8593" s="0" t="str">
        <f aca="false">IF(A8593="","",I8593&amp;"-"&amp;J8593)</f>
        <v/>
      </c>
    </row>
    <row r="8594" customFormat="false" ht="12.75" hidden="false" customHeight="false" outlineLevel="0" collapsed="false">
      <c r="K8594" s="0" t="str">
        <f aca="false">IF(A8594="","",I8594&amp;"-"&amp;J8594)</f>
        <v/>
      </c>
    </row>
    <row r="8595" customFormat="false" ht="12.75" hidden="false" customHeight="false" outlineLevel="0" collapsed="false">
      <c r="K8595" s="0" t="str">
        <f aca="false">IF(A8595="","",I8595&amp;"-"&amp;J8595)</f>
        <v/>
      </c>
    </row>
    <row r="8596" customFormat="false" ht="12.75" hidden="false" customHeight="false" outlineLevel="0" collapsed="false">
      <c r="K8596" s="0" t="str">
        <f aca="false">IF(A8596="","",I8596&amp;"-"&amp;J8596)</f>
        <v/>
      </c>
    </row>
    <row r="8597" customFormat="false" ht="12.75" hidden="false" customHeight="false" outlineLevel="0" collapsed="false">
      <c r="K8597" s="0" t="str">
        <f aca="false">IF(A8597="","",I8597&amp;"-"&amp;J8597)</f>
        <v/>
      </c>
    </row>
    <row r="8598" customFormat="false" ht="12.75" hidden="false" customHeight="false" outlineLevel="0" collapsed="false">
      <c r="K8598" s="0" t="str">
        <f aca="false">IF(A8598="","",I8598&amp;"-"&amp;J8598)</f>
        <v/>
      </c>
    </row>
    <row r="8599" customFormat="false" ht="12.75" hidden="false" customHeight="false" outlineLevel="0" collapsed="false">
      <c r="K8599" s="0" t="str">
        <f aca="false">IF(A8599="","",I8599&amp;"-"&amp;J8599)</f>
        <v/>
      </c>
    </row>
    <row r="8600" customFormat="false" ht="12.75" hidden="false" customHeight="false" outlineLevel="0" collapsed="false">
      <c r="K8600" s="0" t="str">
        <f aca="false">IF(A8600="","",I8600&amp;"-"&amp;J8600)</f>
        <v/>
      </c>
    </row>
    <row r="8601" customFormat="false" ht="12.75" hidden="false" customHeight="false" outlineLevel="0" collapsed="false">
      <c r="K8601" s="0" t="str">
        <f aca="false">IF(A8601="","",I8601&amp;"-"&amp;J8601)</f>
        <v/>
      </c>
    </row>
    <row r="8602" customFormat="false" ht="12.75" hidden="false" customHeight="false" outlineLevel="0" collapsed="false">
      <c r="K8602" s="0" t="str">
        <f aca="false">IF(A8602="","",I8602&amp;"-"&amp;J8602)</f>
        <v/>
      </c>
    </row>
    <row r="8603" customFormat="false" ht="12.75" hidden="false" customHeight="false" outlineLevel="0" collapsed="false">
      <c r="K8603" s="0" t="str">
        <f aca="false">IF(A8603="","",I8603&amp;"-"&amp;J8603)</f>
        <v/>
      </c>
    </row>
    <row r="8604" customFormat="false" ht="12.75" hidden="false" customHeight="false" outlineLevel="0" collapsed="false">
      <c r="K8604" s="0" t="str">
        <f aca="false">IF(A8604="","",I8604&amp;"-"&amp;J8604)</f>
        <v/>
      </c>
    </row>
    <row r="8605" customFormat="false" ht="12.75" hidden="false" customHeight="false" outlineLevel="0" collapsed="false">
      <c r="K8605" s="0" t="str">
        <f aca="false">IF(A8605="","",I8605&amp;"-"&amp;J8605)</f>
        <v/>
      </c>
    </row>
    <row r="8606" customFormat="false" ht="12.75" hidden="false" customHeight="false" outlineLevel="0" collapsed="false">
      <c r="K8606" s="0" t="str">
        <f aca="false">IF(A8606="","",I8606&amp;"-"&amp;J8606)</f>
        <v/>
      </c>
    </row>
    <row r="8607" customFormat="false" ht="12.75" hidden="false" customHeight="false" outlineLevel="0" collapsed="false">
      <c r="K8607" s="0" t="str">
        <f aca="false">IF(A8607="","",I8607&amp;"-"&amp;J8607)</f>
        <v/>
      </c>
    </row>
    <row r="8608" customFormat="false" ht="12.75" hidden="false" customHeight="false" outlineLevel="0" collapsed="false">
      <c r="K8608" s="0" t="str">
        <f aca="false">IF(A8608="","",I8608&amp;"-"&amp;J8608)</f>
        <v/>
      </c>
    </row>
    <row r="8609" customFormat="false" ht="12.75" hidden="false" customHeight="false" outlineLevel="0" collapsed="false">
      <c r="K8609" s="0" t="str">
        <f aca="false">IF(A8609="","",I8609&amp;"-"&amp;J8609)</f>
        <v/>
      </c>
    </row>
    <row r="8610" customFormat="false" ht="12.75" hidden="false" customHeight="false" outlineLevel="0" collapsed="false">
      <c r="K8610" s="0" t="str">
        <f aca="false">IF(A8610="","",I8610&amp;"-"&amp;J8610)</f>
        <v/>
      </c>
    </row>
    <row r="8611" customFormat="false" ht="12.75" hidden="false" customHeight="false" outlineLevel="0" collapsed="false">
      <c r="K8611" s="0" t="str">
        <f aca="false">IF(A8611="","",I8611&amp;"-"&amp;J8611)</f>
        <v/>
      </c>
    </row>
    <row r="8612" customFormat="false" ht="12.75" hidden="false" customHeight="false" outlineLevel="0" collapsed="false">
      <c r="K8612" s="0" t="str">
        <f aca="false">IF(A8612="","",I8612&amp;"-"&amp;J8612)</f>
        <v/>
      </c>
    </row>
    <row r="8613" customFormat="false" ht="12.75" hidden="false" customHeight="false" outlineLevel="0" collapsed="false">
      <c r="K8613" s="0" t="str">
        <f aca="false">IF(A8613="","",I8613&amp;"-"&amp;J8613)</f>
        <v/>
      </c>
    </row>
    <row r="8614" customFormat="false" ht="12.75" hidden="false" customHeight="false" outlineLevel="0" collapsed="false">
      <c r="K8614" s="0" t="str">
        <f aca="false">IF(A8614="","",I8614&amp;"-"&amp;J8614)</f>
        <v/>
      </c>
    </row>
    <row r="8615" customFormat="false" ht="12.75" hidden="false" customHeight="false" outlineLevel="0" collapsed="false">
      <c r="K8615" s="0" t="str">
        <f aca="false">IF(A8615="","",I8615&amp;"-"&amp;J8615)</f>
        <v/>
      </c>
    </row>
    <row r="8616" customFormat="false" ht="12.75" hidden="false" customHeight="false" outlineLevel="0" collapsed="false">
      <c r="K8616" s="0" t="str">
        <f aca="false">IF(A8616="","",I8616&amp;"-"&amp;J8616)</f>
        <v/>
      </c>
    </row>
    <row r="8617" customFormat="false" ht="12.75" hidden="false" customHeight="false" outlineLevel="0" collapsed="false">
      <c r="K8617" s="0" t="str">
        <f aca="false">IF(A8617="","",I8617&amp;"-"&amp;J8617)</f>
        <v/>
      </c>
    </row>
    <row r="8618" customFormat="false" ht="12.75" hidden="false" customHeight="false" outlineLevel="0" collapsed="false">
      <c r="K8618" s="0" t="str">
        <f aca="false">IF(A8618="","",I8618&amp;"-"&amp;J8618)</f>
        <v/>
      </c>
    </row>
    <row r="8619" customFormat="false" ht="12.75" hidden="false" customHeight="false" outlineLevel="0" collapsed="false">
      <c r="K8619" s="0" t="str">
        <f aca="false">IF(A8619="","",I8619&amp;"-"&amp;J8619)</f>
        <v/>
      </c>
    </row>
    <row r="8620" customFormat="false" ht="12.75" hidden="false" customHeight="false" outlineLevel="0" collapsed="false">
      <c r="K8620" s="0" t="str">
        <f aca="false">IF(A8620="","",I8620&amp;"-"&amp;J8620)</f>
        <v/>
      </c>
    </row>
    <row r="8621" customFormat="false" ht="12.75" hidden="false" customHeight="false" outlineLevel="0" collapsed="false">
      <c r="K8621" s="0" t="str">
        <f aca="false">IF(A8621="","",I8621&amp;"-"&amp;J8621)</f>
        <v/>
      </c>
    </row>
    <row r="8622" customFormat="false" ht="12.75" hidden="false" customHeight="false" outlineLevel="0" collapsed="false">
      <c r="K8622" s="0" t="str">
        <f aca="false">IF(A8622="","",I8622&amp;"-"&amp;J8622)</f>
        <v/>
      </c>
    </row>
    <row r="8623" customFormat="false" ht="12.75" hidden="false" customHeight="false" outlineLevel="0" collapsed="false">
      <c r="K8623" s="0" t="str">
        <f aca="false">IF(A8623="","",I8623&amp;"-"&amp;J8623)</f>
        <v/>
      </c>
    </row>
    <row r="8624" customFormat="false" ht="12.75" hidden="false" customHeight="false" outlineLevel="0" collapsed="false">
      <c r="K8624" s="0" t="str">
        <f aca="false">IF(A8624="","",I8624&amp;"-"&amp;J8624)</f>
        <v/>
      </c>
    </row>
    <row r="8625" customFormat="false" ht="12.75" hidden="false" customHeight="false" outlineLevel="0" collapsed="false">
      <c r="K8625" s="0" t="str">
        <f aca="false">IF(A8625="","",I8625&amp;"-"&amp;J8625)</f>
        <v/>
      </c>
    </row>
    <row r="8626" customFormat="false" ht="12.75" hidden="false" customHeight="false" outlineLevel="0" collapsed="false">
      <c r="K8626" s="0" t="str">
        <f aca="false">IF(A8626="","",I8626&amp;"-"&amp;J8626)</f>
        <v/>
      </c>
    </row>
    <row r="8627" customFormat="false" ht="12.75" hidden="false" customHeight="false" outlineLevel="0" collapsed="false">
      <c r="K8627" s="0" t="str">
        <f aca="false">IF(A8627="","",I8627&amp;"-"&amp;J8627)</f>
        <v/>
      </c>
    </row>
    <row r="8628" customFormat="false" ht="12.75" hidden="false" customHeight="false" outlineLevel="0" collapsed="false">
      <c r="K8628" s="0" t="str">
        <f aca="false">IF(A8628="","",I8628&amp;"-"&amp;J8628)</f>
        <v/>
      </c>
    </row>
    <row r="8629" customFormat="false" ht="12.75" hidden="false" customHeight="false" outlineLevel="0" collapsed="false">
      <c r="K8629" s="0" t="str">
        <f aca="false">IF(A8629="","",I8629&amp;"-"&amp;J8629)</f>
        <v/>
      </c>
    </row>
    <row r="8630" customFormat="false" ht="12.75" hidden="false" customHeight="false" outlineLevel="0" collapsed="false">
      <c r="K8630" s="0" t="str">
        <f aca="false">IF(A8630="","",I8630&amp;"-"&amp;J8630)</f>
        <v/>
      </c>
    </row>
    <row r="8631" customFormat="false" ht="12.75" hidden="false" customHeight="false" outlineLevel="0" collapsed="false">
      <c r="K8631" s="0" t="str">
        <f aca="false">IF(A8631="","",I8631&amp;"-"&amp;J8631)</f>
        <v/>
      </c>
    </row>
    <row r="8632" customFormat="false" ht="12.75" hidden="false" customHeight="false" outlineLevel="0" collapsed="false">
      <c r="K8632" s="0" t="str">
        <f aca="false">IF(A8632="","",I8632&amp;"-"&amp;J8632)</f>
        <v/>
      </c>
    </row>
    <row r="8633" customFormat="false" ht="12.75" hidden="false" customHeight="false" outlineLevel="0" collapsed="false">
      <c r="K8633" s="0" t="str">
        <f aca="false">IF(A8633="","",I8633&amp;"-"&amp;J8633)</f>
        <v/>
      </c>
    </row>
    <row r="8634" customFormat="false" ht="12.75" hidden="false" customHeight="false" outlineLevel="0" collapsed="false">
      <c r="K8634" s="0" t="str">
        <f aca="false">IF(A8634="","",I8634&amp;"-"&amp;J8634)</f>
        <v/>
      </c>
    </row>
    <row r="8635" customFormat="false" ht="12.75" hidden="false" customHeight="false" outlineLevel="0" collapsed="false">
      <c r="K8635" s="0" t="str">
        <f aca="false">IF(A8635="","",I8635&amp;"-"&amp;J8635)</f>
        <v/>
      </c>
    </row>
    <row r="8636" customFormat="false" ht="12.75" hidden="false" customHeight="false" outlineLevel="0" collapsed="false">
      <c r="K8636" s="0" t="str">
        <f aca="false">IF(A8636="","",I8636&amp;"-"&amp;J8636)</f>
        <v/>
      </c>
    </row>
    <row r="8637" customFormat="false" ht="12.75" hidden="false" customHeight="false" outlineLevel="0" collapsed="false">
      <c r="K8637" s="0" t="str">
        <f aca="false">IF(A8637="","",I8637&amp;"-"&amp;J8637)</f>
        <v/>
      </c>
    </row>
    <row r="8638" customFormat="false" ht="12.75" hidden="false" customHeight="false" outlineLevel="0" collapsed="false">
      <c r="K8638" s="0" t="str">
        <f aca="false">IF(A8638="","",I8638&amp;"-"&amp;J8638)</f>
        <v/>
      </c>
    </row>
    <row r="8639" customFormat="false" ht="12.75" hidden="false" customHeight="false" outlineLevel="0" collapsed="false">
      <c r="K8639" s="0" t="str">
        <f aca="false">IF(A8639="","",I8639&amp;"-"&amp;J8639)</f>
        <v/>
      </c>
    </row>
    <row r="8640" customFormat="false" ht="12.75" hidden="false" customHeight="false" outlineLevel="0" collapsed="false">
      <c r="K8640" s="0" t="str">
        <f aca="false">IF(A8640="","",I8640&amp;"-"&amp;J8640)</f>
        <v/>
      </c>
    </row>
    <row r="8641" customFormat="false" ht="12.75" hidden="false" customHeight="false" outlineLevel="0" collapsed="false">
      <c r="K8641" s="0" t="str">
        <f aca="false">IF(A8641="","",I8641&amp;"-"&amp;J8641)</f>
        <v/>
      </c>
    </row>
    <row r="8642" customFormat="false" ht="12.75" hidden="false" customHeight="false" outlineLevel="0" collapsed="false">
      <c r="K8642" s="0" t="str">
        <f aca="false">IF(A8642="","",I8642&amp;"-"&amp;J8642)</f>
        <v/>
      </c>
    </row>
    <row r="8643" customFormat="false" ht="12.75" hidden="false" customHeight="false" outlineLevel="0" collapsed="false">
      <c r="K8643" s="0" t="str">
        <f aca="false">IF(A8643="","",I8643&amp;"-"&amp;J8643)</f>
        <v/>
      </c>
    </row>
    <row r="8644" customFormat="false" ht="12.75" hidden="false" customHeight="false" outlineLevel="0" collapsed="false">
      <c r="K8644" s="0" t="str">
        <f aca="false">IF(A8644="","",I8644&amp;"-"&amp;J8644)</f>
        <v/>
      </c>
    </row>
    <row r="8645" customFormat="false" ht="12.75" hidden="false" customHeight="false" outlineLevel="0" collapsed="false">
      <c r="K8645" s="0" t="str">
        <f aca="false">IF(A8645="","",I8645&amp;"-"&amp;J8645)</f>
        <v/>
      </c>
    </row>
    <row r="8646" customFormat="false" ht="12.75" hidden="false" customHeight="false" outlineLevel="0" collapsed="false">
      <c r="K8646" s="0" t="str">
        <f aca="false">IF(A8646="","",I8646&amp;"-"&amp;J8646)</f>
        <v/>
      </c>
    </row>
    <row r="8647" customFormat="false" ht="12.75" hidden="false" customHeight="false" outlineLevel="0" collapsed="false">
      <c r="K8647" s="0" t="str">
        <f aca="false">IF(A8647="","",I8647&amp;"-"&amp;J8647)</f>
        <v/>
      </c>
    </row>
    <row r="8648" customFormat="false" ht="12.75" hidden="false" customHeight="false" outlineLevel="0" collapsed="false">
      <c r="K8648" s="0" t="str">
        <f aca="false">IF(A8648="","",I8648&amp;"-"&amp;J8648)</f>
        <v/>
      </c>
    </row>
    <row r="8649" customFormat="false" ht="12.75" hidden="false" customHeight="false" outlineLevel="0" collapsed="false">
      <c r="K8649" s="0" t="str">
        <f aca="false">IF(A8649="","",I8649&amp;"-"&amp;J8649)</f>
        <v/>
      </c>
    </row>
    <row r="8650" customFormat="false" ht="12.75" hidden="false" customHeight="false" outlineLevel="0" collapsed="false">
      <c r="K8650" s="0" t="str">
        <f aca="false">IF(A8650="","",I8650&amp;"-"&amp;J8650)</f>
        <v/>
      </c>
    </row>
    <row r="8651" customFormat="false" ht="12.75" hidden="false" customHeight="false" outlineLevel="0" collapsed="false">
      <c r="K8651" s="0" t="str">
        <f aca="false">IF(A8651="","",I8651&amp;"-"&amp;J8651)</f>
        <v/>
      </c>
    </row>
    <row r="8652" customFormat="false" ht="12.75" hidden="false" customHeight="false" outlineLevel="0" collapsed="false">
      <c r="K8652" s="0" t="str">
        <f aca="false">IF(A8652="","",I8652&amp;"-"&amp;J8652)</f>
        <v/>
      </c>
    </row>
    <row r="8653" customFormat="false" ht="12.75" hidden="false" customHeight="false" outlineLevel="0" collapsed="false">
      <c r="K8653" s="0" t="str">
        <f aca="false">IF(A8653="","",I8653&amp;"-"&amp;J8653)</f>
        <v/>
      </c>
    </row>
    <row r="8654" customFormat="false" ht="12.75" hidden="false" customHeight="false" outlineLevel="0" collapsed="false">
      <c r="K8654" s="0" t="str">
        <f aca="false">IF(A8654="","",I8654&amp;"-"&amp;J8654)</f>
        <v/>
      </c>
    </row>
    <row r="8655" customFormat="false" ht="12.75" hidden="false" customHeight="false" outlineLevel="0" collapsed="false">
      <c r="K8655" s="0" t="str">
        <f aca="false">IF(A8655="","",I8655&amp;"-"&amp;J8655)</f>
        <v/>
      </c>
    </row>
    <row r="8656" customFormat="false" ht="12.75" hidden="false" customHeight="false" outlineLevel="0" collapsed="false">
      <c r="K8656" s="0" t="str">
        <f aca="false">IF(A8656="","",I8656&amp;"-"&amp;J8656)</f>
        <v/>
      </c>
    </row>
    <row r="8657" customFormat="false" ht="12.75" hidden="false" customHeight="false" outlineLevel="0" collapsed="false">
      <c r="K8657" s="0" t="str">
        <f aca="false">IF(A8657="","",I8657&amp;"-"&amp;J8657)</f>
        <v/>
      </c>
    </row>
    <row r="8658" customFormat="false" ht="12.75" hidden="false" customHeight="false" outlineLevel="0" collapsed="false">
      <c r="K8658" s="0" t="str">
        <f aca="false">IF(A8658="","",I8658&amp;"-"&amp;J8658)</f>
        <v/>
      </c>
    </row>
    <row r="8659" customFormat="false" ht="12.75" hidden="false" customHeight="false" outlineLevel="0" collapsed="false">
      <c r="K8659" s="0" t="str">
        <f aca="false">IF(A8659="","",I8659&amp;"-"&amp;J8659)</f>
        <v/>
      </c>
    </row>
    <row r="8660" customFormat="false" ht="12.75" hidden="false" customHeight="false" outlineLevel="0" collapsed="false">
      <c r="K8660" s="0" t="str">
        <f aca="false">IF(A8660="","",I8660&amp;"-"&amp;J8660)</f>
        <v/>
      </c>
    </row>
    <row r="8661" customFormat="false" ht="12.75" hidden="false" customHeight="false" outlineLevel="0" collapsed="false">
      <c r="K8661" s="0" t="str">
        <f aca="false">IF(A8661="","",I8661&amp;"-"&amp;J8661)</f>
        <v/>
      </c>
    </row>
    <row r="8662" customFormat="false" ht="12.75" hidden="false" customHeight="false" outlineLevel="0" collapsed="false">
      <c r="K8662" s="0" t="str">
        <f aca="false">IF(A8662="","",I8662&amp;"-"&amp;J8662)</f>
        <v/>
      </c>
    </row>
    <row r="8663" customFormat="false" ht="12.75" hidden="false" customHeight="false" outlineLevel="0" collapsed="false">
      <c r="K8663" s="0" t="str">
        <f aca="false">IF(A8663="","",I8663&amp;"-"&amp;J8663)</f>
        <v/>
      </c>
    </row>
    <row r="8664" customFormat="false" ht="12.75" hidden="false" customHeight="false" outlineLevel="0" collapsed="false">
      <c r="K8664" s="0" t="str">
        <f aca="false">IF(A8664="","",I8664&amp;"-"&amp;J8664)</f>
        <v/>
      </c>
    </row>
    <row r="8665" customFormat="false" ht="12.75" hidden="false" customHeight="false" outlineLevel="0" collapsed="false">
      <c r="K8665" s="0" t="str">
        <f aca="false">IF(A8665="","",I8665&amp;"-"&amp;J8665)</f>
        <v/>
      </c>
    </row>
    <row r="8666" customFormat="false" ht="12.75" hidden="false" customHeight="false" outlineLevel="0" collapsed="false">
      <c r="K8666" s="0" t="str">
        <f aca="false">IF(A8666="","",I8666&amp;"-"&amp;J8666)</f>
        <v/>
      </c>
    </row>
    <row r="8667" customFormat="false" ht="12.75" hidden="false" customHeight="false" outlineLevel="0" collapsed="false">
      <c r="K8667" s="0" t="str">
        <f aca="false">IF(A8667="","",I8667&amp;"-"&amp;J8667)</f>
        <v/>
      </c>
    </row>
    <row r="8668" customFormat="false" ht="12.75" hidden="false" customHeight="false" outlineLevel="0" collapsed="false">
      <c r="K8668" s="0" t="str">
        <f aca="false">IF(A8668="","",I8668&amp;"-"&amp;J8668)</f>
        <v/>
      </c>
    </row>
    <row r="8669" customFormat="false" ht="12.75" hidden="false" customHeight="false" outlineLevel="0" collapsed="false">
      <c r="K8669" s="0" t="str">
        <f aca="false">IF(A8669="","",I8669&amp;"-"&amp;J8669)</f>
        <v/>
      </c>
    </row>
    <row r="8670" customFormat="false" ht="12.75" hidden="false" customHeight="false" outlineLevel="0" collapsed="false">
      <c r="K8670" s="0" t="str">
        <f aca="false">IF(A8670="","",I8670&amp;"-"&amp;J8670)</f>
        <v/>
      </c>
    </row>
    <row r="8671" customFormat="false" ht="12.75" hidden="false" customHeight="false" outlineLevel="0" collapsed="false">
      <c r="K8671" s="0" t="str">
        <f aca="false">IF(A8671="","",I8671&amp;"-"&amp;J8671)</f>
        <v/>
      </c>
    </row>
    <row r="8672" customFormat="false" ht="12.75" hidden="false" customHeight="false" outlineLevel="0" collapsed="false">
      <c r="K8672" s="0" t="str">
        <f aca="false">IF(A8672="","",I8672&amp;"-"&amp;J8672)</f>
        <v/>
      </c>
    </row>
    <row r="8673" customFormat="false" ht="12.75" hidden="false" customHeight="false" outlineLevel="0" collapsed="false">
      <c r="K8673" s="0" t="str">
        <f aca="false">IF(A8673="","",I8673&amp;"-"&amp;J8673)</f>
        <v/>
      </c>
    </row>
    <row r="8674" customFormat="false" ht="12.75" hidden="false" customHeight="false" outlineLevel="0" collapsed="false">
      <c r="K8674" s="0" t="str">
        <f aca="false">IF(A8674="","",I8674&amp;"-"&amp;J8674)</f>
        <v/>
      </c>
    </row>
    <row r="8675" customFormat="false" ht="12.75" hidden="false" customHeight="false" outlineLevel="0" collapsed="false">
      <c r="K8675" s="0" t="str">
        <f aca="false">IF(A8675="","",I8675&amp;"-"&amp;J8675)</f>
        <v/>
      </c>
    </row>
    <row r="8676" customFormat="false" ht="12.75" hidden="false" customHeight="false" outlineLevel="0" collapsed="false">
      <c r="K8676" s="0" t="str">
        <f aca="false">IF(A8676="","",I8676&amp;"-"&amp;J8676)</f>
        <v/>
      </c>
    </row>
    <row r="8677" customFormat="false" ht="12.75" hidden="false" customHeight="false" outlineLevel="0" collapsed="false">
      <c r="K8677" s="0" t="str">
        <f aca="false">IF(A8677="","",I8677&amp;"-"&amp;J8677)</f>
        <v/>
      </c>
    </row>
    <row r="8678" customFormat="false" ht="12.75" hidden="false" customHeight="false" outlineLevel="0" collapsed="false">
      <c r="K8678" s="0" t="str">
        <f aca="false">IF(A8678="","",I8678&amp;"-"&amp;J8678)</f>
        <v/>
      </c>
    </row>
    <row r="8679" customFormat="false" ht="12.75" hidden="false" customHeight="false" outlineLevel="0" collapsed="false">
      <c r="K8679" s="0" t="str">
        <f aca="false">IF(A8679="","",I8679&amp;"-"&amp;J8679)</f>
        <v/>
      </c>
    </row>
    <row r="8680" customFormat="false" ht="12.75" hidden="false" customHeight="false" outlineLevel="0" collapsed="false">
      <c r="K8680" s="0" t="str">
        <f aca="false">IF(A8680="","",I8680&amp;"-"&amp;J8680)</f>
        <v/>
      </c>
    </row>
    <row r="8681" customFormat="false" ht="12.75" hidden="false" customHeight="false" outlineLevel="0" collapsed="false">
      <c r="K8681" s="0" t="str">
        <f aca="false">IF(A8681="","",I8681&amp;"-"&amp;J8681)</f>
        <v/>
      </c>
    </row>
    <row r="8682" customFormat="false" ht="12.75" hidden="false" customHeight="false" outlineLevel="0" collapsed="false">
      <c r="K8682" s="0" t="str">
        <f aca="false">IF(A8682="","",I8682&amp;"-"&amp;J8682)</f>
        <v/>
      </c>
    </row>
    <row r="8683" customFormat="false" ht="12.75" hidden="false" customHeight="false" outlineLevel="0" collapsed="false">
      <c r="K8683" s="0" t="str">
        <f aca="false">IF(A8683="","",I8683&amp;"-"&amp;J8683)</f>
        <v/>
      </c>
    </row>
    <row r="8684" customFormat="false" ht="12.75" hidden="false" customHeight="false" outlineLevel="0" collapsed="false">
      <c r="K8684" s="0" t="str">
        <f aca="false">IF(A8684="","",I8684&amp;"-"&amp;J8684)</f>
        <v/>
      </c>
    </row>
    <row r="8685" customFormat="false" ht="12.75" hidden="false" customHeight="false" outlineLevel="0" collapsed="false">
      <c r="K8685" s="0" t="str">
        <f aca="false">IF(A8685="","",I8685&amp;"-"&amp;J8685)</f>
        <v/>
      </c>
    </row>
    <row r="8686" customFormat="false" ht="12.75" hidden="false" customHeight="false" outlineLevel="0" collapsed="false">
      <c r="K8686" s="0" t="str">
        <f aca="false">IF(A8686="","",I8686&amp;"-"&amp;J8686)</f>
        <v/>
      </c>
    </row>
    <row r="8687" customFormat="false" ht="12.75" hidden="false" customHeight="false" outlineLevel="0" collapsed="false">
      <c r="K8687" s="0" t="str">
        <f aca="false">IF(A8687="","",I8687&amp;"-"&amp;J8687)</f>
        <v/>
      </c>
    </row>
    <row r="8688" customFormat="false" ht="12.75" hidden="false" customHeight="false" outlineLevel="0" collapsed="false">
      <c r="K8688" s="0" t="str">
        <f aca="false">IF(A8688="","",I8688&amp;"-"&amp;J8688)</f>
        <v/>
      </c>
    </row>
    <row r="8689" customFormat="false" ht="12.75" hidden="false" customHeight="false" outlineLevel="0" collapsed="false">
      <c r="K8689" s="0" t="str">
        <f aca="false">IF(A8689="","",I8689&amp;"-"&amp;J8689)</f>
        <v/>
      </c>
    </row>
    <row r="8690" customFormat="false" ht="12.75" hidden="false" customHeight="false" outlineLevel="0" collapsed="false">
      <c r="K8690" s="0" t="str">
        <f aca="false">IF(A8690="","",I8690&amp;"-"&amp;J8690)</f>
        <v/>
      </c>
    </row>
    <row r="8691" customFormat="false" ht="12.75" hidden="false" customHeight="false" outlineLevel="0" collapsed="false">
      <c r="K8691" s="0" t="str">
        <f aca="false">IF(A8691="","",I8691&amp;"-"&amp;J8691)</f>
        <v/>
      </c>
    </row>
    <row r="8692" customFormat="false" ht="12.75" hidden="false" customHeight="false" outlineLevel="0" collapsed="false">
      <c r="K8692" s="0" t="str">
        <f aca="false">IF(A8692="","",I8692&amp;"-"&amp;J8692)</f>
        <v/>
      </c>
    </row>
    <row r="8693" customFormat="false" ht="12.75" hidden="false" customHeight="false" outlineLevel="0" collapsed="false">
      <c r="K8693" s="0" t="str">
        <f aca="false">IF(A8693="","",I8693&amp;"-"&amp;J8693)</f>
        <v/>
      </c>
    </row>
    <row r="8694" customFormat="false" ht="12.75" hidden="false" customHeight="false" outlineLevel="0" collapsed="false">
      <c r="K8694" s="0" t="str">
        <f aca="false">IF(A8694="","",I8694&amp;"-"&amp;J8694)</f>
        <v/>
      </c>
    </row>
    <row r="8695" customFormat="false" ht="12.75" hidden="false" customHeight="false" outlineLevel="0" collapsed="false">
      <c r="K8695" s="0" t="str">
        <f aca="false">IF(A8695="","",I8695&amp;"-"&amp;J8695)</f>
        <v/>
      </c>
    </row>
    <row r="8696" customFormat="false" ht="12.75" hidden="false" customHeight="false" outlineLevel="0" collapsed="false">
      <c r="K8696" s="0" t="str">
        <f aca="false">IF(A8696="","",I8696&amp;"-"&amp;J8696)</f>
        <v/>
      </c>
    </row>
    <row r="8697" customFormat="false" ht="12.75" hidden="false" customHeight="false" outlineLevel="0" collapsed="false">
      <c r="K8697" s="0" t="str">
        <f aca="false">IF(A8697="","",I8697&amp;"-"&amp;J8697)</f>
        <v/>
      </c>
    </row>
    <row r="8698" customFormat="false" ht="12.75" hidden="false" customHeight="false" outlineLevel="0" collapsed="false">
      <c r="K8698" s="0" t="str">
        <f aca="false">IF(A8698="","",I8698&amp;"-"&amp;J8698)</f>
        <v/>
      </c>
    </row>
    <row r="8699" customFormat="false" ht="12.75" hidden="false" customHeight="false" outlineLevel="0" collapsed="false">
      <c r="K8699" s="0" t="str">
        <f aca="false">IF(A8699="","",I8699&amp;"-"&amp;J8699)</f>
        <v/>
      </c>
    </row>
    <row r="8700" customFormat="false" ht="12.75" hidden="false" customHeight="false" outlineLevel="0" collapsed="false">
      <c r="K8700" s="0" t="str">
        <f aca="false">IF(A8700="","",I8700&amp;"-"&amp;J8700)</f>
        <v/>
      </c>
    </row>
    <row r="8701" customFormat="false" ht="12.75" hidden="false" customHeight="false" outlineLevel="0" collapsed="false">
      <c r="K8701" s="0" t="str">
        <f aca="false">IF(A8701="","",I8701&amp;"-"&amp;J8701)</f>
        <v/>
      </c>
    </row>
    <row r="8702" customFormat="false" ht="12.75" hidden="false" customHeight="false" outlineLevel="0" collapsed="false">
      <c r="K8702" s="0" t="str">
        <f aca="false">IF(A8702="","",I8702&amp;"-"&amp;J8702)</f>
        <v/>
      </c>
    </row>
    <row r="8703" customFormat="false" ht="12.75" hidden="false" customHeight="false" outlineLevel="0" collapsed="false">
      <c r="K8703" s="0" t="str">
        <f aca="false">IF(A8703="","",I8703&amp;"-"&amp;J8703)</f>
        <v/>
      </c>
    </row>
    <row r="8704" customFormat="false" ht="12.75" hidden="false" customHeight="false" outlineLevel="0" collapsed="false">
      <c r="K8704" s="0" t="str">
        <f aca="false">IF(A8704="","",I8704&amp;"-"&amp;J8704)</f>
        <v/>
      </c>
    </row>
    <row r="8705" customFormat="false" ht="12.75" hidden="false" customHeight="false" outlineLevel="0" collapsed="false">
      <c r="K8705" s="0" t="str">
        <f aca="false">IF(A8705="","",I8705&amp;"-"&amp;J8705)</f>
        <v/>
      </c>
    </row>
    <row r="8706" customFormat="false" ht="12.75" hidden="false" customHeight="false" outlineLevel="0" collapsed="false">
      <c r="K8706" s="0" t="str">
        <f aca="false">IF(A8706="","",I8706&amp;"-"&amp;J8706)</f>
        <v/>
      </c>
    </row>
    <row r="8707" customFormat="false" ht="12.75" hidden="false" customHeight="false" outlineLevel="0" collapsed="false">
      <c r="K8707" s="0" t="str">
        <f aca="false">IF(A8707="","",I8707&amp;"-"&amp;J8707)</f>
        <v/>
      </c>
    </row>
    <row r="8708" customFormat="false" ht="12.75" hidden="false" customHeight="false" outlineLevel="0" collapsed="false">
      <c r="K8708" s="0" t="str">
        <f aca="false">IF(A8708="","",I8708&amp;"-"&amp;J8708)</f>
        <v/>
      </c>
    </row>
    <row r="8709" customFormat="false" ht="12.75" hidden="false" customHeight="false" outlineLevel="0" collapsed="false">
      <c r="K8709" s="0" t="str">
        <f aca="false">IF(A8709="","",I8709&amp;"-"&amp;J8709)</f>
        <v/>
      </c>
    </row>
    <row r="8710" customFormat="false" ht="12.75" hidden="false" customHeight="false" outlineLevel="0" collapsed="false">
      <c r="K8710" s="0" t="str">
        <f aca="false">IF(A8710="","",I8710&amp;"-"&amp;J8710)</f>
        <v/>
      </c>
    </row>
    <row r="8711" customFormat="false" ht="12.75" hidden="false" customHeight="false" outlineLevel="0" collapsed="false">
      <c r="K8711" s="0" t="str">
        <f aca="false">IF(A8711="","",I8711&amp;"-"&amp;J8711)</f>
        <v/>
      </c>
    </row>
    <row r="8712" customFormat="false" ht="12.75" hidden="false" customHeight="false" outlineLevel="0" collapsed="false">
      <c r="K8712" s="0" t="str">
        <f aca="false">IF(A8712="","",I8712&amp;"-"&amp;J8712)</f>
        <v/>
      </c>
    </row>
    <row r="8713" customFormat="false" ht="12.75" hidden="false" customHeight="false" outlineLevel="0" collapsed="false">
      <c r="K8713" s="0" t="str">
        <f aca="false">IF(A8713="","",I8713&amp;"-"&amp;J8713)</f>
        <v/>
      </c>
    </row>
    <row r="8714" customFormat="false" ht="12.75" hidden="false" customHeight="false" outlineLevel="0" collapsed="false">
      <c r="K8714" s="0" t="str">
        <f aca="false">IF(A8714="","",I8714&amp;"-"&amp;J8714)</f>
        <v/>
      </c>
    </row>
    <row r="8715" customFormat="false" ht="12.75" hidden="false" customHeight="false" outlineLevel="0" collapsed="false">
      <c r="K8715" s="0" t="str">
        <f aca="false">IF(A8715="","",I8715&amp;"-"&amp;J8715)</f>
        <v/>
      </c>
    </row>
    <row r="8716" customFormat="false" ht="12.75" hidden="false" customHeight="false" outlineLevel="0" collapsed="false">
      <c r="K8716" s="0" t="str">
        <f aca="false">IF(A8716="","",I8716&amp;"-"&amp;J8716)</f>
        <v/>
      </c>
    </row>
    <row r="8717" customFormat="false" ht="12.75" hidden="false" customHeight="false" outlineLevel="0" collapsed="false">
      <c r="K8717" s="0" t="str">
        <f aca="false">IF(A8717="","",I8717&amp;"-"&amp;J8717)</f>
        <v/>
      </c>
    </row>
    <row r="8718" customFormat="false" ht="12.75" hidden="false" customHeight="false" outlineLevel="0" collapsed="false">
      <c r="K8718" s="0" t="str">
        <f aca="false">IF(A8718="","",I8718&amp;"-"&amp;J8718)</f>
        <v/>
      </c>
    </row>
    <row r="8719" customFormat="false" ht="12.75" hidden="false" customHeight="false" outlineLevel="0" collapsed="false">
      <c r="K8719" s="0" t="str">
        <f aca="false">IF(A8719="","",I8719&amp;"-"&amp;J8719)</f>
        <v/>
      </c>
    </row>
    <row r="8720" customFormat="false" ht="12.75" hidden="false" customHeight="false" outlineLevel="0" collapsed="false">
      <c r="K8720" s="0" t="str">
        <f aca="false">IF(A8720="","",I8720&amp;"-"&amp;J8720)</f>
        <v/>
      </c>
    </row>
    <row r="8721" customFormat="false" ht="12.75" hidden="false" customHeight="false" outlineLevel="0" collapsed="false">
      <c r="K8721" s="0" t="str">
        <f aca="false">IF(A8721="","",I8721&amp;"-"&amp;J8721)</f>
        <v/>
      </c>
    </row>
    <row r="8722" customFormat="false" ht="12.75" hidden="false" customHeight="false" outlineLevel="0" collapsed="false">
      <c r="K8722" s="0" t="str">
        <f aca="false">IF(A8722="","",I8722&amp;"-"&amp;J8722)</f>
        <v/>
      </c>
    </row>
    <row r="8723" customFormat="false" ht="12.75" hidden="false" customHeight="false" outlineLevel="0" collapsed="false">
      <c r="K8723" s="0" t="str">
        <f aca="false">IF(A8723="","",I8723&amp;"-"&amp;J8723)</f>
        <v/>
      </c>
    </row>
    <row r="8724" customFormat="false" ht="12.75" hidden="false" customHeight="false" outlineLevel="0" collapsed="false">
      <c r="K8724" s="0" t="str">
        <f aca="false">IF(A8724="","",I8724&amp;"-"&amp;J8724)</f>
        <v/>
      </c>
    </row>
    <row r="8725" customFormat="false" ht="12.75" hidden="false" customHeight="false" outlineLevel="0" collapsed="false">
      <c r="K8725" s="0" t="str">
        <f aca="false">IF(A8725="","",I8725&amp;"-"&amp;J8725)</f>
        <v/>
      </c>
    </row>
    <row r="8726" customFormat="false" ht="12.75" hidden="false" customHeight="false" outlineLevel="0" collapsed="false">
      <c r="K8726" s="0" t="str">
        <f aca="false">IF(A8726="","",I8726&amp;"-"&amp;J8726)</f>
        <v/>
      </c>
    </row>
    <row r="8727" customFormat="false" ht="12.75" hidden="false" customHeight="false" outlineLevel="0" collapsed="false">
      <c r="K8727" s="0" t="str">
        <f aca="false">IF(A8727="","",I8727&amp;"-"&amp;J8727)</f>
        <v/>
      </c>
    </row>
    <row r="8728" customFormat="false" ht="12.75" hidden="false" customHeight="false" outlineLevel="0" collapsed="false">
      <c r="K8728" s="0" t="str">
        <f aca="false">IF(A8728="","",I8728&amp;"-"&amp;J8728)</f>
        <v/>
      </c>
    </row>
    <row r="8729" customFormat="false" ht="12.75" hidden="false" customHeight="false" outlineLevel="0" collapsed="false">
      <c r="K8729" s="0" t="str">
        <f aca="false">IF(A8729="","",I8729&amp;"-"&amp;J8729)</f>
        <v/>
      </c>
    </row>
    <row r="8730" customFormat="false" ht="12.75" hidden="false" customHeight="false" outlineLevel="0" collapsed="false">
      <c r="K8730" s="0" t="str">
        <f aca="false">IF(A8730="","",I8730&amp;"-"&amp;J8730)</f>
        <v/>
      </c>
    </row>
    <row r="8731" customFormat="false" ht="12.75" hidden="false" customHeight="false" outlineLevel="0" collapsed="false">
      <c r="K8731" s="0" t="str">
        <f aca="false">IF(A8731="","",I8731&amp;"-"&amp;J8731)</f>
        <v/>
      </c>
    </row>
    <row r="8732" customFormat="false" ht="12.75" hidden="false" customHeight="false" outlineLevel="0" collapsed="false">
      <c r="K8732" s="0" t="str">
        <f aca="false">IF(A8732="","",I8732&amp;"-"&amp;J8732)</f>
        <v/>
      </c>
    </row>
    <row r="8733" customFormat="false" ht="12.75" hidden="false" customHeight="false" outlineLevel="0" collapsed="false">
      <c r="K8733" s="0" t="str">
        <f aca="false">IF(A8733="","",I8733&amp;"-"&amp;J8733)</f>
        <v/>
      </c>
    </row>
    <row r="8734" customFormat="false" ht="12.75" hidden="false" customHeight="false" outlineLevel="0" collapsed="false">
      <c r="K8734" s="0" t="str">
        <f aca="false">IF(A8734="","",I8734&amp;"-"&amp;J8734)</f>
        <v/>
      </c>
    </row>
    <row r="8735" customFormat="false" ht="12.75" hidden="false" customHeight="false" outlineLevel="0" collapsed="false">
      <c r="K8735" s="0" t="str">
        <f aca="false">IF(A8735="","",I8735&amp;"-"&amp;J8735)</f>
        <v/>
      </c>
    </row>
    <row r="8736" customFormat="false" ht="12.75" hidden="false" customHeight="false" outlineLevel="0" collapsed="false">
      <c r="K8736" s="0" t="str">
        <f aca="false">IF(A8736="","",I8736&amp;"-"&amp;J8736)</f>
        <v/>
      </c>
    </row>
    <row r="8737" customFormat="false" ht="12.75" hidden="false" customHeight="false" outlineLevel="0" collapsed="false">
      <c r="K8737" s="0" t="str">
        <f aca="false">IF(A8737="","",I8737&amp;"-"&amp;J8737)</f>
        <v/>
      </c>
    </row>
    <row r="8738" customFormat="false" ht="12.75" hidden="false" customHeight="false" outlineLevel="0" collapsed="false">
      <c r="K8738" s="0" t="str">
        <f aca="false">IF(A8738="","",I8738&amp;"-"&amp;J8738)</f>
        <v/>
      </c>
    </row>
    <row r="8739" customFormat="false" ht="12.75" hidden="false" customHeight="false" outlineLevel="0" collapsed="false">
      <c r="K8739" s="0" t="str">
        <f aca="false">IF(A8739="","",I8739&amp;"-"&amp;J8739)</f>
        <v/>
      </c>
    </row>
    <row r="8740" customFormat="false" ht="12.75" hidden="false" customHeight="false" outlineLevel="0" collapsed="false">
      <c r="K8740" s="0" t="str">
        <f aca="false">IF(A8740="","",I8740&amp;"-"&amp;J8740)</f>
        <v/>
      </c>
    </row>
    <row r="8741" customFormat="false" ht="12.75" hidden="false" customHeight="false" outlineLevel="0" collapsed="false">
      <c r="K8741" s="0" t="str">
        <f aca="false">IF(A8741="","",I8741&amp;"-"&amp;J8741)</f>
        <v/>
      </c>
    </row>
    <row r="8742" customFormat="false" ht="12.75" hidden="false" customHeight="false" outlineLevel="0" collapsed="false">
      <c r="K8742" s="0" t="str">
        <f aca="false">IF(A8742="","",I8742&amp;"-"&amp;J8742)</f>
        <v/>
      </c>
    </row>
    <row r="8743" customFormat="false" ht="12.75" hidden="false" customHeight="false" outlineLevel="0" collapsed="false">
      <c r="K8743" s="0" t="str">
        <f aca="false">IF(A8743="","",I8743&amp;"-"&amp;J8743)</f>
        <v/>
      </c>
    </row>
    <row r="8744" customFormat="false" ht="12.75" hidden="false" customHeight="false" outlineLevel="0" collapsed="false">
      <c r="K8744" s="0" t="str">
        <f aca="false">IF(A8744="","",I8744&amp;"-"&amp;J8744)</f>
        <v/>
      </c>
    </row>
    <row r="8745" customFormat="false" ht="12.75" hidden="false" customHeight="false" outlineLevel="0" collapsed="false">
      <c r="K8745" s="0" t="str">
        <f aca="false">IF(A8745="","",I8745&amp;"-"&amp;J8745)</f>
        <v/>
      </c>
    </row>
    <row r="8746" customFormat="false" ht="12.75" hidden="false" customHeight="false" outlineLevel="0" collapsed="false">
      <c r="K8746" s="0" t="str">
        <f aca="false">IF(A8746="","",I8746&amp;"-"&amp;J8746)</f>
        <v/>
      </c>
    </row>
    <row r="8747" customFormat="false" ht="12.75" hidden="false" customHeight="false" outlineLevel="0" collapsed="false">
      <c r="K8747" s="0" t="str">
        <f aca="false">IF(A8747="","",I8747&amp;"-"&amp;J8747)</f>
        <v/>
      </c>
    </row>
    <row r="8748" customFormat="false" ht="12.75" hidden="false" customHeight="false" outlineLevel="0" collapsed="false">
      <c r="K8748" s="0" t="str">
        <f aca="false">IF(A8748="","",I8748&amp;"-"&amp;J8748)</f>
        <v/>
      </c>
    </row>
    <row r="8749" customFormat="false" ht="12.75" hidden="false" customHeight="false" outlineLevel="0" collapsed="false">
      <c r="K8749" s="0" t="str">
        <f aca="false">IF(A8749="","",I8749&amp;"-"&amp;J8749)</f>
        <v/>
      </c>
    </row>
    <row r="8750" customFormat="false" ht="12.75" hidden="false" customHeight="false" outlineLevel="0" collapsed="false">
      <c r="K8750" s="0" t="str">
        <f aca="false">IF(A8750="","",I8750&amp;"-"&amp;J8750)</f>
        <v/>
      </c>
    </row>
    <row r="8751" customFormat="false" ht="12.75" hidden="false" customHeight="false" outlineLevel="0" collapsed="false">
      <c r="K8751" s="0" t="str">
        <f aca="false">IF(A8751="","",I8751&amp;"-"&amp;J8751)</f>
        <v/>
      </c>
    </row>
    <row r="8752" customFormat="false" ht="12.75" hidden="false" customHeight="false" outlineLevel="0" collapsed="false">
      <c r="K8752" s="0" t="str">
        <f aca="false">IF(A8752="","",I8752&amp;"-"&amp;J8752)</f>
        <v/>
      </c>
    </row>
    <row r="8753" customFormat="false" ht="12.75" hidden="false" customHeight="false" outlineLevel="0" collapsed="false">
      <c r="K8753" s="0" t="str">
        <f aca="false">IF(A8753="","",I8753&amp;"-"&amp;J8753)</f>
        <v/>
      </c>
    </row>
    <row r="8754" customFormat="false" ht="12.75" hidden="false" customHeight="false" outlineLevel="0" collapsed="false">
      <c r="K8754" s="0" t="str">
        <f aca="false">IF(A8754="","",I8754&amp;"-"&amp;J8754)</f>
        <v/>
      </c>
    </row>
    <row r="8755" customFormat="false" ht="12.75" hidden="false" customHeight="false" outlineLevel="0" collapsed="false">
      <c r="K8755" s="0" t="str">
        <f aca="false">IF(A8755="","",I8755&amp;"-"&amp;J8755)</f>
        <v/>
      </c>
    </row>
    <row r="8756" customFormat="false" ht="12.75" hidden="false" customHeight="false" outlineLevel="0" collapsed="false">
      <c r="K8756" s="0" t="str">
        <f aca="false">IF(A8756="","",I8756&amp;"-"&amp;J8756)</f>
        <v/>
      </c>
    </row>
    <row r="8757" customFormat="false" ht="12.75" hidden="false" customHeight="false" outlineLevel="0" collapsed="false">
      <c r="K8757" s="0" t="str">
        <f aca="false">IF(A8757="","",I8757&amp;"-"&amp;J8757)</f>
        <v/>
      </c>
    </row>
    <row r="8758" customFormat="false" ht="12.75" hidden="false" customHeight="false" outlineLevel="0" collapsed="false">
      <c r="K8758" s="0" t="str">
        <f aca="false">IF(A8758="","",I8758&amp;"-"&amp;J8758)</f>
        <v/>
      </c>
    </row>
    <row r="8759" customFormat="false" ht="12.75" hidden="false" customHeight="false" outlineLevel="0" collapsed="false">
      <c r="K8759" s="0" t="str">
        <f aca="false">IF(A8759="","",I8759&amp;"-"&amp;J8759)</f>
        <v/>
      </c>
    </row>
    <row r="8760" customFormat="false" ht="12.75" hidden="false" customHeight="false" outlineLevel="0" collapsed="false">
      <c r="K8760" s="0" t="str">
        <f aca="false">IF(A8760="","",I8760&amp;"-"&amp;J8760)</f>
        <v/>
      </c>
    </row>
    <row r="8761" customFormat="false" ht="12.75" hidden="false" customHeight="false" outlineLevel="0" collapsed="false">
      <c r="K8761" s="0" t="str">
        <f aca="false">IF(A8761="","",I8761&amp;"-"&amp;J8761)</f>
        <v/>
      </c>
    </row>
    <row r="8762" customFormat="false" ht="12.75" hidden="false" customHeight="false" outlineLevel="0" collapsed="false">
      <c r="K8762" s="0" t="str">
        <f aca="false">IF(A8762="","",I8762&amp;"-"&amp;J8762)</f>
        <v/>
      </c>
    </row>
    <row r="8763" customFormat="false" ht="12.75" hidden="false" customHeight="false" outlineLevel="0" collapsed="false">
      <c r="K8763" s="0" t="str">
        <f aca="false">IF(A8763="","",I8763&amp;"-"&amp;J8763)</f>
        <v/>
      </c>
    </row>
    <row r="8764" customFormat="false" ht="12.75" hidden="false" customHeight="false" outlineLevel="0" collapsed="false">
      <c r="K8764" s="0" t="str">
        <f aca="false">IF(A8764="","",I8764&amp;"-"&amp;J8764)</f>
        <v/>
      </c>
    </row>
    <row r="8765" customFormat="false" ht="12.75" hidden="false" customHeight="false" outlineLevel="0" collapsed="false">
      <c r="K8765" s="0" t="str">
        <f aca="false">IF(A8765="","",I8765&amp;"-"&amp;J8765)</f>
        <v/>
      </c>
    </row>
    <row r="8766" customFormat="false" ht="12.75" hidden="false" customHeight="false" outlineLevel="0" collapsed="false">
      <c r="K8766" s="0" t="str">
        <f aca="false">IF(A8766="","",I8766&amp;"-"&amp;J8766)</f>
        <v/>
      </c>
    </row>
    <row r="8767" customFormat="false" ht="12.75" hidden="false" customHeight="false" outlineLevel="0" collapsed="false">
      <c r="K8767" s="0" t="str">
        <f aca="false">IF(A8767="","",I8767&amp;"-"&amp;J8767)</f>
        <v/>
      </c>
    </row>
    <row r="8768" customFormat="false" ht="12.75" hidden="false" customHeight="false" outlineLevel="0" collapsed="false">
      <c r="K8768" s="0" t="str">
        <f aca="false">IF(A8768="","",I8768&amp;"-"&amp;J8768)</f>
        <v/>
      </c>
    </row>
    <row r="8769" customFormat="false" ht="12.75" hidden="false" customHeight="false" outlineLevel="0" collapsed="false">
      <c r="K8769" s="0" t="str">
        <f aca="false">IF(A8769="","",I8769&amp;"-"&amp;J8769)</f>
        <v/>
      </c>
    </row>
    <row r="8770" customFormat="false" ht="12.75" hidden="false" customHeight="false" outlineLevel="0" collapsed="false">
      <c r="K8770" s="0" t="str">
        <f aca="false">IF(A8770="","",I8770&amp;"-"&amp;J8770)</f>
        <v/>
      </c>
    </row>
    <row r="8771" customFormat="false" ht="12.75" hidden="false" customHeight="false" outlineLevel="0" collapsed="false">
      <c r="K8771" s="0" t="str">
        <f aca="false">IF(A8771="","",I8771&amp;"-"&amp;J8771)</f>
        <v/>
      </c>
    </row>
    <row r="8772" customFormat="false" ht="12.75" hidden="false" customHeight="false" outlineLevel="0" collapsed="false">
      <c r="K8772" s="0" t="str">
        <f aca="false">IF(A8772="","",I8772&amp;"-"&amp;J8772)</f>
        <v/>
      </c>
    </row>
    <row r="8773" customFormat="false" ht="12.75" hidden="false" customHeight="false" outlineLevel="0" collapsed="false">
      <c r="K8773" s="0" t="str">
        <f aca="false">IF(A8773="","",I8773&amp;"-"&amp;J8773)</f>
        <v/>
      </c>
    </row>
    <row r="8774" customFormat="false" ht="12.75" hidden="false" customHeight="false" outlineLevel="0" collapsed="false">
      <c r="K8774" s="0" t="str">
        <f aca="false">IF(A8774="","",I8774&amp;"-"&amp;J8774)</f>
        <v/>
      </c>
    </row>
    <row r="8775" customFormat="false" ht="12.75" hidden="false" customHeight="false" outlineLevel="0" collapsed="false">
      <c r="K8775" s="0" t="str">
        <f aca="false">IF(A8775="","",I8775&amp;"-"&amp;J8775)</f>
        <v/>
      </c>
    </row>
    <row r="8776" customFormat="false" ht="12.75" hidden="false" customHeight="false" outlineLevel="0" collapsed="false">
      <c r="K8776" s="0" t="str">
        <f aca="false">IF(A8776="","",I8776&amp;"-"&amp;J8776)</f>
        <v/>
      </c>
    </row>
    <row r="8777" customFormat="false" ht="12.75" hidden="false" customHeight="false" outlineLevel="0" collapsed="false">
      <c r="K8777" s="0" t="str">
        <f aca="false">IF(A8777="","",I8777&amp;"-"&amp;J8777)</f>
        <v/>
      </c>
    </row>
    <row r="8778" customFormat="false" ht="12.75" hidden="false" customHeight="false" outlineLevel="0" collapsed="false">
      <c r="K8778" s="0" t="str">
        <f aca="false">IF(A8778="","",I8778&amp;"-"&amp;J8778)</f>
        <v/>
      </c>
    </row>
    <row r="8779" customFormat="false" ht="12.75" hidden="false" customHeight="false" outlineLevel="0" collapsed="false">
      <c r="K8779" s="0" t="str">
        <f aca="false">IF(A8779="","",I8779&amp;"-"&amp;J8779)</f>
        <v/>
      </c>
    </row>
    <row r="8780" customFormat="false" ht="12.75" hidden="false" customHeight="false" outlineLevel="0" collapsed="false">
      <c r="K8780" s="0" t="str">
        <f aca="false">IF(A8780="","",I8780&amp;"-"&amp;J8780)</f>
        <v/>
      </c>
    </row>
    <row r="8781" customFormat="false" ht="12.75" hidden="false" customHeight="false" outlineLevel="0" collapsed="false">
      <c r="K8781" s="0" t="str">
        <f aca="false">IF(A8781="","",I8781&amp;"-"&amp;J8781)</f>
        <v/>
      </c>
    </row>
    <row r="8782" customFormat="false" ht="12.75" hidden="false" customHeight="false" outlineLevel="0" collapsed="false">
      <c r="K8782" s="0" t="str">
        <f aca="false">IF(A8782="","",I8782&amp;"-"&amp;J8782)</f>
        <v/>
      </c>
    </row>
    <row r="8783" customFormat="false" ht="12.75" hidden="false" customHeight="false" outlineLevel="0" collapsed="false">
      <c r="K8783" s="0" t="str">
        <f aca="false">IF(A8783="","",I8783&amp;"-"&amp;J8783)</f>
        <v/>
      </c>
    </row>
    <row r="8784" customFormat="false" ht="12.75" hidden="false" customHeight="false" outlineLevel="0" collapsed="false">
      <c r="K8784" s="0" t="str">
        <f aca="false">IF(A8784="","",I8784&amp;"-"&amp;J8784)</f>
        <v/>
      </c>
    </row>
    <row r="8785" customFormat="false" ht="12.75" hidden="false" customHeight="false" outlineLevel="0" collapsed="false">
      <c r="K8785" s="0" t="str">
        <f aca="false">IF(A8785="","",I8785&amp;"-"&amp;J8785)</f>
        <v/>
      </c>
    </row>
    <row r="8786" customFormat="false" ht="12.75" hidden="false" customHeight="false" outlineLevel="0" collapsed="false">
      <c r="K8786" s="0" t="str">
        <f aca="false">IF(A8786="","",I8786&amp;"-"&amp;J8786)</f>
        <v/>
      </c>
    </row>
    <row r="8787" customFormat="false" ht="12.75" hidden="false" customHeight="false" outlineLevel="0" collapsed="false">
      <c r="K8787" s="0" t="str">
        <f aca="false">IF(A8787="","",I8787&amp;"-"&amp;J8787)</f>
        <v/>
      </c>
    </row>
    <row r="8788" customFormat="false" ht="12.75" hidden="false" customHeight="false" outlineLevel="0" collapsed="false">
      <c r="K8788" s="0" t="str">
        <f aca="false">IF(A8788="","",I8788&amp;"-"&amp;J8788)</f>
        <v/>
      </c>
    </row>
    <row r="8789" customFormat="false" ht="12.75" hidden="false" customHeight="false" outlineLevel="0" collapsed="false">
      <c r="K8789" s="0" t="str">
        <f aca="false">IF(A8789="","",I8789&amp;"-"&amp;J8789)</f>
        <v/>
      </c>
    </row>
    <row r="8790" customFormat="false" ht="12.75" hidden="false" customHeight="false" outlineLevel="0" collapsed="false">
      <c r="K8790" s="0" t="str">
        <f aca="false">IF(A8790="","",I8790&amp;"-"&amp;J8790)</f>
        <v/>
      </c>
    </row>
    <row r="8791" customFormat="false" ht="12.75" hidden="false" customHeight="false" outlineLevel="0" collapsed="false">
      <c r="K8791" s="0" t="str">
        <f aca="false">IF(A8791="","",I8791&amp;"-"&amp;J8791)</f>
        <v/>
      </c>
    </row>
    <row r="8792" customFormat="false" ht="12.75" hidden="false" customHeight="false" outlineLevel="0" collapsed="false">
      <c r="K8792" s="0" t="str">
        <f aca="false">IF(A8792="","",I8792&amp;"-"&amp;J8792)</f>
        <v/>
      </c>
    </row>
    <row r="8793" customFormat="false" ht="12.75" hidden="false" customHeight="false" outlineLevel="0" collapsed="false">
      <c r="K8793" s="0" t="str">
        <f aca="false">IF(A8793="","",I8793&amp;"-"&amp;J8793)</f>
        <v/>
      </c>
    </row>
    <row r="8794" customFormat="false" ht="12.75" hidden="false" customHeight="false" outlineLevel="0" collapsed="false">
      <c r="K8794" s="0" t="str">
        <f aca="false">IF(A8794="","",I8794&amp;"-"&amp;J8794)</f>
        <v/>
      </c>
    </row>
    <row r="8795" customFormat="false" ht="12.75" hidden="false" customHeight="false" outlineLevel="0" collapsed="false">
      <c r="K8795" s="0" t="str">
        <f aca="false">IF(A8795="","",I8795&amp;"-"&amp;J8795)</f>
        <v/>
      </c>
    </row>
    <row r="8796" customFormat="false" ht="12.75" hidden="false" customHeight="false" outlineLevel="0" collapsed="false">
      <c r="K8796" s="0" t="str">
        <f aca="false">IF(A8796="","",I8796&amp;"-"&amp;J8796)</f>
        <v/>
      </c>
    </row>
    <row r="8797" customFormat="false" ht="12.75" hidden="false" customHeight="false" outlineLevel="0" collapsed="false">
      <c r="K8797" s="0" t="str">
        <f aca="false">IF(A8797="","",I8797&amp;"-"&amp;J8797)</f>
        <v/>
      </c>
    </row>
    <row r="8798" customFormat="false" ht="12.75" hidden="false" customHeight="false" outlineLevel="0" collapsed="false">
      <c r="K8798" s="0" t="str">
        <f aca="false">IF(A8798="","",I8798&amp;"-"&amp;J8798)</f>
        <v/>
      </c>
    </row>
    <row r="8799" customFormat="false" ht="12.75" hidden="false" customHeight="false" outlineLevel="0" collapsed="false">
      <c r="K8799" s="0" t="str">
        <f aca="false">IF(A8799="","",I8799&amp;"-"&amp;J8799)</f>
        <v/>
      </c>
    </row>
    <row r="8800" customFormat="false" ht="12.75" hidden="false" customHeight="false" outlineLevel="0" collapsed="false">
      <c r="K8800" s="0" t="str">
        <f aca="false">IF(A8800="","",I8800&amp;"-"&amp;J8800)</f>
        <v/>
      </c>
    </row>
    <row r="8801" customFormat="false" ht="12.75" hidden="false" customHeight="false" outlineLevel="0" collapsed="false">
      <c r="K8801" s="0" t="str">
        <f aca="false">IF(A8801="","",I8801&amp;"-"&amp;J8801)</f>
        <v/>
      </c>
    </row>
    <row r="8802" customFormat="false" ht="12.75" hidden="false" customHeight="false" outlineLevel="0" collapsed="false">
      <c r="K8802" s="0" t="str">
        <f aca="false">IF(A8802="","",I8802&amp;"-"&amp;J8802)</f>
        <v/>
      </c>
    </row>
    <row r="8803" customFormat="false" ht="12.75" hidden="false" customHeight="false" outlineLevel="0" collapsed="false">
      <c r="K8803" s="0" t="str">
        <f aca="false">IF(A8803="","",I8803&amp;"-"&amp;J8803)</f>
        <v/>
      </c>
    </row>
    <row r="8804" customFormat="false" ht="12.75" hidden="false" customHeight="false" outlineLevel="0" collapsed="false">
      <c r="K8804" s="0" t="str">
        <f aca="false">IF(A8804="","",I8804&amp;"-"&amp;J8804)</f>
        <v/>
      </c>
    </row>
    <row r="8805" customFormat="false" ht="12.75" hidden="false" customHeight="false" outlineLevel="0" collapsed="false">
      <c r="K8805" s="0" t="str">
        <f aca="false">IF(A8805="","",I8805&amp;"-"&amp;J8805)</f>
        <v/>
      </c>
    </row>
    <row r="8806" customFormat="false" ht="12.75" hidden="false" customHeight="false" outlineLevel="0" collapsed="false">
      <c r="K8806" s="0" t="str">
        <f aca="false">IF(A8806="","",I8806&amp;"-"&amp;J8806)</f>
        <v/>
      </c>
    </row>
    <row r="8807" customFormat="false" ht="12.75" hidden="false" customHeight="false" outlineLevel="0" collapsed="false">
      <c r="K8807" s="0" t="str">
        <f aca="false">IF(A8807="","",I8807&amp;"-"&amp;J8807)</f>
        <v/>
      </c>
    </row>
    <row r="8808" customFormat="false" ht="12.75" hidden="false" customHeight="false" outlineLevel="0" collapsed="false">
      <c r="K8808" s="0" t="str">
        <f aca="false">IF(A8808="","",I8808&amp;"-"&amp;J8808)</f>
        <v/>
      </c>
    </row>
    <row r="8809" customFormat="false" ht="12.75" hidden="false" customHeight="false" outlineLevel="0" collapsed="false">
      <c r="K8809" s="0" t="str">
        <f aca="false">IF(A8809="","",I8809&amp;"-"&amp;J8809)</f>
        <v/>
      </c>
    </row>
    <row r="8810" customFormat="false" ht="12.75" hidden="false" customHeight="false" outlineLevel="0" collapsed="false">
      <c r="K8810" s="0" t="str">
        <f aca="false">IF(A8810="","",I8810&amp;"-"&amp;J8810)</f>
        <v/>
      </c>
    </row>
    <row r="8811" customFormat="false" ht="12.75" hidden="false" customHeight="false" outlineLevel="0" collapsed="false">
      <c r="K8811" s="0" t="str">
        <f aca="false">IF(A8811="","",I8811&amp;"-"&amp;J8811)</f>
        <v/>
      </c>
    </row>
    <row r="8812" customFormat="false" ht="12.75" hidden="false" customHeight="false" outlineLevel="0" collapsed="false">
      <c r="K8812" s="0" t="str">
        <f aca="false">IF(A8812="","",I8812&amp;"-"&amp;J8812)</f>
        <v/>
      </c>
    </row>
    <row r="8813" customFormat="false" ht="12.75" hidden="false" customHeight="false" outlineLevel="0" collapsed="false">
      <c r="K8813" s="0" t="str">
        <f aca="false">IF(A8813="","",I8813&amp;"-"&amp;J8813)</f>
        <v/>
      </c>
    </row>
    <row r="8814" customFormat="false" ht="12.75" hidden="false" customHeight="false" outlineLevel="0" collapsed="false">
      <c r="K8814" s="0" t="str">
        <f aca="false">IF(A8814="","",I8814&amp;"-"&amp;J8814)</f>
        <v/>
      </c>
    </row>
    <row r="8815" customFormat="false" ht="12.75" hidden="false" customHeight="false" outlineLevel="0" collapsed="false">
      <c r="K8815" s="0" t="str">
        <f aca="false">IF(A8815="","",I8815&amp;"-"&amp;J8815)</f>
        <v/>
      </c>
    </row>
    <row r="8816" customFormat="false" ht="12.75" hidden="false" customHeight="false" outlineLevel="0" collapsed="false">
      <c r="K8816" s="0" t="str">
        <f aca="false">IF(A8816="","",I8816&amp;"-"&amp;J8816)</f>
        <v/>
      </c>
    </row>
    <row r="8817" customFormat="false" ht="12.75" hidden="false" customHeight="false" outlineLevel="0" collapsed="false">
      <c r="K8817" s="0" t="str">
        <f aca="false">IF(A8817="","",I8817&amp;"-"&amp;J8817)</f>
        <v/>
      </c>
    </row>
    <row r="8818" customFormat="false" ht="12.75" hidden="false" customHeight="false" outlineLevel="0" collapsed="false">
      <c r="K8818" s="0" t="str">
        <f aca="false">IF(A8818="","",I8818&amp;"-"&amp;J8818)</f>
        <v/>
      </c>
    </row>
    <row r="8819" customFormat="false" ht="12.75" hidden="false" customHeight="false" outlineLevel="0" collapsed="false">
      <c r="K8819" s="0" t="str">
        <f aca="false">IF(A8819="","",I8819&amp;"-"&amp;J8819)</f>
        <v/>
      </c>
    </row>
    <row r="8820" customFormat="false" ht="12.75" hidden="false" customHeight="false" outlineLevel="0" collapsed="false">
      <c r="K8820" s="0" t="str">
        <f aca="false">IF(A8820="","",I8820&amp;"-"&amp;J8820)</f>
        <v/>
      </c>
    </row>
    <row r="8821" customFormat="false" ht="12.75" hidden="false" customHeight="false" outlineLevel="0" collapsed="false">
      <c r="K8821" s="0" t="str">
        <f aca="false">IF(A8821="","",I8821&amp;"-"&amp;J8821)</f>
        <v/>
      </c>
    </row>
    <row r="8822" customFormat="false" ht="12.75" hidden="false" customHeight="false" outlineLevel="0" collapsed="false">
      <c r="K8822" s="0" t="str">
        <f aca="false">IF(A8822="","",I8822&amp;"-"&amp;J8822)</f>
        <v/>
      </c>
    </row>
    <row r="8823" customFormat="false" ht="12.75" hidden="false" customHeight="false" outlineLevel="0" collapsed="false">
      <c r="K8823" s="0" t="str">
        <f aca="false">IF(A8823="","",I8823&amp;"-"&amp;J8823)</f>
        <v/>
      </c>
    </row>
    <row r="8824" customFormat="false" ht="12.75" hidden="false" customHeight="false" outlineLevel="0" collapsed="false">
      <c r="K8824" s="0" t="str">
        <f aca="false">IF(A8824="","",I8824&amp;"-"&amp;J8824)</f>
        <v/>
      </c>
    </row>
    <row r="8825" customFormat="false" ht="12.75" hidden="false" customHeight="false" outlineLevel="0" collapsed="false">
      <c r="K8825" s="0" t="str">
        <f aca="false">IF(A8825="","",I8825&amp;"-"&amp;J8825)</f>
        <v/>
      </c>
    </row>
    <row r="8826" customFormat="false" ht="12.75" hidden="false" customHeight="false" outlineLevel="0" collapsed="false">
      <c r="K8826" s="0" t="str">
        <f aca="false">IF(A8826="","",I8826&amp;"-"&amp;J8826)</f>
        <v/>
      </c>
    </row>
    <row r="8827" customFormat="false" ht="12.75" hidden="false" customHeight="false" outlineLevel="0" collapsed="false">
      <c r="K8827" s="0" t="str">
        <f aca="false">IF(A8827="","",I8827&amp;"-"&amp;J8827)</f>
        <v/>
      </c>
    </row>
    <row r="8828" customFormat="false" ht="12.75" hidden="false" customHeight="false" outlineLevel="0" collapsed="false">
      <c r="K8828" s="0" t="str">
        <f aca="false">IF(A8828="","",I8828&amp;"-"&amp;J8828)</f>
        <v/>
      </c>
    </row>
    <row r="8829" customFormat="false" ht="12.75" hidden="false" customHeight="false" outlineLevel="0" collapsed="false">
      <c r="K8829" s="0" t="str">
        <f aca="false">IF(A8829="","",I8829&amp;"-"&amp;J8829)</f>
        <v/>
      </c>
    </row>
    <row r="8830" customFormat="false" ht="12.75" hidden="false" customHeight="false" outlineLevel="0" collapsed="false">
      <c r="K8830" s="0" t="str">
        <f aca="false">IF(A8830="","",I8830&amp;"-"&amp;J8830)</f>
        <v/>
      </c>
    </row>
    <row r="8831" customFormat="false" ht="12.75" hidden="false" customHeight="false" outlineLevel="0" collapsed="false">
      <c r="K8831" s="0" t="str">
        <f aca="false">IF(A8831="","",I8831&amp;"-"&amp;J8831)</f>
        <v/>
      </c>
    </row>
    <row r="8832" customFormat="false" ht="12.75" hidden="false" customHeight="false" outlineLevel="0" collapsed="false">
      <c r="K8832" s="0" t="str">
        <f aca="false">IF(A8832="","",I8832&amp;"-"&amp;J8832)</f>
        <v/>
      </c>
    </row>
    <row r="8833" customFormat="false" ht="12.75" hidden="false" customHeight="false" outlineLevel="0" collapsed="false">
      <c r="K8833" s="0" t="str">
        <f aca="false">IF(A8833="","",I8833&amp;"-"&amp;J8833)</f>
        <v/>
      </c>
    </row>
    <row r="8834" customFormat="false" ht="12.75" hidden="false" customHeight="false" outlineLevel="0" collapsed="false">
      <c r="K8834" s="0" t="str">
        <f aca="false">IF(A8834="","",I8834&amp;"-"&amp;J8834)</f>
        <v/>
      </c>
    </row>
    <row r="8835" customFormat="false" ht="12.75" hidden="false" customHeight="false" outlineLevel="0" collapsed="false">
      <c r="K8835" s="0" t="str">
        <f aca="false">IF(A8835="","",I8835&amp;"-"&amp;J8835)</f>
        <v/>
      </c>
    </row>
    <row r="8836" customFormat="false" ht="12.75" hidden="false" customHeight="false" outlineLevel="0" collapsed="false">
      <c r="K8836" s="0" t="str">
        <f aca="false">IF(A8836="","",I8836&amp;"-"&amp;J8836)</f>
        <v/>
      </c>
    </row>
    <row r="8837" customFormat="false" ht="12.75" hidden="false" customHeight="false" outlineLevel="0" collapsed="false">
      <c r="K8837" s="0" t="str">
        <f aca="false">IF(A8837="","",I8837&amp;"-"&amp;J8837)</f>
        <v/>
      </c>
    </row>
    <row r="8838" customFormat="false" ht="12.75" hidden="false" customHeight="false" outlineLevel="0" collapsed="false">
      <c r="K8838" s="0" t="str">
        <f aca="false">IF(A8838="","",I8838&amp;"-"&amp;J8838)</f>
        <v/>
      </c>
    </row>
    <row r="8839" customFormat="false" ht="12.75" hidden="false" customHeight="false" outlineLevel="0" collapsed="false">
      <c r="K8839" s="0" t="str">
        <f aca="false">IF(A8839="","",I8839&amp;"-"&amp;J8839)</f>
        <v/>
      </c>
    </row>
    <row r="8840" customFormat="false" ht="12.75" hidden="false" customHeight="false" outlineLevel="0" collapsed="false">
      <c r="K8840" s="0" t="str">
        <f aca="false">IF(A8840="","",I8840&amp;"-"&amp;J8840)</f>
        <v/>
      </c>
    </row>
    <row r="8841" customFormat="false" ht="12.75" hidden="false" customHeight="false" outlineLevel="0" collapsed="false">
      <c r="K8841" s="0" t="str">
        <f aca="false">IF(A8841="","",I8841&amp;"-"&amp;J8841)</f>
        <v/>
      </c>
    </row>
    <row r="8842" customFormat="false" ht="12.75" hidden="false" customHeight="false" outlineLevel="0" collapsed="false">
      <c r="K8842" s="0" t="str">
        <f aca="false">IF(A8842="","",I8842&amp;"-"&amp;J8842)</f>
        <v/>
      </c>
    </row>
    <row r="8843" customFormat="false" ht="12.75" hidden="false" customHeight="false" outlineLevel="0" collapsed="false">
      <c r="K8843" s="0" t="str">
        <f aca="false">IF(A8843="","",I8843&amp;"-"&amp;J8843)</f>
        <v/>
      </c>
    </row>
    <row r="8844" customFormat="false" ht="12.75" hidden="false" customHeight="false" outlineLevel="0" collapsed="false">
      <c r="K8844" s="0" t="str">
        <f aca="false">IF(A8844="","",I8844&amp;"-"&amp;J8844)</f>
        <v/>
      </c>
    </row>
    <row r="8845" customFormat="false" ht="12.75" hidden="false" customHeight="false" outlineLevel="0" collapsed="false">
      <c r="K8845" s="0" t="str">
        <f aca="false">IF(A8845="","",I8845&amp;"-"&amp;J8845)</f>
        <v/>
      </c>
    </row>
    <row r="8846" customFormat="false" ht="12.75" hidden="false" customHeight="false" outlineLevel="0" collapsed="false">
      <c r="K8846" s="0" t="str">
        <f aca="false">IF(A8846="","",I8846&amp;"-"&amp;J8846)</f>
        <v/>
      </c>
    </row>
    <row r="8847" customFormat="false" ht="12.75" hidden="false" customHeight="false" outlineLevel="0" collapsed="false">
      <c r="K8847" s="0" t="str">
        <f aca="false">IF(A8847="","",I8847&amp;"-"&amp;J8847)</f>
        <v/>
      </c>
    </row>
    <row r="8848" customFormat="false" ht="12.75" hidden="false" customHeight="false" outlineLevel="0" collapsed="false">
      <c r="K8848" s="0" t="str">
        <f aca="false">IF(A8848="","",I8848&amp;"-"&amp;J8848)</f>
        <v/>
      </c>
    </row>
    <row r="8849" customFormat="false" ht="12.75" hidden="false" customHeight="false" outlineLevel="0" collapsed="false">
      <c r="K8849" s="0" t="str">
        <f aca="false">IF(A8849="","",I8849&amp;"-"&amp;J8849)</f>
        <v/>
      </c>
    </row>
    <row r="8850" customFormat="false" ht="12.75" hidden="false" customHeight="false" outlineLevel="0" collapsed="false">
      <c r="K8850" s="0" t="str">
        <f aca="false">IF(A8850="","",I8850&amp;"-"&amp;J8850)</f>
        <v/>
      </c>
    </row>
    <row r="8851" customFormat="false" ht="12.75" hidden="false" customHeight="false" outlineLevel="0" collapsed="false">
      <c r="K8851" s="0" t="str">
        <f aca="false">IF(A8851="","",I8851&amp;"-"&amp;J8851)</f>
        <v/>
      </c>
    </row>
    <row r="8852" customFormat="false" ht="12.75" hidden="false" customHeight="false" outlineLevel="0" collapsed="false">
      <c r="K8852" s="0" t="str">
        <f aca="false">IF(A8852="","",I8852&amp;"-"&amp;J8852)</f>
        <v/>
      </c>
    </row>
    <row r="8853" customFormat="false" ht="12.75" hidden="false" customHeight="false" outlineLevel="0" collapsed="false">
      <c r="K8853" s="0" t="str">
        <f aca="false">IF(A8853="","",I8853&amp;"-"&amp;J8853)</f>
        <v/>
      </c>
    </row>
    <row r="8854" customFormat="false" ht="12.75" hidden="false" customHeight="false" outlineLevel="0" collapsed="false">
      <c r="K8854" s="0" t="str">
        <f aca="false">IF(A8854="","",I8854&amp;"-"&amp;J8854)</f>
        <v/>
      </c>
    </row>
    <row r="8855" customFormat="false" ht="12.75" hidden="false" customHeight="false" outlineLevel="0" collapsed="false">
      <c r="K8855" s="0" t="str">
        <f aca="false">IF(A8855="","",I8855&amp;"-"&amp;J8855)</f>
        <v/>
      </c>
    </row>
    <row r="8856" customFormat="false" ht="12.75" hidden="false" customHeight="false" outlineLevel="0" collapsed="false">
      <c r="K8856" s="0" t="str">
        <f aca="false">IF(A8856="","",I8856&amp;"-"&amp;J8856)</f>
        <v/>
      </c>
    </row>
    <row r="8857" customFormat="false" ht="12.75" hidden="false" customHeight="false" outlineLevel="0" collapsed="false">
      <c r="K8857" s="0" t="str">
        <f aca="false">IF(A8857="","",I8857&amp;"-"&amp;J8857)</f>
        <v/>
      </c>
    </row>
    <row r="8858" customFormat="false" ht="12.75" hidden="false" customHeight="false" outlineLevel="0" collapsed="false">
      <c r="K8858" s="0" t="str">
        <f aca="false">IF(A8858="","",I8858&amp;"-"&amp;J8858)</f>
        <v/>
      </c>
    </row>
    <row r="8859" customFormat="false" ht="12.75" hidden="false" customHeight="false" outlineLevel="0" collapsed="false">
      <c r="K8859" s="0" t="str">
        <f aca="false">IF(A8859="","",I8859&amp;"-"&amp;J8859)</f>
        <v/>
      </c>
    </row>
    <row r="8860" customFormat="false" ht="12.75" hidden="false" customHeight="false" outlineLevel="0" collapsed="false">
      <c r="K8860" s="0" t="str">
        <f aca="false">IF(A8860="","",I8860&amp;"-"&amp;J8860)</f>
        <v/>
      </c>
    </row>
    <row r="8861" customFormat="false" ht="12.75" hidden="false" customHeight="false" outlineLevel="0" collapsed="false">
      <c r="K8861" s="0" t="str">
        <f aca="false">IF(A8861="","",I8861&amp;"-"&amp;J8861)</f>
        <v/>
      </c>
    </row>
    <row r="8862" customFormat="false" ht="12.75" hidden="false" customHeight="false" outlineLevel="0" collapsed="false">
      <c r="K8862" s="0" t="str">
        <f aca="false">IF(A8862="","",I8862&amp;"-"&amp;J8862)</f>
        <v/>
      </c>
    </row>
    <row r="8863" customFormat="false" ht="12.75" hidden="false" customHeight="false" outlineLevel="0" collapsed="false">
      <c r="K8863" s="0" t="str">
        <f aca="false">IF(A8863="","",I8863&amp;"-"&amp;J8863)</f>
        <v/>
      </c>
    </row>
    <row r="8864" customFormat="false" ht="12.75" hidden="false" customHeight="false" outlineLevel="0" collapsed="false">
      <c r="K8864" s="0" t="str">
        <f aca="false">IF(A8864="","",I8864&amp;"-"&amp;J8864)</f>
        <v/>
      </c>
    </row>
    <row r="8865" customFormat="false" ht="12.75" hidden="false" customHeight="false" outlineLevel="0" collapsed="false">
      <c r="K8865" s="0" t="str">
        <f aca="false">IF(A8865="","",I8865&amp;"-"&amp;J8865)</f>
        <v/>
      </c>
    </row>
    <row r="8866" customFormat="false" ht="12.75" hidden="false" customHeight="false" outlineLevel="0" collapsed="false">
      <c r="K8866" s="0" t="str">
        <f aca="false">IF(A8866="","",I8866&amp;"-"&amp;J8866)</f>
        <v/>
      </c>
    </row>
    <row r="8867" customFormat="false" ht="12.75" hidden="false" customHeight="false" outlineLevel="0" collapsed="false">
      <c r="K8867" s="0" t="str">
        <f aca="false">IF(A8867="","",I8867&amp;"-"&amp;J8867)</f>
        <v/>
      </c>
    </row>
    <row r="8868" customFormat="false" ht="12.75" hidden="false" customHeight="false" outlineLevel="0" collapsed="false">
      <c r="K8868" s="0" t="str">
        <f aca="false">IF(A8868="","",I8868&amp;"-"&amp;J8868)</f>
        <v/>
      </c>
    </row>
    <row r="8869" customFormat="false" ht="12.75" hidden="false" customHeight="false" outlineLevel="0" collapsed="false">
      <c r="K8869" s="0" t="str">
        <f aca="false">IF(A8869="","",I8869&amp;"-"&amp;J8869)</f>
        <v/>
      </c>
    </row>
    <row r="8870" customFormat="false" ht="12.75" hidden="false" customHeight="false" outlineLevel="0" collapsed="false">
      <c r="K8870" s="0" t="str">
        <f aca="false">IF(A8870="","",I8870&amp;"-"&amp;J8870)</f>
        <v/>
      </c>
    </row>
    <row r="8871" customFormat="false" ht="12.75" hidden="false" customHeight="false" outlineLevel="0" collapsed="false">
      <c r="K8871" s="0" t="str">
        <f aca="false">IF(A8871="","",I8871&amp;"-"&amp;J8871)</f>
        <v/>
      </c>
    </row>
    <row r="8872" customFormat="false" ht="12.75" hidden="false" customHeight="false" outlineLevel="0" collapsed="false">
      <c r="K8872" s="0" t="str">
        <f aca="false">IF(A8872="","",I8872&amp;"-"&amp;J8872)</f>
        <v/>
      </c>
    </row>
    <row r="8873" customFormat="false" ht="12.75" hidden="false" customHeight="false" outlineLevel="0" collapsed="false">
      <c r="K8873" s="0" t="str">
        <f aca="false">IF(A8873="","",I8873&amp;"-"&amp;J8873)</f>
        <v/>
      </c>
    </row>
    <row r="8874" customFormat="false" ht="12.75" hidden="false" customHeight="false" outlineLevel="0" collapsed="false">
      <c r="K8874" s="0" t="str">
        <f aca="false">IF(A8874="","",I8874&amp;"-"&amp;J8874)</f>
        <v/>
      </c>
    </row>
    <row r="8875" customFormat="false" ht="12.75" hidden="false" customHeight="false" outlineLevel="0" collapsed="false">
      <c r="K8875" s="0" t="str">
        <f aca="false">IF(A8875="","",I8875&amp;"-"&amp;J8875)</f>
        <v/>
      </c>
    </row>
    <row r="8876" customFormat="false" ht="12.75" hidden="false" customHeight="false" outlineLevel="0" collapsed="false">
      <c r="K8876" s="0" t="str">
        <f aca="false">IF(A8876="","",I8876&amp;"-"&amp;J8876)</f>
        <v/>
      </c>
    </row>
    <row r="8877" customFormat="false" ht="12.75" hidden="false" customHeight="false" outlineLevel="0" collapsed="false">
      <c r="K8877" s="0" t="str">
        <f aca="false">IF(A8877="","",I8877&amp;"-"&amp;J8877)</f>
        <v/>
      </c>
    </row>
    <row r="8878" customFormat="false" ht="12.75" hidden="false" customHeight="false" outlineLevel="0" collapsed="false">
      <c r="K8878" s="0" t="str">
        <f aca="false">IF(A8878="","",I8878&amp;"-"&amp;J8878)</f>
        <v/>
      </c>
    </row>
    <row r="8879" customFormat="false" ht="12.75" hidden="false" customHeight="false" outlineLevel="0" collapsed="false">
      <c r="K8879" s="0" t="str">
        <f aca="false">IF(A8879="","",I8879&amp;"-"&amp;J8879)</f>
        <v/>
      </c>
    </row>
    <row r="8880" customFormat="false" ht="12.75" hidden="false" customHeight="false" outlineLevel="0" collapsed="false">
      <c r="K8880" s="0" t="str">
        <f aca="false">IF(A8880="","",I8880&amp;"-"&amp;J8880)</f>
        <v/>
      </c>
    </row>
    <row r="8881" customFormat="false" ht="12.75" hidden="false" customHeight="false" outlineLevel="0" collapsed="false">
      <c r="K8881" s="0" t="str">
        <f aca="false">IF(A8881="","",I8881&amp;"-"&amp;J8881)</f>
        <v/>
      </c>
    </row>
    <row r="8882" customFormat="false" ht="12.75" hidden="false" customHeight="false" outlineLevel="0" collapsed="false">
      <c r="K8882" s="0" t="str">
        <f aca="false">IF(A8882="","",I8882&amp;"-"&amp;J8882)</f>
        <v/>
      </c>
    </row>
    <row r="8883" customFormat="false" ht="12.75" hidden="false" customHeight="false" outlineLevel="0" collapsed="false">
      <c r="K8883" s="0" t="str">
        <f aca="false">IF(A8883="","",I8883&amp;"-"&amp;J8883)</f>
        <v/>
      </c>
    </row>
    <row r="8884" customFormat="false" ht="12.75" hidden="false" customHeight="false" outlineLevel="0" collapsed="false">
      <c r="K8884" s="0" t="str">
        <f aca="false">IF(A8884="","",I8884&amp;"-"&amp;J8884)</f>
        <v/>
      </c>
    </row>
    <row r="8885" customFormat="false" ht="12.75" hidden="false" customHeight="false" outlineLevel="0" collapsed="false">
      <c r="K8885" s="0" t="str">
        <f aca="false">IF(A8885="","",I8885&amp;"-"&amp;J8885)</f>
        <v/>
      </c>
    </row>
    <row r="8886" customFormat="false" ht="12.75" hidden="false" customHeight="false" outlineLevel="0" collapsed="false">
      <c r="K8886" s="0" t="str">
        <f aca="false">IF(A8886="","",I8886&amp;"-"&amp;J8886)</f>
        <v/>
      </c>
    </row>
    <row r="8887" customFormat="false" ht="12.75" hidden="false" customHeight="false" outlineLevel="0" collapsed="false">
      <c r="K8887" s="0" t="str">
        <f aca="false">IF(A8887="","",I8887&amp;"-"&amp;J8887)</f>
        <v/>
      </c>
    </row>
    <row r="8888" customFormat="false" ht="12.75" hidden="false" customHeight="false" outlineLevel="0" collapsed="false">
      <c r="K8888" s="0" t="str">
        <f aca="false">IF(A8888="","",I8888&amp;"-"&amp;J8888)</f>
        <v/>
      </c>
    </row>
    <row r="8889" customFormat="false" ht="12.75" hidden="false" customHeight="false" outlineLevel="0" collapsed="false">
      <c r="K8889" s="0" t="str">
        <f aca="false">IF(A8889="","",I8889&amp;"-"&amp;J8889)</f>
        <v/>
      </c>
    </row>
    <row r="8890" customFormat="false" ht="12.75" hidden="false" customHeight="false" outlineLevel="0" collapsed="false">
      <c r="K8890" s="0" t="str">
        <f aca="false">IF(A8890="","",I8890&amp;"-"&amp;J8890)</f>
        <v/>
      </c>
    </row>
    <row r="8891" customFormat="false" ht="12.75" hidden="false" customHeight="false" outlineLevel="0" collapsed="false">
      <c r="K8891" s="0" t="str">
        <f aca="false">IF(A8891="","",I8891&amp;"-"&amp;J8891)</f>
        <v/>
      </c>
    </row>
    <row r="8892" customFormat="false" ht="12.75" hidden="false" customHeight="false" outlineLevel="0" collapsed="false">
      <c r="K8892" s="0" t="str">
        <f aca="false">IF(A8892="","",I8892&amp;"-"&amp;J8892)</f>
        <v/>
      </c>
    </row>
    <row r="8893" customFormat="false" ht="12.75" hidden="false" customHeight="false" outlineLevel="0" collapsed="false">
      <c r="K8893" s="0" t="str">
        <f aca="false">IF(A8893="","",I8893&amp;"-"&amp;J8893)</f>
        <v/>
      </c>
    </row>
    <row r="8894" customFormat="false" ht="12.75" hidden="false" customHeight="false" outlineLevel="0" collapsed="false">
      <c r="K8894" s="0" t="str">
        <f aca="false">IF(A8894="","",I8894&amp;"-"&amp;J8894)</f>
        <v/>
      </c>
    </row>
    <row r="8895" customFormat="false" ht="12.75" hidden="false" customHeight="false" outlineLevel="0" collapsed="false">
      <c r="K8895" s="0" t="str">
        <f aca="false">IF(A8895="","",I8895&amp;"-"&amp;J8895)</f>
        <v/>
      </c>
    </row>
    <row r="8896" customFormat="false" ht="12.75" hidden="false" customHeight="false" outlineLevel="0" collapsed="false">
      <c r="K8896" s="0" t="str">
        <f aca="false">IF(A8896="","",I8896&amp;"-"&amp;J8896)</f>
        <v/>
      </c>
    </row>
    <row r="8897" customFormat="false" ht="12.75" hidden="false" customHeight="false" outlineLevel="0" collapsed="false">
      <c r="K8897" s="0" t="str">
        <f aca="false">IF(A8897="","",I8897&amp;"-"&amp;J8897)</f>
        <v/>
      </c>
    </row>
    <row r="8898" customFormat="false" ht="12.75" hidden="false" customHeight="false" outlineLevel="0" collapsed="false">
      <c r="K8898" s="0" t="str">
        <f aca="false">IF(A8898="","",I8898&amp;"-"&amp;J8898)</f>
        <v/>
      </c>
    </row>
    <row r="8899" customFormat="false" ht="12.75" hidden="false" customHeight="false" outlineLevel="0" collapsed="false">
      <c r="K8899" s="0" t="str">
        <f aca="false">IF(A8899="","",I8899&amp;"-"&amp;J8899)</f>
        <v/>
      </c>
    </row>
    <row r="8900" customFormat="false" ht="12.75" hidden="false" customHeight="false" outlineLevel="0" collapsed="false">
      <c r="K8900" s="0" t="str">
        <f aca="false">IF(A8900="","",I8900&amp;"-"&amp;J8900)</f>
        <v/>
      </c>
    </row>
    <row r="8901" customFormat="false" ht="12.75" hidden="false" customHeight="false" outlineLevel="0" collapsed="false">
      <c r="K8901" s="0" t="str">
        <f aca="false">IF(A8901="","",I8901&amp;"-"&amp;J8901)</f>
        <v/>
      </c>
    </row>
    <row r="8902" customFormat="false" ht="12.75" hidden="false" customHeight="false" outlineLevel="0" collapsed="false">
      <c r="K8902" s="0" t="str">
        <f aca="false">IF(A8902="","",I8902&amp;"-"&amp;J8902)</f>
        <v/>
      </c>
    </row>
    <row r="8903" customFormat="false" ht="12.75" hidden="false" customHeight="false" outlineLevel="0" collapsed="false">
      <c r="K8903" s="0" t="str">
        <f aca="false">IF(A8903="","",I8903&amp;"-"&amp;J8903)</f>
        <v/>
      </c>
    </row>
    <row r="8904" customFormat="false" ht="12.75" hidden="false" customHeight="false" outlineLevel="0" collapsed="false">
      <c r="K8904" s="0" t="str">
        <f aca="false">IF(A8904="","",I8904&amp;"-"&amp;J8904)</f>
        <v/>
      </c>
    </row>
    <row r="8905" customFormat="false" ht="12.75" hidden="false" customHeight="false" outlineLevel="0" collapsed="false">
      <c r="K8905" s="0" t="str">
        <f aca="false">IF(A8905="","",I8905&amp;"-"&amp;J8905)</f>
        <v/>
      </c>
    </row>
    <row r="8906" customFormat="false" ht="12.75" hidden="false" customHeight="false" outlineLevel="0" collapsed="false">
      <c r="K8906" s="0" t="str">
        <f aca="false">IF(A8906="","",I8906&amp;"-"&amp;J8906)</f>
        <v/>
      </c>
    </row>
    <row r="8907" customFormat="false" ht="12.75" hidden="false" customHeight="false" outlineLevel="0" collapsed="false">
      <c r="K8907" s="0" t="str">
        <f aca="false">IF(A8907="","",I8907&amp;"-"&amp;J8907)</f>
        <v/>
      </c>
    </row>
    <row r="8908" customFormat="false" ht="12.75" hidden="false" customHeight="false" outlineLevel="0" collapsed="false">
      <c r="K8908" s="0" t="str">
        <f aca="false">IF(A8908="","",I8908&amp;"-"&amp;J8908)</f>
        <v/>
      </c>
    </row>
    <row r="8909" customFormat="false" ht="12.75" hidden="false" customHeight="false" outlineLevel="0" collapsed="false">
      <c r="K8909" s="0" t="str">
        <f aca="false">IF(A8909="","",I8909&amp;"-"&amp;J8909)</f>
        <v/>
      </c>
    </row>
    <row r="8910" customFormat="false" ht="12.75" hidden="false" customHeight="false" outlineLevel="0" collapsed="false">
      <c r="K8910" s="0" t="str">
        <f aca="false">IF(A8910="","",I8910&amp;"-"&amp;J8910)</f>
        <v/>
      </c>
    </row>
    <row r="8911" customFormat="false" ht="12.75" hidden="false" customHeight="false" outlineLevel="0" collapsed="false">
      <c r="K8911" s="0" t="str">
        <f aca="false">IF(A8911="","",I8911&amp;"-"&amp;J8911)</f>
        <v/>
      </c>
    </row>
    <row r="8912" customFormat="false" ht="12.75" hidden="false" customHeight="false" outlineLevel="0" collapsed="false">
      <c r="K8912" s="0" t="str">
        <f aca="false">IF(A8912="","",I8912&amp;"-"&amp;J8912)</f>
        <v/>
      </c>
    </row>
    <row r="8913" customFormat="false" ht="12.75" hidden="false" customHeight="false" outlineLevel="0" collapsed="false">
      <c r="K8913" s="0" t="str">
        <f aca="false">IF(A8913="","",I8913&amp;"-"&amp;J8913)</f>
        <v/>
      </c>
    </row>
    <row r="8914" customFormat="false" ht="12.75" hidden="false" customHeight="false" outlineLevel="0" collapsed="false">
      <c r="K8914" s="0" t="str">
        <f aca="false">IF(A8914="","",I8914&amp;"-"&amp;J8914)</f>
        <v/>
      </c>
    </row>
    <row r="8915" customFormat="false" ht="12.75" hidden="false" customHeight="false" outlineLevel="0" collapsed="false">
      <c r="K8915" s="0" t="str">
        <f aca="false">IF(A8915="","",I8915&amp;"-"&amp;J8915)</f>
        <v/>
      </c>
    </row>
    <row r="8916" customFormat="false" ht="12.75" hidden="false" customHeight="false" outlineLevel="0" collapsed="false">
      <c r="K8916" s="0" t="str">
        <f aca="false">IF(A8916="","",I8916&amp;"-"&amp;J8916)</f>
        <v/>
      </c>
    </row>
    <row r="8917" customFormat="false" ht="12.75" hidden="false" customHeight="false" outlineLevel="0" collapsed="false">
      <c r="K8917" s="0" t="str">
        <f aca="false">IF(A8917="","",I8917&amp;"-"&amp;J8917)</f>
        <v/>
      </c>
    </row>
    <row r="8918" customFormat="false" ht="12.75" hidden="false" customHeight="false" outlineLevel="0" collapsed="false">
      <c r="K8918" s="0" t="str">
        <f aca="false">IF(A8918="","",I8918&amp;"-"&amp;J8918)</f>
        <v/>
      </c>
    </row>
    <row r="8919" customFormat="false" ht="12.75" hidden="false" customHeight="false" outlineLevel="0" collapsed="false">
      <c r="K8919" s="0" t="str">
        <f aca="false">IF(A8919="","",I8919&amp;"-"&amp;J8919)</f>
        <v/>
      </c>
    </row>
    <row r="8920" customFormat="false" ht="12.75" hidden="false" customHeight="false" outlineLevel="0" collapsed="false">
      <c r="K8920" s="0" t="str">
        <f aca="false">IF(A8920="","",I8920&amp;"-"&amp;J8920)</f>
        <v/>
      </c>
    </row>
    <row r="8921" customFormat="false" ht="12.75" hidden="false" customHeight="false" outlineLevel="0" collapsed="false">
      <c r="K8921" s="0" t="str">
        <f aca="false">IF(A8921="","",I8921&amp;"-"&amp;J8921)</f>
        <v/>
      </c>
    </row>
    <row r="8922" customFormat="false" ht="12.75" hidden="false" customHeight="false" outlineLevel="0" collapsed="false">
      <c r="K8922" s="0" t="str">
        <f aca="false">IF(A8922="","",I8922&amp;"-"&amp;J8922)</f>
        <v/>
      </c>
    </row>
    <row r="8923" customFormat="false" ht="12.75" hidden="false" customHeight="false" outlineLevel="0" collapsed="false">
      <c r="K8923" s="0" t="str">
        <f aca="false">IF(A8923="","",I8923&amp;"-"&amp;J8923)</f>
        <v/>
      </c>
    </row>
    <row r="8924" customFormat="false" ht="12.75" hidden="false" customHeight="false" outlineLevel="0" collapsed="false">
      <c r="K8924" s="0" t="str">
        <f aca="false">IF(A8924="","",I8924&amp;"-"&amp;J8924)</f>
        <v/>
      </c>
    </row>
    <row r="8925" customFormat="false" ht="12.75" hidden="false" customHeight="false" outlineLevel="0" collapsed="false">
      <c r="K8925" s="0" t="str">
        <f aca="false">IF(A8925="","",I8925&amp;"-"&amp;J8925)</f>
        <v/>
      </c>
    </row>
    <row r="8926" customFormat="false" ht="12.75" hidden="false" customHeight="false" outlineLevel="0" collapsed="false">
      <c r="K8926" s="0" t="str">
        <f aca="false">IF(A8926="","",I8926&amp;"-"&amp;J8926)</f>
        <v/>
      </c>
    </row>
    <row r="8927" customFormat="false" ht="12.75" hidden="false" customHeight="false" outlineLevel="0" collapsed="false">
      <c r="K8927" s="0" t="str">
        <f aca="false">IF(A8927="","",I8927&amp;"-"&amp;J8927)</f>
        <v/>
      </c>
    </row>
    <row r="8928" customFormat="false" ht="12.75" hidden="false" customHeight="false" outlineLevel="0" collapsed="false">
      <c r="K8928" s="0" t="str">
        <f aca="false">IF(A8928="","",I8928&amp;"-"&amp;J8928)</f>
        <v/>
      </c>
    </row>
    <row r="8929" customFormat="false" ht="12.75" hidden="false" customHeight="false" outlineLevel="0" collapsed="false">
      <c r="K8929" s="0" t="str">
        <f aca="false">IF(A8929="","",I8929&amp;"-"&amp;J8929)</f>
        <v/>
      </c>
    </row>
    <row r="8930" customFormat="false" ht="12.75" hidden="false" customHeight="false" outlineLevel="0" collapsed="false">
      <c r="K8930" s="0" t="str">
        <f aca="false">IF(A8930="","",I8930&amp;"-"&amp;J8930)</f>
        <v/>
      </c>
    </row>
    <row r="8931" customFormat="false" ht="12.75" hidden="false" customHeight="false" outlineLevel="0" collapsed="false">
      <c r="K8931" s="0" t="str">
        <f aca="false">IF(A8931="","",I8931&amp;"-"&amp;J8931)</f>
        <v/>
      </c>
    </row>
    <row r="8932" customFormat="false" ht="12.75" hidden="false" customHeight="false" outlineLevel="0" collapsed="false">
      <c r="K8932" s="0" t="str">
        <f aca="false">IF(A8932="","",I8932&amp;"-"&amp;J8932)</f>
        <v/>
      </c>
    </row>
    <row r="8933" customFormat="false" ht="12.75" hidden="false" customHeight="false" outlineLevel="0" collapsed="false">
      <c r="K8933" s="0" t="str">
        <f aca="false">IF(A8933="","",I8933&amp;"-"&amp;J8933)</f>
        <v/>
      </c>
    </row>
    <row r="8934" customFormat="false" ht="12.75" hidden="false" customHeight="false" outlineLevel="0" collapsed="false">
      <c r="K8934" s="0" t="str">
        <f aca="false">IF(A8934="","",I8934&amp;"-"&amp;J8934)</f>
        <v/>
      </c>
    </row>
    <row r="8935" customFormat="false" ht="12.75" hidden="false" customHeight="false" outlineLevel="0" collapsed="false">
      <c r="K8935" s="0" t="str">
        <f aca="false">IF(A8935="","",I8935&amp;"-"&amp;J8935)</f>
        <v/>
      </c>
    </row>
    <row r="8936" customFormat="false" ht="12.75" hidden="false" customHeight="false" outlineLevel="0" collapsed="false">
      <c r="K8936" s="0" t="str">
        <f aca="false">IF(A8936="","",I8936&amp;"-"&amp;J8936)</f>
        <v/>
      </c>
    </row>
    <row r="8937" customFormat="false" ht="12.75" hidden="false" customHeight="false" outlineLevel="0" collapsed="false">
      <c r="K8937" s="0" t="str">
        <f aca="false">IF(A8937="","",I8937&amp;"-"&amp;J8937)</f>
        <v/>
      </c>
    </row>
    <row r="8938" customFormat="false" ht="12.75" hidden="false" customHeight="false" outlineLevel="0" collapsed="false">
      <c r="K8938" s="0" t="str">
        <f aca="false">IF(A8938="","",I8938&amp;"-"&amp;J8938)</f>
        <v/>
      </c>
    </row>
    <row r="8939" customFormat="false" ht="12.75" hidden="false" customHeight="false" outlineLevel="0" collapsed="false">
      <c r="K8939" s="0" t="str">
        <f aca="false">IF(A8939="","",I8939&amp;"-"&amp;J8939)</f>
        <v/>
      </c>
    </row>
    <row r="8940" customFormat="false" ht="12.75" hidden="false" customHeight="false" outlineLevel="0" collapsed="false">
      <c r="K8940" s="0" t="str">
        <f aca="false">IF(A8940="","",I8940&amp;"-"&amp;J8940)</f>
        <v/>
      </c>
    </row>
    <row r="8941" customFormat="false" ht="12.75" hidden="false" customHeight="false" outlineLevel="0" collapsed="false">
      <c r="K8941" s="0" t="str">
        <f aca="false">IF(A8941="","",I8941&amp;"-"&amp;J8941)</f>
        <v/>
      </c>
    </row>
    <row r="8942" customFormat="false" ht="12.75" hidden="false" customHeight="false" outlineLevel="0" collapsed="false">
      <c r="K8942" s="0" t="str">
        <f aca="false">IF(A8942="","",I8942&amp;"-"&amp;J8942)</f>
        <v/>
      </c>
    </row>
    <row r="8943" customFormat="false" ht="12.75" hidden="false" customHeight="false" outlineLevel="0" collapsed="false">
      <c r="K8943" s="0" t="str">
        <f aca="false">IF(A8943="","",I8943&amp;"-"&amp;J8943)</f>
        <v/>
      </c>
    </row>
    <row r="8944" customFormat="false" ht="12.75" hidden="false" customHeight="false" outlineLevel="0" collapsed="false">
      <c r="K8944" s="0" t="str">
        <f aca="false">IF(A8944="","",I8944&amp;"-"&amp;J8944)</f>
        <v/>
      </c>
    </row>
    <row r="8945" customFormat="false" ht="12.75" hidden="false" customHeight="false" outlineLevel="0" collapsed="false">
      <c r="K8945" s="0" t="str">
        <f aca="false">IF(A8945="","",I8945&amp;"-"&amp;J8945)</f>
        <v/>
      </c>
    </row>
    <row r="8946" customFormat="false" ht="12.75" hidden="false" customHeight="false" outlineLevel="0" collapsed="false">
      <c r="K8946" s="0" t="str">
        <f aca="false">IF(A8946="","",I8946&amp;"-"&amp;J8946)</f>
        <v/>
      </c>
    </row>
    <row r="8947" customFormat="false" ht="12.75" hidden="false" customHeight="false" outlineLevel="0" collapsed="false">
      <c r="K8947" s="0" t="str">
        <f aca="false">IF(A8947="","",I8947&amp;"-"&amp;J8947)</f>
        <v/>
      </c>
    </row>
    <row r="8948" customFormat="false" ht="12.75" hidden="false" customHeight="false" outlineLevel="0" collapsed="false">
      <c r="K8948" s="0" t="str">
        <f aca="false">IF(A8948="","",I8948&amp;"-"&amp;J8948)</f>
        <v/>
      </c>
    </row>
    <row r="8949" customFormat="false" ht="12.75" hidden="false" customHeight="false" outlineLevel="0" collapsed="false">
      <c r="K8949" s="0" t="str">
        <f aca="false">IF(A8949="","",I8949&amp;"-"&amp;J8949)</f>
        <v/>
      </c>
    </row>
    <row r="8950" customFormat="false" ht="12.75" hidden="false" customHeight="false" outlineLevel="0" collapsed="false">
      <c r="K8950" s="0" t="str">
        <f aca="false">IF(A8950="","",I8950&amp;"-"&amp;J8950)</f>
        <v/>
      </c>
    </row>
    <row r="8951" customFormat="false" ht="12.75" hidden="false" customHeight="false" outlineLevel="0" collapsed="false">
      <c r="K8951" s="0" t="str">
        <f aca="false">IF(A8951="","",I8951&amp;"-"&amp;J8951)</f>
        <v/>
      </c>
    </row>
    <row r="8952" customFormat="false" ht="12.75" hidden="false" customHeight="false" outlineLevel="0" collapsed="false">
      <c r="K8952" s="0" t="str">
        <f aca="false">IF(A8952="","",I8952&amp;"-"&amp;J8952)</f>
        <v/>
      </c>
    </row>
    <row r="8953" customFormat="false" ht="12.75" hidden="false" customHeight="false" outlineLevel="0" collapsed="false">
      <c r="K8953" s="0" t="str">
        <f aca="false">IF(A8953="","",I8953&amp;"-"&amp;J8953)</f>
        <v/>
      </c>
    </row>
    <row r="8954" customFormat="false" ht="12.75" hidden="false" customHeight="false" outlineLevel="0" collapsed="false">
      <c r="K8954" s="0" t="str">
        <f aca="false">IF(A8954="","",I8954&amp;"-"&amp;J8954)</f>
        <v/>
      </c>
    </row>
    <row r="8955" customFormat="false" ht="12.75" hidden="false" customHeight="false" outlineLevel="0" collapsed="false">
      <c r="K8955" s="0" t="str">
        <f aca="false">IF(A8955="","",I8955&amp;"-"&amp;J8955)</f>
        <v/>
      </c>
    </row>
    <row r="8956" customFormat="false" ht="12.75" hidden="false" customHeight="false" outlineLevel="0" collapsed="false">
      <c r="K8956" s="0" t="str">
        <f aca="false">IF(A8956="","",I8956&amp;"-"&amp;J8956)</f>
        <v/>
      </c>
    </row>
    <row r="8957" customFormat="false" ht="12.75" hidden="false" customHeight="false" outlineLevel="0" collapsed="false">
      <c r="K8957" s="0" t="str">
        <f aca="false">IF(A8957="","",I8957&amp;"-"&amp;J8957)</f>
        <v/>
      </c>
    </row>
    <row r="8958" customFormat="false" ht="12.75" hidden="false" customHeight="false" outlineLevel="0" collapsed="false">
      <c r="K8958" s="0" t="str">
        <f aca="false">IF(A8958="","",I8958&amp;"-"&amp;J8958)</f>
        <v/>
      </c>
    </row>
    <row r="8959" customFormat="false" ht="12.75" hidden="false" customHeight="false" outlineLevel="0" collapsed="false">
      <c r="K8959" s="0" t="str">
        <f aca="false">IF(A8959="","",I8959&amp;"-"&amp;J8959)</f>
        <v/>
      </c>
    </row>
    <row r="8960" customFormat="false" ht="12.75" hidden="false" customHeight="false" outlineLevel="0" collapsed="false">
      <c r="K8960" s="0" t="str">
        <f aca="false">IF(A8960="","",I8960&amp;"-"&amp;J8960)</f>
        <v/>
      </c>
    </row>
    <row r="8961" customFormat="false" ht="12.75" hidden="false" customHeight="false" outlineLevel="0" collapsed="false">
      <c r="K8961" s="0" t="str">
        <f aca="false">IF(A8961="","",I8961&amp;"-"&amp;J8961)</f>
        <v/>
      </c>
    </row>
    <row r="8962" customFormat="false" ht="12.75" hidden="false" customHeight="false" outlineLevel="0" collapsed="false">
      <c r="K8962" s="0" t="str">
        <f aca="false">IF(A8962="","",I8962&amp;"-"&amp;J8962)</f>
        <v/>
      </c>
    </row>
    <row r="8963" customFormat="false" ht="12.75" hidden="false" customHeight="false" outlineLevel="0" collapsed="false">
      <c r="K8963" s="0" t="str">
        <f aca="false">IF(A8963="","",I8963&amp;"-"&amp;J8963)</f>
        <v/>
      </c>
    </row>
    <row r="8964" customFormat="false" ht="12.75" hidden="false" customHeight="false" outlineLevel="0" collapsed="false">
      <c r="K8964" s="0" t="str">
        <f aca="false">IF(A8964="","",I8964&amp;"-"&amp;J8964)</f>
        <v/>
      </c>
    </row>
    <row r="8965" customFormat="false" ht="12.75" hidden="false" customHeight="false" outlineLevel="0" collapsed="false">
      <c r="K8965" s="0" t="str">
        <f aca="false">IF(A8965="","",I8965&amp;"-"&amp;J8965)</f>
        <v/>
      </c>
    </row>
    <row r="8966" customFormat="false" ht="12.75" hidden="false" customHeight="false" outlineLevel="0" collapsed="false">
      <c r="K8966" s="0" t="str">
        <f aca="false">IF(A8966="","",I8966&amp;"-"&amp;J8966)</f>
        <v/>
      </c>
    </row>
    <row r="8967" customFormat="false" ht="12.75" hidden="false" customHeight="false" outlineLevel="0" collapsed="false">
      <c r="K8967" s="0" t="str">
        <f aca="false">IF(A8967="","",I8967&amp;"-"&amp;J8967)</f>
        <v/>
      </c>
    </row>
    <row r="8968" customFormat="false" ht="12.75" hidden="false" customHeight="false" outlineLevel="0" collapsed="false">
      <c r="K8968" s="0" t="str">
        <f aca="false">IF(A8968="","",I8968&amp;"-"&amp;J8968)</f>
        <v/>
      </c>
    </row>
    <row r="8969" customFormat="false" ht="12.75" hidden="false" customHeight="false" outlineLevel="0" collapsed="false">
      <c r="K8969" s="0" t="str">
        <f aca="false">IF(A8969="","",I8969&amp;"-"&amp;J8969)</f>
        <v/>
      </c>
    </row>
    <row r="8970" customFormat="false" ht="12.75" hidden="false" customHeight="false" outlineLevel="0" collapsed="false">
      <c r="K8970" s="0" t="str">
        <f aca="false">IF(A8970="","",I8970&amp;"-"&amp;J8970)</f>
        <v/>
      </c>
    </row>
    <row r="8971" customFormat="false" ht="12.75" hidden="false" customHeight="false" outlineLevel="0" collapsed="false">
      <c r="K8971" s="0" t="str">
        <f aca="false">IF(A8971="","",I8971&amp;"-"&amp;J8971)</f>
        <v/>
      </c>
    </row>
    <row r="8972" customFormat="false" ht="12.75" hidden="false" customHeight="false" outlineLevel="0" collapsed="false">
      <c r="K8972" s="0" t="str">
        <f aca="false">IF(A8972="","",I8972&amp;"-"&amp;J8972)</f>
        <v/>
      </c>
    </row>
    <row r="8973" customFormat="false" ht="12.75" hidden="false" customHeight="false" outlineLevel="0" collapsed="false">
      <c r="K8973" s="0" t="str">
        <f aca="false">IF(A8973="","",I8973&amp;"-"&amp;J8973)</f>
        <v/>
      </c>
    </row>
    <row r="8974" customFormat="false" ht="12.75" hidden="false" customHeight="false" outlineLevel="0" collapsed="false">
      <c r="K8974" s="0" t="str">
        <f aca="false">IF(A8974="","",I8974&amp;"-"&amp;J8974)</f>
        <v/>
      </c>
    </row>
    <row r="8975" customFormat="false" ht="12.75" hidden="false" customHeight="false" outlineLevel="0" collapsed="false">
      <c r="K8975" s="0" t="str">
        <f aca="false">IF(A8975="","",I8975&amp;"-"&amp;J8975)</f>
        <v/>
      </c>
    </row>
    <row r="8976" customFormat="false" ht="12.75" hidden="false" customHeight="false" outlineLevel="0" collapsed="false">
      <c r="K8976" s="0" t="str">
        <f aca="false">IF(A8976="","",I8976&amp;"-"&amp;J8976)</f>
        <v/>
      </c>
    </row>
    <row r="8977" customFormat="false" ht="12.75" hidden="false" customHeight="false" outlineLevel="0" collapsed="false">
      <c r="K8977" s="0" t="str">
        <f aca="false">IF(A8977="","",I8977&amp;"-"&amp;J8977)</f>
        <v/>
      </c>
    </row>
    <row r="8978" customFormat="false" ht="12.75" hidden="false" customHeight="false" outlineLevel="0" collapsed="false">
      <c r="K8978" s="0" t="str">
        <f aca="false">IF(A8978="","",I8978&amp;"-"&amp;J8978)</f>
        <v/>
      </c>
    </row>
    <row r="8979" customFormat="false" ht="12.75" hidden="false" customHeight="false" outlineLevel="0" collapsed="false">
      <c r="K8979" s="0" t="str">
        <f aca="false">IF(A8979="","",I8979&amp;"-"&amp;J8979)</f>
        <v/>
      </c>
    </row>
    <row r="8980" customFormat="false" ht="12.75" hidden="false" customHeight="false" outlineLevel="0" collapsed="false">
      <c r="K8980" s="0" t="str">
        <f aca="false">IF(A8980="","",I8980&amp;"-"&amp;J8980)</f>
        <v/>
      </c>
    </row>
    <row r="8981" customFormat="false" ht="12.75" hidden="false" customHeight="false" outlineLevel="0" collapsed="false">
      <c r="K8981" s="0" t="str">
        <f aca="false">IF(A8981="","",I8981&amp;"-"&amp;J8981)</f>
        <v/>
      </c>
    </row>
    <row r="8982" customFormat="false" ht="12.75" hidden="false" customHeight="false" outlineLevel="0" collapsed="false">
      <c r="K8982" s="0" t="str">
        <f aca="false">IF(A8982="","",I8982&amp;"-"&amp;J8982)</f>
        <v/>
      </c>
    </row>
    <row r="8983" customFormat="false" ht="12.75" hidden="false" customHeight="false" outlineLevel="0" collapsed="false">
      <c r="K8983" s="0" t="str">
        <f aca="false">IF(A8983="","",I8983&amp;"-"&amp;J8983)</f>
        <v/>
      </c>
    </row>
    <row r="8984" customFormat="false" ht="12.75" hidden="false" customHeight="false" outlineLevel="0" collapsed="false">
      <c r="K8984" s="0" t="str">
        <f aca="false">IF(A8984="","",I8984&amp;"-"&amp;J8984)</f>
        <v/>
      </c>
    </row>
    <row r="8985" customFormat="false" ht="12.75" hidden="false" customHeight="false" outlineLevel="0" collapsed="false">
      <c r="K8985" s="0" t="str">
        <f aca="false">IF(A8985="","",I8985&amp;"-"&amp;J8985)</f>
        <v/>
      </c>
    </row>
    <row r="8986" customFormat="false" ht="12.75" hidden="false" customHeight="false" outlineLevel="0" collapsed="false">
      <c r="K8986" s="0" t="str">
        <f aca="false">IF(A8986="","",I8986&amp;"-"&amp;J8986)</f>
        <v/>
      </c>
    </row>
    <row r="8987" customFormat="false" ht="12.75" hidden="false" customHeight="false" outlineLevel="0" collapsed="false">
      <c r="K8987" s="0" t="str">
        <f aca="false">IF(A8987="","",I8987&amp;"-"&amp;J8987)</f>
        <v/>
      </c>
    </row>
    <row r="8988" customFormat="false" ht="12.75" hidden="false" customHeight="false" outlineLevel="0" collapsed="false">
      <c r="K8988" s="0" t="str">
        <f aca="false">IF(A8988="","",I8988&amp;"-"&amp;J8988)</f>
        <v/>
      </c>
    </row>
    <row r="8989" customFormat="false" ht="12.75" hidden="false" customHeight="false" outlineLevel="0" collapsed="false">
      <c r="K8989" s="0" t="str">
        <f aca="false">IF(A8989="","",I8989&amp;"-"&amp;J8989)</f>
        <v/>
      </c>
    </row>
    <row r="8990" customFormat="false" ht="12.75" hidden="false" customHeight="false" outlineLevel="0" collapsed="false">
      <c r="K8990" s="0" t="str">
        <f aca="false">IF(A8990="","",I8990&amp;"-"&amp;J8990)</f>
        <v/>
      </c>
    </row>
    <row r="8991" customFormat="false" ht="12.75" hidden="false" customHeight="false" outlineLevel="0" collapsed="false">
      <c r="K8991" s="0" t="str">
        <f aca="false">IF(A8991="","",I8991&amp;"-"&amp;J8991)</f>
        <v/>
      </c>
    </row>
    <row r="8992" customFormat="false" ht="12.75" hidden="false" customHeight="false" outlineLevel="0" collapsed="false">
      <c r="K8992" s="0" t="str">
        <f aca="false">IF(A8992="","",I8992&amp;"-"&amp;J8992)</f>
        <v/>
      </c>
    </row>
    <row r="8993" customFormat="false" ht="12.75" hidden="false" customHeight="false" outlineLevel="0" collapsed="false">
      <c r="K8993" s="0" t="str">
        <f aca="false">IF(A8993="","",I8993&amp;"-"&amp;J8993)</f>
        <v/>
      </c>
    </row>
    <row r="8994" customFormat="false" ht="12.75" hidden="false" customHeight="false" outlineLevel="0" collapsed="false">
      <c r="K8994" s="0" t="str">
        <f aca="false">IF(A8994="","",I8994&amp;"-"&amp;J8994)</f>
        <v/>
      </c>
    </row>
    <row r="8995" customFormat="false" ht="12.75" hidden="false" customHeight="false" outlineLevel="0" collapsed="false">
      <c r="K8995" s="0" t="str">
        <f aca="false">IF(A8995="","",I8995&amp;"-"&amp;J8995)</f>
        <v/>
      </c>
    </row>
    <row r="8996" customFormat="false" ht="12.75" hidden="false" customHeight="false" outlineLevel="0" collapsed="false">
      <c r="K8996" s="0" t="str">
        <f aca="false">IF(A8996="","",I8996&amp;"-"&amp;J8996)</f>
        <v/>
      </c>
    </row>
    <row r="8997" customFormat="false" ht="12.75" hidden="false" customHeight="false" outlineLevel="0" collapsed="false">
      <c r="K8997" s="0" t="str">
        <f aca="false">IF(A8997="","",I8997&amp;"-"&amp;J8997)</f>
        <v/>
      </c>
    </row>
    <row r="8998" customFormat="false" ht="12.75" hidden="false" customHeight="false" outlineLevel="0" collapsed="false">
      <c r="K8998" s="0" t="str">
        <f aca="false">IF(A8998="","",I8998&amp;"-"&amp;J8998)</f>
        <v/>
      </c>
    </row>
    <row r="8999" customFormat="false" ht="12.75" hidden="false" customHeight="false" outlineLevel="0" collapsed="false">
      <c r="K8999" s="0" t="str">
        <f aca="false">IF(A8999="","",I8999&amp;"-"&amp;J8999)</f>
        <v/>
      </c>
    </row>
    <row r="9000" customFormat="false" ht="12.75" hidden="false" customHeight="false" outlineLevel="0" collapsed="false">
      <c r="K9000" s="0" t="str">
        <f aca="false">IF(A9000="","",I9000&amp;"-"&amp;J9000)</f>
        <v/>
      </c>
    </row>
    <row r="9001" customFormat="false" ht="12.75" hidden="false" customHeight="false" outlineLevel="0" collapsed="false">
      <c r="K9001" s="0" t="str">
        <f aca="false">IF(A9001="","",I9001&amp;"-"&amp;J9001)</f>
        <v/>
      </c>
    </row>
    <row r="9002" customFormat="false" ht="12.75" hidden="false" customHeight="false" outlineLevel="0" collapsed="false">
      <c r="K9002" s="0" t="str">
        <f aca="false">IF(A9002="","",I9002&amp;"-"&amp;J9002)</f>
        <v/>
      </c>
    </row>
    <row r="9003" customFormat="false" ht="12.75" hidden="false" customHeight="false" outlineLevel="0" collapsed="false">
      <c r="K9003" s="0" t="str">
        <f aca="false">IF(A9003="","",I9003&amp;"-"&amp;J9003)</f>
        <v/>
      </c>
    </row>
    <row r="9004" customFormat="false" ht="12.75" hidden="false" customHeight="false" outlineLevel="0" collapsed="false">
      <c r="K9004" s="0" t="str">
        <f aca="false">IF(A9004="","",I9004&amp;"-"&amp;J9004)</f>
        <v/>
      </c>
    </row>
    <row r="9005" customFormat="false" ht="12.75" hidden="false" customHeight="false" outlineLevel="0" collapsed="false">
      <c r="K9005" s="0" t="str">
        <f aca="false">IF(A9005="","",I9005&amp;"-"&amp;J9005)</f>
        <v/>
      </c>
    </row>
    <row r="9006" customFormat="false" ht="12.75" hidden="false" customHeight="false" outlineLevel="0" collapsed="false">
      <c r="K9006" s="0" t="str">
        <f aca="false">IF(A9006="","",I9006&amp;"-"&amp;J9006)</f>
        <v/>
      </c>
    </row>
    <row r="9007" customFormat="false" ht="12.75" hidden="false" customHeight="false" outlineLevel="0" collapsed="false">
      <c r="K9007" s="0" t="str">
        <f aca="false">IF(A9007="","",I9007&amp;"-"&amp;J9007)</f>
        <v/>
      </c>
    </row>
    <row r="9008" customFormat="false" ht="12.75" hidden="false" customHeight="false" outlineLevel="0" collapsed="false">
      <c r="K9008" s="0" t="str">
        <f aca="false">IF(A9008="","",I9008&amp;"-"&amp;J9008)</f>
        <v/>
      </c>
    </row>
    <row r="9009" customFormat="false" ht="12.75" hidden="false" customHeight="false" outlineLevel="0" collapsed="false">
      <c r="K9009" s="0" t="str">
        <f aca="false">IF(A9009="","",I9009&amp;"-"&amp;J9009)</f>
        <v/>
      </c>
    </row>
    <row r="9010" customFormat="false" ht="12.75" hidden="false" customHeight="false" outlineLevel="0" collapsed="false">
      <c r="K9010" s="0" t="str">
        <f aca="false">IF(A9010="","",I9010&amp;"-"&amp;J9010)</f>
        <v/>
      </c>
    </row>
    <row r="9011" customFormat="false" ht="12.75" hidden="false" customHeight="false" outlineLevel="0" collapsed="false">
      <c r="K9011" s="0" t="str">
        <f aca="false">IF(A9011="","",I9011&amp;"-"&amp;J9011)</f>
        <v/>
      </c>
    </row>
    <row r="9012" customFormat="false" ht="12.75" hidden="false" customHeight="false" outlineLevel="0" collapsed="false">
      <c r="K9012" s="0" t="str">
        <f aca="false">IF(A9012="","",I9012&amp;"-"&amp;J9012)</f>
        <v/>
      </c>
    </row>
    <row r="9013" customFormat="false" ht="12.75" hidden="false" customHeight="false" outlineLevel="0" collapsed="false">
      <c r="K9013" s="0" t="str">
        <f aca="false">IF(A9013="","",I9013&amp;"-"&amp;J9013)</f>
        <v/>
      </c>
    </row>
    <row r="9014" customFormat="false" ht="12.75" hidden="false" customHeight="false" outlineLevel="0" collapsed="false">
      <c r="K9014" s="0" t="str">
        <f aca="false">IF(A9014="","",I9014&amp;"-"&amp;J9014)</f>
        <v/>
      </c>
    </row>
    <row r="9015" customFormat="false" ht="12.75" hidden="false" customHeight="false" outlineLevel="0" collapsed="false">
      <c r="K9015" s="0" t="str">
        <f aca="false">IF(A9015="","",I9015&amp;"-"&amp;J9015)</f>
        <v/>
      </c>
    </row>
    <row r="9016" customFormat="false" ht="12.75" hidden="false" customHeight="false" outlineLevel="0" collapsed="false">
      <c r="K9016" s="0" t="str">
        <f aca="false">IF(A9016="","",I9016&amp;"-"&amp;J9016)</f>
        <v/>
      </c>
    </row>
    <row r="9017" customFormat="false" ht="12.75" hidden="false" customHeight="false" outlineLevel="0" collapsed="false">
      <c r="K9017" s="0" t="str">
        <f aca="false">IF(A9017="","",I9017&amp;"-"&amp;J9017)</f>
        <v/>
      </c>
    </row>
    <row r="9018" customFormat="false" ht="12.75" hidden="false" customHeight="false" outlineLevel="0" collapsed="false">
      <c r="K9018" s="0" t="str">
        <f aca="false">IF(A9018="","",I9018&amp;"-"&amp;J9018)</f>
        <v/>
      </c>
    </row>
    <row r="9019" customFormat="false" ht="12.75" hidden="false" customHeight="false" outlineLevel="0" collapsed="false">
      <c r="K9019" s="0" t="str">
        <f aca="false">IF(A9019="","",I9019&amp;"-"&amp;J9019)</f>
        <v/>
      </c>
    </row>
    <row r="9020" customFormat="false" ht="12.75" hidden="false" customHeight="false" outlineLevel="0" collapsed="false">
      <c r="K9020" s="0" t="str">
        <f aca="false">IF(A9020="","",I9020&amp;"-"&amp;J9020)</f>
        <v/>
      </c>
    </row>
    <row r="9021" customFormat="false" ht="12.75" hidden="false" customHeight="false" outlineLevel="0" collapsed="false">
      <c r="K9021" s="0" t="str">
        <f aca="false">IF(A9021="","",I9021&amp;"-"&amp;J9021)</f>
        <v/>
      </c>
    </row>
    <row r="9022" customFormat="false" ht="12.75" hidden="false" customHeight="false" outlineLevel="0" collapsed="false">
      <c r="K9022" s="0" t="str">
        <f aca="false">IF(A9022="","",I9022&amp;"-"&amp;J9022)</f>
        <v/>
      </c>
    </row>
    <row r="9023" customFormat="false" ht="12.75" hidden="false" customHeight="false" outlineLevel="0" collapsed="false">
      <c r="K9023" s="0" t="str">
        <f aca="false">IF(A9023="","",I9023&amp;"-"&amp;J9023)</f>
        <v/>
      </c>
    </row>
    <row r="9024" customFormat="false" ht="12.75" hidden="false" customHeight="false" outlineLevel="0" collapsed="false">
      <c r="K9024" s="0" t="str">
        <f aca="false">IF(A9024="","",I9024&amp;"-"&amp;J9024)</f>
        <v/>
      </c>
    </row>
    <row r="9025" customFormat="false" ht="12.75" hidden="false" customHeight="false" outlineLevel="0" collapsed="false">
      <c r="K9025" s="0" t="str">
        <f aca="false">IF(A9025="","",I9025&amp;"-"&amp;J9025)</f>
        <v/>
      </c>
    </row>
    <row r="9026" customFormat="false" ht="12.75" hidden="false" customHeight="false" outlineLevel="0" collapsed="false">
      <c r="K9026" s="0" t="str">
        <f aca="false">IF(A9026="","",I9026&amp;"-"&amp;J9026)</f>
        <v/>
      </c>
    </row>
    <row r="9027" customFormat="false" ht="12.75" hidden="false" customHeight="false" outlineLevel="0" collapsed="false">
      <c r="K9027" s="0" t="str">
        <f aca="false">IF(A9027="","",I9027&amp;"-"&amp;J9027)</f>
        <v/>
      </c>
    </row>
    <row r="9028" customFormat="false" ht="12.75" hidden="false" customHeight="false" outlineLevel="0" collapsed="false">
      <c r="K9028" s="0" t="str">
        <f aca="false">IF(A9028="","",I9028&amp;"-"&amp;J9028)</f>
        <v/>
      </c>
    </row>
    <row r="9029" customFormat="false" ht="12.75" hidden="false" customHeight="false" outlineLevel="0" collapsed="false">
      <c r="K9029" s="0" t="str">
        <f aca="false">IF(A9029="","",I9029&amp;"-"&amp;J9029)</f>
        <v/>
      </c>
    </row>
    <row r="9030" customFormat="false" ht="12.75" hidden="false" customHeight="false" outlineLevel="0" collapsed="false">
      <c r="K9030" s="0" t="str">
        <f aca="false">IF(A9030="","",I9030&amp;"-"&amp;J9030)</f>
        <v/>
      </c>
    </row>
    <row r="9031" customFormat="false" ht="12.75" hidden="false" customHeight="false" outlineLevel="0" collapsed="false">
      <c r="K9031" s="0" t="str">
        <f aca="false">IF(A9031="","",I9031&amp;"-"&amp;J9031)</f>
        <v/>
      </c>
    </row>
    <row r="9032" customFormat="false" ht="12.75" hidden="false" customHeight="false" outlineLevel="0" collapsed="false">
      <c r="K9032" s="0" t="str">
        <f aca="false">IF(A9032="","",I9032&amp;"-"&amp;J9032)</f>
        <v/>
      </c>
    </row>
    <row r="9033" customFormat="false" ht="12.75" hidden="false" customHeight="false" outlineLevel="0" collapsed="false">
      <c r="K9033" s="0" t="str">
        <f aca="false">IF(A9033="","",I9033&amp;"-"&amp;J9033)</f>
        <v/>
      </c>
    </row>
    <row r="9034" customFormat="false" ht="12.75" hidden="false" customHeight="false" outlineLevel="0" collapsed="false">
      <c r="K9034" s="0" t="str">
        <f aca="false">IF(A9034="","",I9034&amp;"-"&amp;J9034)</f>
        <v/>
      </c>
    </row>
    <row r="9035" customFormat="false" ht="12.75" hidden="false" customHeight="false" outlineLevel="0" collapsed="false">
      <c r="K9035" s="0" t="str">
        <f aca="false">IF(A9035="","",I9035&amp;"-"&amp;J9035)</f>
        <v/>
      </c>
    </row>
    <row r="9036" customFormat="false" ht="12.75" hidden="false" customHeight="false" outlineLevel="0" collapsed="false">
      <c r="K9036" s="0" t="str">
        <f aca="false">IF(A9036="","",I9036&amp;"-"&amp;J9036)</f>
        <v/>
      </c>
    </row>
    <row r="9037" customFormat="false" ht="12.75" hidden="false" customHeight="false" outlineLevel="0" collapsed="false">
      <c r="K9037" s="0" t="str">
        <f aca="false">IF(A9037="","",I9037&amp;"-"&amp;J9037)</f>
        <v/>
      </c>
    </row>
    <row r="9038" customFormat="false" ht="12.75" hidden="false" customHeight="false" outlineLevel="0" collapsed="false">
      <c r="K9038" s="0" t="str">
        <f aca="false">IF(A9038="","",I9038&amp;"-"&amp;J9038)</f>
        <v/>
      </c>
    </row>
    <row r="9039" customFormat="false" ht="12.75" hidden="false" customHeight="false" outlineLevel="0" collapsed="false">
      <c r="K9039" s="0" t="str">
        <f aca="false">IF(A9039="","",I9039&amp;"-"&amp;J9039)</f>
        <v/>
      </c>
    </row>
    <row r="9040" customFormat="false" ht="12.75" hidden="false" customHeight="false" outlineLevel="0" collapsed="false">
      <c r="K9040" s="0" t="str">
        <f aca="false">IF(A9040="","",I9040&amp;"-"&amp;J9040)</f>
        <v/>
      </c>
    </row>
    <row r="9041" customFormat="false" ht="12.75" hidden="false" customHeight="false" outlineLevel="0" collapsed="false">
      <c r="K9041" s="0" t="str">
        <f aca="false">IF(A9041="","",I9041&amp;"-"&amp;J9041)</f>
        <v/>
      </c>
    </row>
    <row r="9042" customFormat="false" ht="12.75" hidden="false" customHeight="false" outlineLevel="0" collapsed="false">
      <c r="K9042" s="0" t="str">
        <f aca="false">IF(A9042="","",I9042&amp;"-"&amp;J9042)</f>
        <v/>
      </c>
    </row>
    <row r="9043" customFormat="false" ht="12.75" hidden="false" customHeight="false" outlineLevel="0" collapsed="false">
      <c r="K9043" s="0" t="str">
        <f aca="false">IF(A9043="","",I9043&amp;"-"&amp;J9043)</f>
        <v/>
      </c>
    </row>
    <row r="9044" customFormat="false" ht="12.75" hidden="false" customHeight="false" outlineLevel="0" collapsed="false">
      <c r="K9044" s="0" t="str">
        <f aca="false">IF(A9044="","",I9044&amp;"-"&amp;J9044)</f>
        <v/>
      </c>
    </row>
    <row r="9045" customFormat="false" ht="12.75" hidden="false" customHeight="false" outlineLevel="0" collapsed="false">
      <c r="K9045" s="0" t="str">
        <f aca="false">IF(A9045="","",I9045&amp;"-"&amp;J9045)</f>
        <v/>
      </c>
    </row>
    <row r="9046" customFormat="false" ht="12.75" hidden="false" customHeight="false" outlineLevel="0" collapsed="false">
      <c r="K9046" s="0" t="str">
        <f aca="false">IF(A9046="","",I9046&amp;"-"&amp;J9046)</f>
        <v/>
      </c>
    </row>
    <row r="9047" customFormat="false" ht="12.75" hidden="false" customHeight="false" outlineLevel="0" collapsed="false">
      <c r="K9047" s="0" t="str">
        <f aca="false">IF(A9047="","",I9047&amp;"-"&amp;J9047)</f>
        <v/>
      </c>
    </row>
    <row r="9048" customFormat="false" ht="12.75" hidden="false" customHeight="false" outlineLevel="0" collapsed="false">
      <c r="K9048" s="0" t="str">
        <f aca="false">IF(A9048="","",I9048&amp;"-"&amp;J9048)</f>
        <v/>
      </c>
    </row>
    <row r="9049" customFormat="false" ht="12.75" hidden="false" customHeight="false" outlineLevel="0" collapsed="false">
      <c r="K9049" s="0" t="str">
        <f aca="false">IF(A9049="","",I9049&amp;"-"&amp;J9049)</f>
        <v/>
      </c>
    </row>
    <row r="9050" customFormat="false" ht="12.75" hidden="false" customHeight="false" outlineLevel="0" collapsed="false">
      <c r="K9050" s="0" t="str">
        <f aca="false">IF(A9050="","",I9050&amp;"-"&amp;J9050)</f>
        <v/>
      </c>
    </row>
    <row r="9051" customFormat="false" ht="12.75" hidden="false" customHeight="false" outlineLevel="0" collapsed="false">
      <c r="K9051" s="0" t="str">
        <f aca="false">IF(A9051="","",I9051&amp;"-"&amp;J9051)</f>
        <v/>
      </c>
    </row>
    <row r="9052" customFormat="false" ht="12.75" hidden="false" customHeight="false" outlineLevel="0" collapsed="false">
      <c r="K9052" s="0" t="str">
        <f aca="false">IF(A9052="","",I9052&amp;"-"&amp;J9052)</f>
        <v/>
      </c>
    </row>
    <row r="9053" customFormat="false" ht="12.75" hidden="false" customHeight="false" outlineLevel="0" collapsed="false">
      <c r="K9053" s="0" t="str">
        <f aca="false">IF(A9053="","",I9053&amp;"-"&amp;J9053)</f>
        <v/>
      </c>
    </row>
    <row r="9054" customFormat="false" ht="12.75" hidden="false" customHeight="false" outlineLevel="0" collapsed="false">
      <c r="K9054" s="0" t="str">
        <f aca="false">IF(A9054="","",I9054&amp;"-"&amp;J9054)</f>
        <v/>
      </c>
    </row>
    <row r="9055" customFormat="false" ht="12.75" hidden="false" customHeight="false" outlineLevel="0" collapsed="false">
      <c r="K9055" s="0" t="str">
        <f aca="false">IF(A9055="","",I9055&amp;"-"&amp;J9055)</f>
        <v/>
      </c>
    </row>
    <row r="9056" customFormat="false" ht="12.75" hidden="false" customHeight="false" outlineLevel="0" collapsed="false">
      <c r="K9056" s="0" t="str">
        <f aca="false">IF(A9056="","",I9056&amp;"-"&amp;J9056)</f>
        <v/>
      </c>
    </row>
    <row r="9057" customFormat="false" ht="12.75" hidden="false" customHeight="false" outlineLevel="0" collapsed="false">
      <c r="K9057" s="0" t="str">
        <f aca="false">IF(A9057="","",I9057&amp;"-"&amp;J9057)</f>
        <v/>
      </c>
    </row>
    <row r="9058" customFormat="false" ht="12.75" hidden="false" customHeight="false" outlineLevel="0" collapsed="false">
      <c r="K9058" s="0" t="str">
        <f aca="false">IF(A9058="","",I9058&amp;"-"&amp;J9058)</f>
        <v/>
      </c>
    </row>
    <row r="9059" customFormat="false" ht="12.75" hidden="false" customHeight="false" outlineLevel="0" collapsed="false">
      <c r="K9059" s="0" t="str">
        <f aca="false">IF(A9059="","",I9059&amp;"-"&amp;J9059)</f>
        <v/>
      </c>
    </row>
    <row r="9060" customFormat="false" ht="12.75" hidden="false" customHeight="false" outlineLevel="0" collapsed="false">
      <c r="K9060" s="0" t="str">
        <f aca="false">IF(A9060="","",I9060&amp;"-"&amp;J9060)</f>
        <v/>
      </c>
    </row>
    <row r="9061" customFormat="false" ht="12.75" hidden="false" customHeight="false" outlineLevel="0" collapsed="false">
      <c r="K9061" s="0" t="str">
        <f aca="false">IF(A9061="","",I9061&amp;"-"&amp;J9061)</f>
        <v/>
      </c>
    </row>
    <row r="9062" customFormat="false" ht="12.75" hidden="false" customHeight="false" outlineLevel="0" collapsed="false">
      <c r="K9062" s="0" t="str">
        <f aca="false">IF(A9062="","",I9062&amp;"-"&amp;J9062)</f>
        <v/>
      </c>
    </row>
    <row r="9063" customFormat="false" ht="12.75" hidden="false" customHeight="false" outlineLevel="0" collapsed="false">
      <c r="K9063" s="0" t="str">
        <f aca="false">IF(A9063="","",I9063&amp;"-"&amp;J9063)</f>
        <v/>
      </c>
    </row>
    <row r="9064" customFormat="false" ht="12.75" hidden="false" customHeight="false" outlineLevel="0" collapsed="false">
      <c r="K9064" s="0" t="str">
        <f aca="false">IF(A9064="","",I9064&amp;"-"&amp;J9064)</f>
        <v/>
      </c>
    </row>
    <row r="9065" customFormat="false" ht="12.75" hidden="false" customHeight="false" outlineLevel="0" collapsed="false">
      <c r="K9065" s="0" t="str">
        <f aca="false">IF(A9065="","",I9065&amp;"-"&amp;J9065)</f>
        <v/>
      </c>
    </row>
    <row r="9066" customFormat="false" ht="12.75" hidden="false" customHeight="false" outlineLevel="0" collapsed="false">
      <c r="K9066" s="0" t="str">
        <f aca="false">IF(A9066="","",I9066&amp;"-"&amp;J9066)</f>
        <v/>
      </c>
    </row>
    <row r="9067" customFormat="false" ht="12.75" hidden="false" customHeight="false" outlineLevel="0" collapsed="false">
      <c r="K9067" s="0" t="str">
        <f aca="false">IF(A9067="","",I9067&amp;"-"&amp;J9067)</f>
        <v/>
      </c>
    </row>
    <row r="9068" customFormat="false" ht="12.75" hidden="false" customHeight="false" outlineLevel="0" collapsed="false">
      <c r="K9068" s="0" t="str">
        <f aca="false">IF(A9068="","",I9068&amp;"-"&amp;J9068)</f>
        <v/>
      </c>
    </row>
    <row r="9069" customFormat="false" ht="12.75" hidden="false" customHeight="false" outlineLevel="0" collapsed="false">
      <c r="K9069" s="0" t="str">
        <f aca="false">IF(A9069="","",I9069&amp;"-"&amp;J9069)</f>
        <v/>
      </c>
    </row>
    <row r="9070" customFormat="false" ht="12.75" hidden="false" customHeight="false" outlineLevel="0" collapsed="false">
      <c r="K9070" s="0" t="str">
        <f aca="false">IF(A9070="","",I9070&amp;"-"&amp;J9070)</f>
        <v/>
      </c>
    </row>
    <row r="9071" customFormat="false" ht="12.75" hidden="false" customHeight="false" outlineLevel="0" collapsed="false">
      <c r="K9071" s="0" t="str">
        <f aca="false">IF(A9071="","",I9071&amp;"-"&amp;J9071)</f>
        <v/>
      </c>
    </row>
    <row r="9072" customFormat="false" ht="12.75" hidden="false" customHeight="false" outlineLevel="0" collapsed="false">
      <c r="K9072" s="0" t="str">
        <f aca="false">IF(A9072="","",I9072&amp;"-"&amp;J9072)</f>
        <v/>
      </c>
    </row>
    <row r="9073" customFormat="false" ht="12.75" hidden="false" customHeight="false" outlineLevel="0" collapsed="false">
      <c r="K9073" s="0" t="str">
        <f aca="false">IF(A9073="","",I9073&amp;"-"&amp;J9073)</f>
        <v/>
      </c>
    </row>
    <row r="9074" customFormat="false" ht="12.75" hidden="false" customHeight="false" outlineLevel="0" collapsed="false">
      <c r="K9074" s="0" t="str">
        <f aca="false">IF(A9074="","",I9074&amp;"-"&amp;J9074)</f>
        <v/>
      </c>
    </row>
    <row r="9075" customFormat="false" ht="12.75" hidden="false" customHeight="false" outlineLevel="0" collapsed="false">
      <c r="K9075" s="0" t="str">
        <f aca="false">IF(A9075="","",I9075&amp;"-"&amp;J9075)</f>
        <v/>
      </c>
    </row>
    <row r="9076" customFormat="false" ht="12.75" hidden="false" customHeight="false" outlineLevel="0" collapsed="false">
      <c r="K9076" s="0" t="str">
        <f aca="false">IF(A9076="","",I9076&amp;"-"&amp;J9076)</f>
        <v/>
      </c>
    </row>
    <row r="9077" customFormat="false" ht="12.75" hidden="false" customHeight="false" outlineLevel="0" collapsed="false">
      <c r="K9077" s="0" t="str">
        <f aca="false">IF(A9077="","",I9077&amp;"-"&amp;J9077)</f>
        <v/>
      </c>
    </row>
    <row r="9078" customFormat="false" ht="12.75" hidden="false" customHeight="false" outlineLevel="0" collapsed="false">
      <c r="K9078" s="0" t="str">
        <f aca="false">IF(A9078="","",I9078&amp;"-"&amp;J9078)</f>
        <v/>
      </c>
    </row>
    <row r="9079" customFormat="false" ht="12.75" hidden="false" customHeight="false" outlineLevel="0" collapsed="false">
      <c r="K9079" s="0" t="str">
        <f aca="false">IF(A9079="","",I9079&amp;"-"&amp;J9079)</f>
        <v/>
      </c>
    </row>
    <row r="9080" customFormat="false" ht="12.75" hidden="false" customHeight="false" outlineLevel="0" collapsed="false">
      <c r="K9080" s="0" t="str">
        <f aca="false">IF(A9080="","",I9080&amp;"-"&amp;J9080)</f>
        <v/>
      </c>
    </row>
    <row r="9081" customFormat="false" ht="12.75" hidden="false" customHeight="false" outlineLevel="0" collapsed="false">
      <c r="K9081" s="0" t="str">
        <f aca="false">IF(A9081="","",I9081&amp;"-"&amp;J9081)</f>
        <v/>
      </c>
    </row>
    <row r="9082" customFormat="false" ht="12.75" hidden="false" customHeight="false" outlineLevel="0" collapsed="false">
      <c r="K9082" s="0" t="str">
        <f aca="false">IF(A9082="","",I9082&amp;"-"&amp;J9082)</f>
        <v/>
      </c>
    </row>
    <row r="9083" customFormat="false" ht="12.75" hidden="false" customHeight="false" outlineLevel="0" collapsed="false">
      <c r="K9083" s="0" t="str">
        <f aca="false">IF(A9083="","",I9083&amp;"-"&amp;J9083)</f>
        <v/>
      </c>
    </row>
    <row r="9084" customFormat="false" ht="12.75" hidden="false" customHeight="false" outlineLevel="0" collapsed="false">
      <c r="K9084" s="0" t="str">
        <f aca="false">IF(A9084="","",I9084&amp;"-"&amp;J9084)</f>
        <v/>
      </c>
    </row>
    <row r="9085" customFormat="false" ht="12.75" hidden="false" customHeight="false" outlineLevel="0" collapsed="false">
      <c r="K9085" s="0" t="str">
        <f aca="false">IF(A9085="","",I9085&amp;"-"&amp;J9085)</f>
        <v/>
      </c>
    </row>
    <row r="9086" customFormat="false" ht="12.75" hidden="false" customHeight="false" outlineLevel="0" collapsed="false">
      <c r="K9086" s="0" t="str">
        <f aca="false">IF(A9086="","",I9086&amp;"-"&amp;J9086)</f>
        <v/>
      </c>
    </row>
    <row r="9087" customFormat="false" ht="12.75" hidden="false" customHeight="false" outlineLevel="0" collapsed="false">
      <c r="K9087" s="0" t="str">
        <f aca="false">IF(A9087="","",I9087&amp;"-"&amp;J9087)</f>
        <v/>
      </c>
    </row>
    <row r="9088" customFormat="false" ht="12.75" hidden="false" customHeight="false" outlineLevel="0" collapsed="false">
      <c r="K9088" s="0" t="str">
        <f aca="false">IF(A9088="","",I9088&amp;"-"&amp;J9088)</f>
        <v/>
      </c>
    </row>
    <row r="9089" customFormat="false" ht="12.75" hidden="false" customHeight="false" outlineLevel="0" collapsed="false">
      <c r="K9089" s="0" t="str">
        <f aca="false">IF(A9089="","",I9089&amp;"-"&amp;J9089)</f>
        <v/>
      </c>
    </row>
    <row r="9090" customFormat="false" ht="12.75" hidden="false" customHeight="false" outlineLevel="0" collapsed="false">
      <c r="K9090" s="0" t="str">
        <f aca="false">IF(A9090="","",I9090&amp;"-"&amp;J9090)</f>
        <v/>
      </c>
    </row>
    <row r="9091" customFormat="false" ht="12.75" hidden="false" customHeight="false" outlineLevel="0" collapsed="false">
      <c r="K9091" s="0" t="str">
        <f aca="false">IF(A9091="","",I9091&amp;"-"&amp;J9091)</f>
        <v/>
      </c>
    </row>
    <row r="9092" customFormat="false" ht="12.75" hidden="false" customHeight="false" outlineLevel="0" collapsed="false">
      <c r="K9092" s="0" t="str">
        <f aca="false">IF(A9092="","",I9092&amp;"-"&amp;J9092)</f>
        <v/>
      </c>
    </row>
    <row r="9093" customFormat="false" ht="12.75" hidden="false" customHeight="false" outlineLevel="0" collapsed="false">
      <c r="K9093" s="0" t="str">
        <f aca="false">IF(A9093="","",I9093&amp;"-"&amp;J9093)</f>
        <v/>
      </c>
    </row>
    <row r="9094" customFormat="false" ht="12.75" hidden="false" customHeight="false" outlineLevel="0" collapsed="false">
      <c r="K9094" s="0" t="str">
        <f aca="false">IF(A9094="","",I9094&amp;"-"&amp;J9094)</f>
        <v/>
      </c>
    </row>
    <row r="9095" customFormat="false" ht="12.75" hidden="false" customHeight="false" outlineLevel="0" collapsed="false">
      <c r="K9095" s="0" t="str">
        <f aca="false">IF(A9095="","",I9095&amp;"-"&amp;J9095)</f>
        <v/>
      </c>
    </row>
    <row r="9096" customFormat="false" ht="12.75" hidden="false" customHeight="false" outlineLevel="0" collapsed="false">
      <c r="K9096" s="0" t="str">
        <f aca="false">IF(A9096="","",I9096&amp;"-"&amp;J9096)</f>
        <v/>
      </c>
    </row>
    <row r="9097" customFormat="false" ht="12.75" hidden="false" customHeight="false" outlineLevel="0" collapsed="false">
      <c r="K9097" s="0" t="str">
        <f aca="false">IF(A9097="","",I9097&amp;"-"&amp;J9097)</f>
        <v/>
      </c>
    </row>
    <row r="9098" customFormat="false" ht="12.75" hidden="false" customHeight="false" outlineLevel="0" collapsed="false">
      <c r="K9098" s="0" t="str">
        <f aca="false">IF(A9098="","",I9098&amp;"-"&amp;J9098)</f>
        <v/>
      </c>
    </row>
    <row r="9099" customFormat="false" ht="12.75" hidden="false" customHeight="false" outlineLevel="0" collapsed="false">
      <c r="K9099" s="0" t="str">
        <f aca="false">IF(A9099="","",I9099&amp;"-"&amp;J9099)</f>
        <v/>
      </c>
    </row>
    <row r="9100" customFormat="false" ht="12.75" hidden="false" customHeight="false" outlineLevel="0" collapsed="false">
      <c r="K9100" s="0" t="str">
        <f aca="false">IF(A9100="","",I9100&amp;"-"&amp;J9100)</f>
        <v/>
      </c>
    </row>
    <row r="9101" customFormat="false" ht="12.75" hidden="false" customHeight="false" outlineLevel="0" collapsed="false">
      <c r="K9101" s="0" t="str">
        <f aca="false">IF(A9101="","",I9101&amp;"-"&amp;J9101)</f>
        <v/>
      </c>
    </row>
    <row r="9102" customFormat="false" ht="12.75" hidden="false" customHeight="false" outlineLevel="0" collapsed="false">
      <c r="K9102" s="0" t="str">
        <f aca="false">IF(A9102="","",I9102&amp;"-"&amp;J9102)</f>
        <v/>
      </c>
    </row>
    <row r="9103" customFormat="false" ht="12.75" hidden="false" customHeight="false" outlineLevel="0" collapsed="false">
      <c r="K9103" s="0" t="str">
        <f aca="false">IF(A9103="","",I9103&amp;"-"&amp;J9103)</f>
        <v/>
      </c>
    </row>
    <row r="9104" customFormat="false" ht="12.75" hidden="false" customHeight="false" outlineLevel="0" collapsed="false">
      <c r="K9104" s="0" t="str">
        <f aca="false">IF(A9104="","",I9104&amp;"-"&amp;J9104)</f>
        <v/>
      </c>
    </row>
    <row r="9105" customFormat="false" ht="12.75" hidden="false" customHeight="false" outlineLevel="0" collapsed="false">
      <c r="K9105" s="0" t="str">
        <f aca="false">IF(A9105="","",I9105&amp;"-"&amp;J9105)</f>
        <v/>
      </c>
    </row>
    <row r="9106" customFormat="false" ht="12.75" hidden="false" customHeight="false" outlineLevel="0" collapsed="false">
      <c r="K9106" s="0" t="str">
        <f aca="false">IF(A9106="","",I9106&amp;"-"&amp;J9106)</f>
        <v/>
      </c>
    </row>
    <row r="9107" customFormat="false" ht="12.75" hidden="false" customHeight="false" outlineLevel="0" collapsed="false">
      <c r="K9107" s="0" t="str">
        <f aca="false">IF(A9107="","",I9107&amp;"-"&amp;J9107)</f>
        <v/>
      </c>
    </row>
    <row r="9108" customFormat="false" ht="12.75" hidden="false" customHeight="false" outlineLevel="0" collapsed="false">
      <c r="K9108" s="0" t="str">
        <f aca="false">IF(A9108="","",I9108&amp;"-"&amp;J9108)</f>
        <v/>
      </c>
    </row>
    <row r="9109" customFormat="false" ht="12.75" hidden="false" customHeight="false" outlineLevel="0" collapsed="false">
      <c r="K9109" s="0" t="str">
        <f aca="false">IF(A9109="","",I9109&amp;"-"&amp;J9109)</f>
        <v/>
      </c>
    </row>
    <row r="9110" customFormat="false" ht="12.75" hidden="false" customHeight="false" outlineLevel="0" collapsed="false">
      <c r="K9110" s="0" t="str">
        <f aca="false">IF(A9110="","",I9110&amp;"-"&amp;J9110)</f>
        <v/>
      </c>
    </row>
    <row r="9111" customFormat="false" ht="12.75" hidden="false" customHeight="false" outlineLevel="0" collapsed="false">
      <c r="K9111" s="0" t="str">
        <f aca="false">IF(A9111="","",I9111&amp;"-"&amp;J9111)</f>
        <v/>
      </c>
    </row>
    <row r="9112" customFormat="false" ht="12.75" hidden="false" customHeight="false" outlineLevel="0" collapsed="false">
      <c r="K9112" s="0" t="str">
        <f aca="false">IF(A9112="","",I9112&amp;"-"&amp;J9112)</f>
        <v/>
      </c>
    </row>
    <row r="9113" customFormat="false" ht="12.75" hidden="false" customHeight="false" outlineLevel="0" collapsed="false">
      <c r="K9113" s="0" t="str">
        <f aca="false">IF(A9113="","",I9113&amp;"-"&amp;J9113)</f>
        <v/>
      </c>
    </row>
    <row r="9114" customFormat="false" ht="12.75" hidden="false" customHeight="false" outlineLevel="0" collapsed="false">
      <c r="K9114" s="0" t="str">
        <f aca="false">IF(A9114="","",I9114&amp;"-"&amp;J9114)</f>
        <v/>
      </c>
    </row>
    <row r="9115" customFormat="false" ht="12.75" hidden="false" customHeight="false" outlineLevel="0" collapsed="false">
      <c r="K9115" s="0" t="str">
        <f aca="false">IF(A9115="","",I9115&amp;"-"&amp;J9115)</f>
        <v/>
      </c>
    </row>
    <row r="9116" customFormat="false" ht="12.75" hidden="false" customHeight="false" outlineLevel="0" collapsed="false">
      <c r="K9116" s="0" t="str">
        <f aca="false">IF(A9116="","",I9116&amp;"-"&amp;J9116)</f>
        <v/>
      </c>
    </row>
    <row r="9117" customFormat="false" ht="12.75" hidden="false" customHeight="false" outlineLevel="0" collapsed="false">
      <c r="K9117" s="0" t="str">
        <f aca="false">IF(A9117="","",I9117&amp;"-"&amp;J9117)</f>
        <v/>
      </c>
    </row>
    <row r="9118" customFormat="false" ht="12.75" hidden="false" customHeight="false" outlineLevel="0" collapsed="false">
      <c r="K9118" s="0" t="str">
        <f aca="false">IF(A9118="","",I9118&amp;"-"&amp;J9118)</f>
        <v/>
      </c>
    </row>
    <row r="9119" customFormat="false" ht="12.75" hidden="false" customHeight="false" outlineLevel="0" collapsed="false">
      <c r="K9119" s="0" t="str">
        <f aca="false">IF(A9119="","",I9119&amp;"-"&amp;J9119)</f>
        <v/>
      </c>
    </row>
    <row r="9120" customFormat="false" ht="12.75" hidden="false" customHeight="false" outlineLevel="0" collapsed="false">
      <c r="K9120" s="0" t="str">
        <f aca="false">IF(A9120="","",I9120&amp;"-"&amp;J9120)</f>
        <v/>
      </c>
    </row>
    <row r="9121" customFormat="false" ht="12.75" hidden="false" customHeight="false" outlineLevel="0" collapsed="false">
      <c r="K9121" s="0" t="str">
        <f aca="false">IF(A9121="","",I9121&amp;"-"&amp;J9121)</f>
        <v/>
      </c>
    </row>
    <row r="9122" customFormat="false" ht="12.75" hidden="false" customHeight="false" outlineLevel="0" collapsed="false">
      <c r="K9122" s="0" t="str">
        <f aca="false">IF(A9122="","",I9122&amp;"-"&amp;J9122)</f>
        <v/>
      </c>
    </row>
    <row r="9123" customFormat="false" ht="12.75" hidden="false" customHeight="false" outlineLevel="0" collapsed="false">
      <c r="K9123" s="0" t="str">
        <f aca="false">IF(A9123="","",I9123&amp;"-"&amp;J9123)</f>
        <v/>
      </c>
    </row>
    <row r="9124" customFormat="false" ht="12.75" hidden="false" customHeight="false" outlineLevel="0" collapsed="false">
      <c r="K9124" s="0" t="str">
        <f aca="false">IF(A9124="","",I9124&amp;"-"&amp;J9124)</f>
        <v/>
      </c>
    </row>
    <row r="9125" customFormat="false" ht="12.75" hidden="false" customHeight="false" outlineLevel="0" collapsed="false">
      <c r="K9125" s="0" t="str">
        <f aca="false">IF(A9125="","",I9125&amp;"-"&amp;J9125)</f>
        <v/>
      </c>
    </row>
    <row r="9126" customFormat="false" ht="12.75" hidden="false" customHeight="false" outlineLevel="0" collapsed="false">
      <c r="K9126" s="0" t="str">
        <f aca="false">IF(A9126="","",I9126&amp;"-"&amp;J9126)</f>
        <v/>
      </c>
    </row>
    <row r="9127" customFormat="false" ht="12.75" hidden="false" customHeight="false" outlineLevel="0" collapsed="false">
      <c r="K9127" s="0" t="str">
        <f aca="false">IF(A9127="","",I9127&amp;"-"&amp;J9127)</f>
        <v/>
      </c>
    </row>
    <row r="9128" customFormat="false" ht="12.75" hidden="false" customHeight="false" outlineLevel="0" collapsed="false">
      <c r="K9128" s="0" t="str">
        <f aca="false">IF(A9128="","",I9128&amp;"-"&amp;J9128)</f>
        <v/>
      </c>
    </row>
    <row r="9129" customFormat="false" ht="12.75" hidden="false" customHeight="false" outlineLevel="0" collapsed="false">
      <c r="K9129" s="0" t="str">
        <f aca="false">IF(A9129="","",I9129&amp;"-"&amp;J9129)</f>
        <v/>
      </c>
    </row>
    <row r="9130" customFormat="false" ht="12.75" hidden="false" customHeight="false" outlineLevel="0" collapsed="false">
      <c r="K9130" s="0" t="str">
        <f aca="false">IF(A9130="","",I9130&amp;"-"&amp;J9130)</f>
        <v/>
      </c>
    </row>
    <row r="9131" customFormat="false" ht="12.75" hidden="false" customHeight="false" outlineLevel="0" collapsed="false">
      <c r="K9131" s="0" t="str">
        <f aca="false">IF(A9131="","",I9131&amp;"-"&amp;J9131)</f>
        <v/>
      </c>
    </row>
    <row r="9132" customFormat="false" ht="12.75" hidden="false" customHeight="false" outlineLevel="0" collapsed="false">
      <c r="K9132" s="0" t="str">
        <f aca="false">IF(A9132="","",I9132&amp;"-"&amp;J9132)</f>
        <v/>
      </c>
    </row>
    <row r="9133" customFormat="false" ht="12.75" hidden="false" customHeight="false" outlineLevel="0" collapsed="false">
      <c r="K9133" s="0" t="str">
        <f aca="false">IF(A9133="","",I9133&amp;"-"&amp;J9133)</f>
        <v/>
      </c>
    </row>
    <row r="9134" customFormat="false" ht="12.75" hidden="false" customHeight="false" outlineLevel="0" collapsed="false">
      <c r="K9134" s="0" t="str">
        <f aca="false">IF(A9134="","",I9134&amp;"-"&amp;J9134)</f>
        <v/>
      </c>
    </row>
    <row r="9135" customFormat="false" ht="12.75" hidden="false" customHeight="false" outlineLevel="0" collapsed="false">
      <c r="K9135" s="0" t="str">
        <f aca="false">IF(A9135="","",I9135&amp;"-"&amp;J9135)</f>
        <v/>
      </c>
    </row>
    <row r="9136" customFormat="false" ht="12.75" hidden="false" customHeight="false" outlineLevel="0" collapsed="false">
      <c r="K9136" s="0" t="str">
        <f aca="false">IF(A9136="","",I9136&amp;"-"&amp;J9136)</f>
        <v/>
      </c>
    </row>
    <row r="9137" customFormat="false" ht="12.75" hidden="false" customHeight="false" outlineLevel="0" collapsed="false">
      <c r="K9137" s="0" t="str">
        <f aca="false">IF(A9137="","",I9137&amp;"-"&amp;J9137)</f>
        <v/>
      </c>
    </row>
    <row r="9138" customFormat="false" ht="12.75" hidden="false" customHeight="false" outlineLevel="0" collapsed="false">
      <c r="K9138" s="0" t="str">
        <f aca="false">IF(A9138="","",I9138&amp;"-"&amp;J9138)</f>
        <v/>
      </c>
    </row>
    <row r="9139" customFormat="false" ht="12.75" hidden="false" customHeight="false" outlineLevel="0" collapsed="false">
      <c r="K9139" s="0" t="str">
        <f aca="false">IF(A9139="","",I9139&amp;"-"&amp;J9139)</f>
        <v/>
      </c>
    </row>
    <row r="9140" customFormat="false" ht="12.75" hidden="false" customHeight="false" outlineLevel="0" collapsed="false">
      <c r="K9140" s="0" t="str">
        <f aca="false">IF(A9140="","",I9140&amp;"-"&amp;J9140)</f>
        <v/>
      </c>
    </row>
    <row r="9141" customFormat="false" ht="12.75" hidden="false" customHeight="false" outlineLevel="0" collapsed="false">
      <c r="K9141" s="0" t="str">
        <f aca="false">IF(A9141="","",I9141&amp;"-"&amp;J9141)</f>
        <v/>
      </c>
    </row>
    <row r="9142" customFormat="false" ht="12.75" hidden="false" customHeight="false" outlineLevel="0" collapsed="false">
      <c r="K9142" s="0" t="str">
        <f aca="false">IF(A9142="","",I9142&amp;"-"&amp;J9142)</f>
        <v/>
      </c>
    </row>
    <row r="9143" customFormat="false" ht="12.75" hidden="false" customHeight="false" outlineLevel="0" collapsed="false">
      <c r="K9143" s="0" t="str">
        <f aca="false">IF(A9143="","",I9143&amp;"-"&amp;J9143)</f>
        <v/>
      </c>
    </row>
    <row r="9144" customFormat="false" ht="12.75" hidden="false" customHeight="false" outlineLevel="0" collapsed="false">
      <c r="K9144" s="0" t="str">
        <f aca="false">IF(A9144="","",I9144&amp;"-"&amp;J9144)</f>
        <v/>
      </c>
    </row>
    <row r="9145" customFormat="false" ht="12.75" hidden="false" customHeight="false" outlineLevel="0" collapsed="false">
      <c r="K9145" s="0" t="str">
        <f aca="false">IF(A9145="","",I9145&amp;"-"&amp;J9145)</f>
        <v/>
      </c>
    </row>
    <row r="9146" customFormat="false" ht="12.75" hidden="false" customHeight="false" outlineLevel="0" collapsed="false">
      <c r="K9146" s="0" t="str">
        <f aca="false">IF(A9146="","",I9146&amp;"-"&amp;J9146)</f>
        <v/>
      </c>
    </row>
    <row r="9147" customFormat="false" ht="12.75" hidden="false" customHeight="false" outlineLevel="0" collapsed="false">
      <c r="K9147" s="0" t="str">
        <f aca="false">IF(A9147="","",I9147&amp;"-"&amp;J9147)</f>
        <v/>
      </c>
    </row>
    <row r="9148" customFormat="false" ht="12.75" hidden="false" customHeight="false" outlineLevel="0" collapsed="false">
      <c r="K9148" s="0" t="str">
        <f aca="false">IF(A9148="","",I9148&amp;"-"&amp;J9148)</f>
        <v/>
      </c>
    </row>
    <row r="9149" customFormat="false" ht="12.75" hidden="false" customHeight="false" outlineLevel="0" collapsed="false">
      <c r="K9149" s="0" t="str">
        <f aca="false">IF(A9149="","",I9149&amp;"-"&amp;J9149)</f>
        <v/>
      </c>
    </row>
    <row r="9150" customFormat="false" ht="12.75" hidden="false" customHeight="false" outlineLevel="0" collapsed="false">
      <c r="K9150" s="0" t="str">
        <f aca="false">IF(A9150="","",I9150&amp;"-"&amp;J9150)</f>
        <v/>
      </c>
    </row>
    <row r="9151" customFormat="false" ht="12.75" hidden="false" customHeight="false" outlineLevel="0" collapsed="false">
      <c r="K9151" s="0" t="str">
        <f aca="false">IF(A9151="","",I9151&amp;"-"&amp;J9151)</f>
        <v/>
      </c>
    </row>
    <row r="9152" customFormat="false" ht="12.75" hidden="false" customHeight="false" outlineLevel="0" collapsed="false">
      <c r="K9152" s="0" t="str">
        <f aca="false">IF(A9152="","",I9152&amp;"-"&amp;J9152)</f>
        <v/>
      </c>
    </row>
    <row r="9153" customFormat="false" ht="12.75" hidden="false" customHeight="false" outlineLevel="0" collapsed="false">
      <c r="K9153" s="0" t="str">
        <f aca="false">IF(A9153="","",I9153&amp;"-"&amp;J9153)</f>
        <v/>
      </c>
    </row>
    <row r="9154" customFormat="false" ht="12.75" hidden="false" customHeight="false" outlineLevel="0" collapsed="false">
      <c r="K9154" s="0" t="str">
        <f aca="false">IF(A9154="","",I9154&amp;"-"&amp;J9154)</f>
        <v/>
      </c>
    </row>
    <row r="9155" customFormat="false" ht="12.75" hidden="false" customHeight="false" outlineLevel="0" collapsed="false">
      <c r="K9155" s="0" t="str">
        <f aca="false">IF(A9155="","",I9155&amp;"-"&amp;J9155)</f>
        <v/>
      </c>
    </row>
    <row r="9156" customFormat="false" ht="12.75" hidden="false" customHeight="false" outlineLevel="0" collapsed="false">
      <c r="K9156" s="0" t="str">
        <f aca="false">IF(A9156="","",I9156&amp;"-"&amp;J9156)</f>
        <v/>
      </c>
    </row>
    <row r="9157" customFormat="false" ht="12.75" hidden="false" customHeight="false" outlineLevel="0" collapsed="false">
      <c r="K9157" s="0" t="str">
        <f aca="false">IF(A9157="","",I9157&amp;"-"&amp;J9157)</f>
        <v/>
      </c>
    </row>
    <row r="9158" customFormat="false" ht="12.75" hidden="false" customHeight="false" outlineLevel="0" collapsed="false">
      <c r="K9158" s="0" t="str">
        <f aca="false">IF(A9158="","",I9158&amp;"-"&amp;J9158)</f>
        <v/>
      </c>
    </row>
    <row r="9159" customFormat="false" ht="12.75" hidden="false" customHeight="false" outlineLevel="0" collapsed="false">
      <c r="K9159" s="0" t="str">
        <f aca="false">IF(A9159="","",I9159&amp;"-"&amp;J9159)</f>
        <v/>
      </c>
    </row>
    <row r="9160" customFormat="false" ht="12.75" hidden="false" customHeight="false" outlineLevel="0" collapsed="false">
      <c r="K9160" s="0" t="str">
        <f aca="false">IF(A9160="","",I9160&amp;"-"&amp;J9160)</f>
        <v/>
      </c>
    </row>
    <row r="9161" customFormat="false" ht="12.75" hidden="false" customHeight="false" outlineLevel="0" collapsed="false">
      <c r="K9161" s="0" t="str">
        <f aca="false">IF(A9161="","",I9161&amp;"-"&amp;J9161)</f>
        <v/>
      </c>
    </row>
    <row r="9162" customFormat="false" ht="12.75" hidden="false" customHeight="false" outlineLevel="0" collapsed="false">
      <c r="K9162" s="0" t="str">
        <f aca="false">IF(A9162="","",I9162&amp;"-"&amp;J9162)</f>
        <v/>
      </c>
    </row>
    <row r="9163" customFormat="false" ht="12.75" hidden="false" customHeight="false" outlineLevel="0" collapsed="false">
      <c r="K9163" s="0" t="str">
        <f aca="false">IF(A9163="","",I9163&amp;"-"&amp;J9163)</f>
        <v/>
      </c>
    </row>
    <row r="9164" customFormat="false" ht="12.75" hidden="false" customHeight="false" outlineLevel="0" collapsed="false">
      <c r="K9164" s="0" t="str">
        <f aca="false">IF(A9164="","",I9164&amp;"-"&amp;J9164)</f>
        <v/>
      </c>
    </row>
    <row r="9165" customFormat="false" ht="12.75" hidden="false" customHeight="false" outlineLevel="0" collapsed="false">
      <c r="K9165" s="0" t="str">
        <f aca="false">IF(A9165="","",I9165&amp;"-"&amp;J9165)</f>
        <v/>
      </c>
    </row>
    <row r="9166" customFormat="false" ht="12.75" hidden="false" customHeight="false" outlineLevel="0" collapsed="false">
      <c r="K9166" s="0" t="str">
        <f aca="false">IF(A9166="","",I9166&amp;"-"&amp;J9166)</f>
        <v/>
      </c>
    </row>
    <row r="9167" customFormat="false" ht="12.75" hidden="false" customHeight="false" outlineLevel="0" collapsed="false">
      <c r="K9167" s="0" t="str">
        <f aca="false">IF(A9167="","",I9167&amp;"-"&amp;J9167)</f>
        <v/>
      </c>
    </row>
    <row r="9168" customFormat="false" ht="12.75" hidden="false" customHeight="false" outlineLevel="0" collapsed="false">
      <c r="K9168" s="0" t="str">
        <f aca="false">IF(A9168="","",I9168&amp;"-"&amp;J9168)</f>
        <v/>
      </c>
    </row>
    <row r="9169" customFormat="false" ht="12.75" hidden="false" customHeight="false" outlineLevel="0" collapsed="false">
      <c r="K9169" s="0" t="str">
        <f aca="false">IF(A9169="","",I9169&amp;"-"&amp;J9169)</f>
        <v/>
      </c>
    </row>
    <row r="9170" customFormat="false" ht="12.75" hidden="false" customHeight="false" outlineLevel="0" collapsed="false">
      <c r="K9170" s="0" t="str">
        <f aca="false">IF(A9170="","",I9170&amp;"-"&amp;J9170)</f>
        <v/>
      </c>
    </row>
    <row r="9171" customFormat="false" ht="12.75" hidden="false" customHeight="false" outlineLevel="0" collapsed="false">
      <c r="K9171" s="0" t="str">
        <f aca="false">IF(A9171="","",I9171&amp;"-"&amp;J9171)</f>
        <v/>
      </c>
    </row>
    <row r="9172" customFormat="false" ht="12.75" hidden="false" customHeight="false" outlineLevel="0" collapsed="false">
      <c r="K9172" s="0" t="str">
        <f aca="false">IF(A9172="","",I9172&amp;"-"&amp;J9172)</f>
        <v/>
      </c>
    </row>
    <row r="9173" customFormat="false" ht="12.75" hidden="false" customHeight="false" outlineLevel="0" collapsed="false">
      <c r="K9173" s="0" t="str">
        <f aca="false">IF(A9173="","",I9173&amp;"-"&amp;J9173)</f>
        <v/>
      </c>
    </row>
    <row r="9174" customFormat="false" ht="12.75" hidden="false" customHeight="false" outlineLevel="0" collapsed="false">
      <c r="K9174" s="0" t="str">
        <f aca="false">IF(A9174="","",I9174&amp;"-"&amp;J9174)</f>
        <v/>
      </c>
    </row>
    <row r="9175" customFormat="false" ht="12.75" hidden="false" customHeight="false" outlineLevel="0" collapsed="false">
      <c r="K9175" s="0" t="str">
        <f aca="false">IF(A9175="","",I9175&amp;"-"&amp;J9175)</f>
        <v/>
      </c>
    </row>
    <row r="9176" customFormat="false" ht="12.75" hidden="false" customHeight="false" outlineLevel="0" collapsed="false">
      <c r="K9176" s="0" t="str">
        <f aca="false">IF(A9176="","",I9176&amp;"-"&amp;J9176)</f>
        <v/>
      </c>
    </row>
    <row r="9177" customFormat="false" ht="12.75" hidden="false" customHeight="false" outlineLevel="0" collapsed="false">
      <c r="K9177" s="0" t="str">
        <f aca="false">IF(A9177="","",I9177&amp;"-"&amp;J9177)</f>
        <v/>
      </c>
    </row>
    <row r="9178" customFormat="false" ht="12.75" hidden="false" customHeight="false" outlineLevel="0" collapsed="false">
      <c r="K9178" s="0" t="str">
        <f aca="false">IF(A9178="","",I9178&amp;"-"&amp;J9178)</f>
        <v/>
      </c>
    </row>
    <row r="9179" customFormat="false" ht="12.75" hidden="false" customHeight="false" outlineLevel="0" collapsed="false">
      <c r="K9179" s="0" t="str">
        <f aca="false">IF(A9179="","",I9179&amp;"-"&amp;J9179)</f>
        <v/>
      </c>
    </row>
    <row r="9180" customFormat="false" ht="12.75" hidden="false" customHeight="false" outlineLevel="0" collapsed="false">
      <c r="K9180" s="0" t="str">
        <f aca="false">IF(A9180="","",I9180&amp;"-"&amp;J9180)</f>
        <v/>
      </c>
    </row>
    <row r="9181" customFormat="false" ht="12.75" hidden="false" customHeight="false" outlineLevel="0" collapsed="false">
      <c r="K9181" s="0" t="str">
        <f aca="false">IF(A9181="","",I9181&amp;"-"&amp;J9181)</f>
        <v/>
      </c>
    </row>
    <row r="9182" customFormat="false" ht="12.75" hidden="false" customHeight="false" outlineLevel="0" collapsed="false">
      <c r="K9182" s="0" t="str">
        <f aca="false">IF(A9182="","",I9182&amp;"-"&amp;J9182)</f>
        <v/>
      </c>
    </row>
    <row r="9183" customFormat="false" ht="12.75" hidden="false" customHeight="false" outlineLevel="0" collapsed="false">
      <c r="K9183" s="0" t="str">
        <f aca="false">IF(A9183="","",I9183&amp;"-"&amp;J9183)</f>
        <v/>
      </c>
    </row>
    <row r="9184" customFormat="false" ht="12.75" hidden="false" customHeight="false" outlineLevel="0" collapsed="false">
      <c r="K9184" s="0" t="str">
        <f aca="false">IF(A9184="","",I9184&amp;"-"&amp;J9184)</f>
        <v/>
      </c>
    </row>
    <row r="9185" customFormat="false" ht="12.75" hidden="false" customHeight="false" outlineLevel="0" collapsed="false">
      <c r="K9185" s="0" t="str">
        <f aca="false">IF(A9185="","",I9185&amp;"-"&amp;J9185)</f>
        <v/>
      </c>
    </row>
    <row r="9186" customFormat="false" ht="12.75" hidden="false" customHeight="false" outlineLevel="0" collapsed="false">
      <c r="K9186" s="0" t="str">
        <f aca="false">IF(A9186="","",I9186&amp;"-"&amp;J9186)</f>
        <v/>
      </c>
    </row>
    <row r="9187" customFormat="false" ht="12.75" hidden="false" customHeight="false" outlineLevel="0" collapsed="false">
      <c r="K9187" s="0" t="str">
        <f aca="false">IF(A9187="","",I9187&amp;"-"&amp;J9187)</f>
        <v/>
      </c>
    </row>
    <row r="9188" customFormat="false" ht="12.75" hidden="false" customHeight="false" outlineLevel="0" collapsed="false">
      <c r="K9188" s="0" t="str">
        <f aca="false">IF(A9188="","",I9188&amp;"-"&amp;J9188)</f>
        <v/>
      </c>
    </row>
    <row r="9189" customFormat="false" ht="12.75" hidden="false" customHeight="false" outlineLevel="0" collapsed="false">
      <c r="K9189" s="0" t="str">
        <f aca="false">IF(A9189="","",I9189&amp;"-"&amp;J9189)</f>
        <v/>
      </c>
    </row>
    <row r="9190" customFormat="false" ht="12.75" hidden="false" customHeight="false" outlineLevel="0" collapsed="false">
      <c r="K9190" s="0" t="str">
        <f aca="false">IF(A9190="","",I9190&amp;"-"&amp;J9190)</f>
        <v/>
      </c>
    </row>
    <row r="9191" customFormat="false" ht="12.75" hidden="false" customHeight="false" outlineLevel="0" collapsed="false">
      <c r="K9191" s="0" t="str">
        <f aca="false">IF(A9191="","",I9191&amp;"-"&amp;J9191)</f>
        <v/>
      </c>
    </row>
    <row r="9192" customFormat="false" ht="12.75" hidden="false" customHeight="false" outlineLevel="0" collapsed="false">
      <c r="K9192" s="0" t="str">
        <f aca="false">IF(A9192="","",I9192&amp;"-"&amp;J9192)</f>
        <v/>
      </c>
    </row>
    <row r="9193" customFormat="false" ht="12.75" hidden="false" customHeight="false" outlineLevel="0" collapsed="false">
      <c r="K9193" s="0" t="str">
        <f aca="false">IF(A9193="","",I9193&amp;"-"&amp;J9193)</f>
        <v/>
      </c>
    </row>
    <row r="9194" customFormat="false" ht="12.75" hidden="false" customHeight="false" outlineLevel="0" collapsed="false">
      <c r="K9194" s="0" t="str">
        <f aca="false">IF(A9194="","",I9194&amp;"-"&amp;J9194)</f>
        <v/>
      </c>
    </row>
    <row r="9195" customFormat="false" ht="12.75" hidden="false" customHeight="false" outlineLevel="0" collapsed="false">
      <c r="K9195" s="0" t="str">
        <f aca="false">IF(A9195="","",I9195&amp;"-"&amp;J9195)</f>
        <v/>
      </c>
    </row>
    <row r="9196" customFormat="false" ht="12.75" hidden="false" customHeight="false" outlineLevel="0" collapsed="false">
      <c r="K9196" s="0" t="str">
        <f aca="false">IF(A9196="","",I9196&amp;"-"&amp;J9196)</f>
        <v/>
      </c>
    </row>
    <row r="9197" customFormat="false" ht="12.75" hidden="false" customHeight="false" outlineLevel="0" collapsed="false">
      <c r="K9197" s="0" t="str">
        <f aca="false">IF(A9197="","",I9197&amp;"-"&amp;J9197)</f>
        <v/>
      </c>
    </row>
    <row r="9198" customFormat="false" ht="12.75" hidden="false" customHeight="false" outlineLevel="0" collapsed="false">
      <c r="K9198" s="0" t="str">
        <f aca="false">IF(A9198="","",I9198&amp;"-"&amp;J9198)</f>
        <v/>
      </c>
    </row>
    <row r="9199" customFormat="false" ht="12.75" hidden="false" customHeight="false" outlineLevel="0" collapsed="false">
      <c r="K9199" s="0" t="str">
        <f aca="false">IF(A9199="","",I9199&amp;"-"&amp;J9199)</f>
        <v/>
      </c>
    </row>
    <row r="9200" customFormat="false" ht="12.75" hidden="false" customHeight="false" outlineLevel="0" collapsed="false">
      <c r="K9200" s="0" t="str">
        <f aca="false">IF(A9200="","",I9200&amp;"-"&amp;J9200)</f>
        <v/>
      </c>
    </row>
    <row r="9201" customFormat="false" ht="12.75" hidden="false" customHeight="false" outlineLevel="0" collapsed="false">
      <c r="K9201" s="0" t="str">
        <f aca="false">IF(A9201="","",I9201&amp;"-"&amp;J9201)</f>
        <v/>
      </c>
    </row>
    <row r="9202" customFormat="false" ht="12.75" hidden="false" customHeight="false" outlineLevel="0" collapsed="false">
      <c r="K9202" s="0" t="str">
        <f aca="false">IF(A9202="","",I9202&amp;"-"&amp;J9202)</f>
        <v/>
      </c>
    </row>
    <row r="9203" customFormat="false" ht="12.75" hidden="false" customHeight="false" outlineLevel="0" collapsed="false">
      <c r="K9203" s="0" t="str">
        <f aca="false">IF(A9203="","",I9203&amp;"-"&amp;J9203)</f>
        <v/>
      </c>
    </row>
    <row r="9204" customFormat="false" ht="12.75" hidden="false" customHeight="false" outlineLevel="0" collapsed="false">
      <c r="K9204" s="0" t="str">
        <f aca="false">IF(A9204="","",I9204&amp;"-"&amp;J9204)</f>
        <v/>
      </c>
    </row>
    <row r="9205" customFormat="false" ht="12.75" hidden="false" customHeight="false" outlineLevel="0" collapsed="false">
      <c r="K9205" s="0" t="str">
        <f aca="false">IF(A9205="","",I9205&amp;"-"&amp;J9205)</f>
        <v/>
      </c>
    </row>
    <row r="9206" customFormat="false" ht="12.75" hidden="false" customHeight="false" outlineLevel="0" collapsed="false">
      <c r="K9206" s="0" t="str">
        <f aca="false">IF(A9206="","",I9206&amp;"-"&amp;J9206)</f>
        <v/>
      </c>
    </row>
    <row r="9207" customFormat="false" ht="12.75" hidden="false" customHeight="false" outlineLevel="0" collapsed="false">
      <c r="K9207" s="0" t="str">
        <f aca="false">IF(A9207="","",I9207&amp;"-"&amp;J9207)</f>
        <v/>
      </c>
    </row>
    <row r="9208" customFormat="false" ht="12.75" hidden="false" customHeight="false" outlineLevel="0" collapsed="false">
      <c r="K9208" s="0" t="str">
        <f aca="false">IF(A9208="","",I9208&amp;"-"&amp;J9208)</f>
        <v/>
      </c>
    </row>
    <row r="9209" customFormat="false" ht="12.75" hidden="false" customHeight="false" outlineLevel="0" collapsed="false">
      <c r="K9209" s="0" t="str">
        <f aca="false">IF(A9209="","",I9209&amp;"-"&amp;J9209)</f>
        <v/>
      </c>
    </row>
    <row r="9210" customFormat="false" ht="12.75" hidden="false" customHeight="false" outlineLevel="0" collapsed="false">
      <c r="K9210" s="0" t="str">
        <f aca="false">IF(A9210="","",I9210&amp;"-"&amp;J9210)</f>
        <v/>
      </c>
    </row>
    <row r="9211" customFormat="false" ht="12.75" hidden="false" customHeight="false" outlineLevel="0" collapsed="false">
      <c r="K9211" s="0" t="str">
        <f aca="false">IF(A9211="","",I9211&amp;"-"&amp;J9211)</f>
        <v/>
      </c>
    </row>
    <row r="9212" customFormat="false" ht="12.75" hidden="false" customHeight="false" outlineLevel="0" collapsed="false">
      <c r="K9212" s="0" t="str">
        <f aca="false">IF(A9212="","",I9212&amp;"-"&amp;J9212)</f>
        <v/>
      </c>
    </row>
    <row r="9213" customFormat="false" ht="12.75" hidden="false" customHeight="false" outlineLevel="0" collapsed="false">
      <c r="K9213" s="0" t="str">
        <f aca="false">IF(A9213="","",I9213&amp;"-"&amp;J9213)</f>
        <v/>
      </c>
    </row>
    <row r="9214" customFormat="false" ht="12.75" hidden="false" customHeight="false" outlineLevel="0" collapsed="false">
      <c r="K9214" s="0" t="str">
        <f aca="false">IF(A9214="","",I9214&amp;"-"&amp;J9214)</f>
        <v/>
      </c>
    </row>
    <row r="9215" customFormat="false" ht="12.75" hidden="false" customHeight="false" outlineLevel="0" collapsed="false">
      <c r="K9215" s="0" t="str">
        <f aca="false">IF(A9215="","",I9215&amp;"-"&amp;J9215)</f>
        <v/>
      </c>
    </row>
    <row r="9216" customFormat="false" ht="12.75" hidden="false" customHeight="false" outlineLevel="0" collapsed="false">
      <c r="K9216" s="0" t="str">
        <f aca="false">IF(A9216="","",I9216&amp;"-"&amp;J9216)</f>
        <v/>
      </c>
    </row>
    <row r="9217" customFormat="false" ht="12.75" hidden="false" customHeight="false" outlineLevel="0" collapsed="false">
      <c r="K9217" s="0" t="str">
        <f aca="false">IF(A9217="","",I9217&amp;"-"&amp;J9217)</f>
        <v/>
      </c>
    </row>
    <row r="9218" customFormat="false" ht="12.75" hidden="false" customHeight="false" outlineLevel="0" collapsed="false">
      <c r="K9218" s="0" t="str">
        <f aca="false">IF(A9218="","",I9218&amp;"-"&amp;J9218)</f>
        <v/>
      </c>
    </row>
    <row r="9219" customFormat="false" ht="12.75" hidden="false" customHeight="false" outlineLevel="0" collapsed="false">
      <c r="K9219" s="0" t="str">
        <f aca="false">IF(A9219="","",I9219&amp;"-"&amp;J9219)</f>
        <v/>
      </c>
    </row>
    <row r="9220" customFormat="false" ht="12.75" hidden="false" customHeight="false" outlineLevel="0" collapsed="false">
      <c r="K9220" s="0" t="str">
        <f aca="false">IF(A9220="","",I9220&amp;"-"&amp;J9220)</f>
        <v/>
      </c>
    </row>
    <row r="9221" customFormat="false" ht="12.75" hidden="false" customHeight="false" outlineLevel="0" collapsed="false">
      <c r="K9221" s="0" t="str">
        <f aca="false">IF(A9221="","",I9221&amp;"-"&amp;J9221)</f>
        <v/>
      </c>
    </row>
    <row r="9222" customFormat="false" ht="12.75" hidden="false" customHeight="false" outlineLevel="0" collapsed="false">
      <c r="K9222" s="0" t="str">
        <f aca="false">IF(A9222="","",I9222&amp;"-"&amp;J9222)</f>
        <v/>
      </c>
    </row>
    <row r="9223" customFormat="false" ht="12.75" hidden="false" customHeight="false" outlineLevel="0" collapsed="false">
      <c r="K9223" s="0" t="str">
        <f aca="false">IF(A9223="","",I9223&amp;"-"&amp;J9223)</f>
        <v/>
      </c>
    </row>
    <row r="9224" customFormat="false" ht="12.75" hidden="false" customHeight="false" outlineLevel="0" collapsed="false">
      <c r="K9224" s="0" t="str">
        <f aca="false">IF(A9224="","",I9224&amp;"-"&amp;J9224)</f>
        <v/>
      </c>
    </row>
    <row r="9225" customFormat="false" ht="12.75" hidden="false" customHeight="false" outlineLevel="0" collapsed="false">
      <c r="K9225" s="0" t="str">
        <f aca="false">IF(A9225="","",I9225&amp;"-"&amp;J9225)</f>
        <v/>
      </c>
    </row>
    <row r="9226" customFormat="false" ht="12.75" hidden="false" customHeight="false" outlineLevel="0" collapsed="false">
      <c r="K9226" s="0" t="str">
        <f aca="false">IF(A9226="","",I9226&amp;"-"&amp;J9226)</f>
        <v/>
      </c>
    </row>
    <row r="9227" customFormat="false" ht="12.75" hidden="false" customHeight="false" outlineLevel="0" collapsed="false">
      <c r="K9227" s="0" t="str">
        <f aca="false">IF(A9227="","",I9227&amp;"-"&amp;J9227)</f>
        <v/>
      </c>
    </row>
    <row r="9228" customFormat="false" ht="12.75" hidden="false" customHeight="false" outlineLevel="0" collapsed="false">
      <c r="K9228" s="0" t="str">
        <f aca="false">IF(A9228="","",I9228&amp;"-"&amp;J9228)</f>
        <v/>
      </c>
    </row>
    <row r="9229" customFormat="false" ht="12.75" hidden="false" customHeight="false" outlineLevel="0" collapsed="false">
      <c r="K9229" s="0" t="str">
        <f aca="false">IF(A9229="","",I9229&amp;"-"&amp;J9229)</f>
        <v/>
      </c>
    </row>
    <row r="9230" customFormat="false" ht="12.75" hidden="false" customHeight="false" outlineLevel="0" collapsed="false">
      <c r="K9230" s="0" t="str">
        <f aca="false">IF(A9230="","",I9230&amp;"-"&amp;J9230)</f>
        <v/>
      </c>
    </row>
    <row r="9231" customFormat="false" ht="12.75" hidden="false" customHeight="false" outlineLevel="0" collapsed="false">
      <c r="K9231" s="0" t="str">
        <f aca="false">IF(A9231="","",I9231&amp;"-"&amp;J9231)</f>
        <v/>
      </c>
    </row>
    <row r="9232" customFormat="false" ht="12.75" hidden="false" customHeight="false" outlineLevel="0" collapsed="false">
      <c r="K9232" s="0" t="str">
        <f aca="false">IF(A9232="","",I9232&amp;"-"&amp;J9232)</f>
        <v/>
      </c>
    </row>
    <row r="9233" customFormat="false" ht="12.75" hidden="false" customHeight="false" outlineLevel="0" collapsed="false">
      <c r="K9233" s="0" t="str">
        <f aca="false">IF(A9233="","",I9233&amp;"-"&amp;J9233)</f>
        <v/>
      </c>
    </row>
    <row r="9234" customFormat="false" ht="12.75" hidden="false" customHeight="false" outlineLevel="0" collapsed="false">
      <c r="K9234" s="0" t="str">
        <f aca="false">IF(A9234="","",I9234&amp;"-"&amp;J9234)</f>
        <v/>
      </c>
    </row>
    <row r="9235" customFormat="false" ht="12.75" hidden="false" customHeight="false" outlineLevel="0" collapsed="false">
      <c r="K9235" s="0" t="str">
        <f aca="false">IF(A9235="","",I9235&amp;"-"&amp;J9235)</f>
        <v/>
      </c>
    </row>
    <row r="9236" customFormat="false" ht="12.75" hidden="false" customHeight="false" outlineLevel="0" collapsed="false">
      <c r="K9236" s="0" t="str">
        <f aca="false">IF(A9236="","",I9236&amp;"-"&amp;J9236)</f>
        <v/>
      </c>
    </row>
    <row r="9237" customFormat="false" ht="12.75" hidden="false" customHeight="false" outlineLevel="0" collapsed="false">
      <c r="K9237" s="0" t="str">
        <f aca="false">IF(A9237="","",I9237&amp;"-"&amp;J9237)</f>
        <v/>
      </c>
    </row>
    <row r="9238" customFormat="false" ht="12.75" hidden="false" customHeight="false" outlineLevel="0" collapsed="false">
      <c r="K9238" s="0" t="str">
        <f aca="false">IF(A9238="","",I9238&amp;"-"&amp;J9238)</f>
        <v/>
      </c>
    </row>
    <row r="9239" customFormat="false" ht="12.75" hidden="false" customHeight="false" outlineLevel="0" collapsed="false">
      <c r="K9239" s="0" t="str">
        <f aca="false">IF(A9239="","",I9239&amp;"-"&amp;J9239)</f>
        <v/>
      </c>
    </row>
    <row r="9240" customFormat="false" ht="12.75" hidden="false" customHeight="false" outlineLevel="0" collapsed="false">
      <c r="K9240" s="0" t="str">
        <f aca="false">IF(A9240="","",I9240&amp;"-"&amp;J9240)</f>
        <v/>
      </c>
    </row>
    <row r="9241" customFormat="false" ht="12.75" hidden="false" customHeight="false" outlineLevel="0" collapsed="false">
      <c r="K9241" s="0" t="str">
        <f aca="false">IF(A9241="","",I9241&amp;"-"&amp;J9241)</f>
        <v/>
      </c>
    </row>
    <row r="9242" customFormat="false" ht="12.75" hidden="false" customHeight="false" outlineLevel="0" collapsed="false">
      <c r="K9242" s="0" t="str">
        <f aca="false">IF(A9242="","",I9242&amp;"-"&amp;J9242)</f>
        <v/>
      </c>
    </row>
    <row r="9243" customFormat="false" ht="12.75" hidden="false" customHeight="false" outlineLevel="0" collapsed="false">
      <c r="K9243" s="0" t="str">
        <f aca="false">IF(A9243="","",I9243&amp;"-"&amp;J9243)</f>
        <v/>
      </c>
    </row>
    <row r="9244" customFormat="false" ht="12.75" hidden="false" customHeight="false" outlineLevel="0" collapsed="false">
      <c r="K9244" s="0" t="str">
        <f aca="false">IF(A9244="","",I9244&amp;"-"&amp;J9244)</f>
        <v/>
      </c>
    </row>
    <row r="9245" customFormat="false" ht="12.75" hidden="false" customHeight="false" outlineLevel="0" collapsed="false">
      <c r="K9245" s="0" t="str">
        <f aca="false">IF(A9245="","",I9245&amp;"-"&amp;J9245)</f>
        <v/>
      </c>
    </row>
    <row r="9246" customFormat="false" ht="12.75" hidden="false" customHeight="false" outlineLevel="0" collapsed="false">
      <c r="K9246" s="0" t="str">
        <f aca="false">IF(A9246="","",I9246&amp;"-"&amp;J9246)</f>
        <v/>
      </c>
    </row>
    <row r="9247" customFormat="false" ht="12.75" hidden="false" customHeight="false" outlineLevel="0" collapsed="false">
      <c r="K9247" s="0" t="str">
        <f aca="false">IF(A9247="","",I9247&amp;"-"&amp;J9247)</f>
        <v/>
      </c>
    </row>
    <row r="9248" customFormat="false" ht="12.75" hidden="false" customHeight="false" outlineLevel="0" collapsed="false">
      <c r="K9248" s="0" t="str">
        <f aca="false">IF(A9248="","",I9248&amp;"-"&amp;J9248)</f>
        <v/>
      </c>
    </row>
    <row r="9249" customFormat="false" ht="12.75" hidden="false" customHeight="false" outlineLevel="0" collapsed="false">
      <c r="K9249" s="0" t="str">
        <f aca="false">IF(A9249="","",I9249&amp;"-"&amp;J9249)</f>
        <v/>
      </c>
    </row>
    <row r="9250" customFormat="false" ht="12.75" hidden="false" customHeight="false" outlineLevel="0" collapsed="false">
      <c r="K9250" s="0" t="str">
        <f aca="false">IF(A9250="","",I9250&amp;"-"&amp;J9250)</f>
        <v/>
      </c>
    </row>
    <row r="9251" customFormat="false" ht="12.75" hidden="false" customHeight="false" outlineLevel="0" collapsed="false">
      <c r="K9251" s="0" t="str">
        <f aca="false">IF(A9251="","",I9251&amp;"-"&amp;J9251)</f>
        <v/>
      </c>
    </row>
    <row r="9252" customFormat="false" ht="12.75" hidden="false" customHeight="false" outlineLevel="0" collapsed="false">
      <c r="K9252" s="0" t="str">
        <f aca="false">IF(A9252="","",I9252&amp;"-"&amp;J9252)</f>
        <v/>
      </c>
    </row>
    <row r="9253" customFormat="false" ht="12.75" hidden="false" customHeight="false" outlineLevel="0" collapsed="false">
      <c r="K9253" s="0" t="str">
        <f aca="false">IF(A9253="","",I9253&amp;"-"&amp;J9253)</f>
        <v/>
      </c>
    </row>
    <row r="9254" customFormat="false" ht="12.75" hidden="false" customHeight="false" outlineLevel="0" collapsed="false">
      <c r="K9254" s="0" t="str">
        <f aca="false">IF(A9254="","",I9254&amp;"-"&amp;J9254)</f>
        <v/>
      </c>
    </row>
    <row r="9255" customFormat="false" ht="12.75" hidden="false" customHeight="false" outlineLevel="0" collapsed="false">
      <c r="K9255" s="0" t="str">
        <f aca="false">IF(A9255="","",I9255&amp;"-"&amp;J9255)</f>
        <v/>
      </c>
    </row>
    <row r="9256" customFormat="false" ht="12.75" hidden="false" customHeight="false" outlineLevel="0" collapsed="false">
      <c r="K9256" s="0" t="str">
        <f aca="false">IF(A9256="","",I9256&amp;"-"&amp;J9256)</f>
        <v/>
      </c>
    </row>
    <row r="9257" customFormat="false" ht="12.75" hidden="false" customHeight="false" outlineLevel="0" collapsed="false">
      <c r="K9257" s="0" t="str">
        <f aca="false">IF(A9257="","",I9257&amp;"-"&amp;J9257)</f>
        <v/>
      </c>
    </row>
    <row r="9258" customFormat="false" ht="12.75" hidden="false" customHeight="false" outlineLevel="0" collapsed="false">
      <c r="K9258" s="0" t="str">
        <f aca="false">IF(A9258="","",I9258&amp;"-"&amp;J9258)</f>
        <v/>
      </c>
    </row>
    <row r="9259" customFormat="false" ht="12.75" hidden="false" customHeight="false" outlineLevel="0" collapsed="false">
      <c r="K9259" s="0" t="str">
        <f aca="false">IF(A9259="","",I9259&amp;"-"&amp;J9259)</f>
        <v/>
      </c>
    </row>
    <row r="9260" customFormat="false" ht="12.75" hidden="false" customHeight="false" outlineLevel="0" collapsed="false">
      <c r="K9260" s="0" t="str">
        <f aca="false">IF(A9260="","",I9260&amp;"-"&amp;J9260)</f>
        <v/>
      </c>
    </row>
    <row r="9261" customFormat="false" ht="12.75" hidden="false" customHeight="false" outlineLevel="0" collapsed="false">
      <c r="K9261" s="0" t="str">
        <f aca="false">IF(A9261="","",I9261&amp;"-"&amp;J9261)</f>
        <v/>
      </c>
    </row>
    <row r="9262" customFormat="false" ht="12.75" hidden="false" customHeight="false" outlineLevel="0" collapsed="false">
      <c r="K9262" s="0" t="str">
        <f aca="false">IF(A9262="","",I9262&amp;"-"&amp;J9262)</f>
        <v/>
      </c>
    </row>
    <row r="9263" customFormat="false" ht="12.75" hidden="false" customHeight="false" outlineLevel="0" collapsed="false">
      <c r="K9263" s="0" t="str">
        <f aca="false">IF(A9263="","",I9263&amp;"-"&amp;J9263)</f>
        <v/>
      </c>
    </row>
    <row r="9264" customFormat="false" ht="12.75" hidden="false" customHeight="false" outlineLevel="0" collapsed="false">
      <c r="K9264" s="0" t="str">
        <f aca="false">IF(A9264="","",I9264&amp;"-"&amp;J9264)</f>
        <v/>
      </c>
    </row>
    <row r="9265" customFormat="false" ht="12.75" hidden="false" customHeight="false" outlineLevel="0" collapsed="false">
      <c r="K9265" s="0" t="str">
        <f aca="false">IF(A9265="","",I9265&amp;"-"&amp;J9265)</f>
        <v/>
      </c>
    </row>
    <row r="9266" customFormat="false" ht="12.75" hidden="false" customHeight="false" outlineLevel="0" collapsed="false">
      <c r="K9266" s="0" t="str">
        <f aca="false">IF(A9266="","",I9266&amp;"-"&amp;J9266)</f>
        <v/>
      </c>
    </row>
    <row r="9267" customFormat="false" ht="12.75" hidden="false" customHeight="false" outlineLevel="0" collapsed="false">
      <c r="K9267" s="0" t="str">
        <f aca="false">IF(A9267="","",I9267&amp;"-"&amp;J9267)</f>
        <v/>
      </c>
    </row>
    <row r="9268" customFormat="false" ht="12.75" hidden="false" customHeight="false" outlineLevel="0" collapsed="false">
      <c r="K9268" s="0" t="str">
        <f aca="false">IF(A9268="","",I9268&amp;"-"&amp;J9268)</f>
        <v/>
      </c>
    </row>
    <row r="9269" customFormat="false" ht="12.75" hidden="false" customHeight="false" outlineLevel="0" collapsed="false">
      <c r="K9269" s="0" t="str">
        <f aca="false">IF(A9269="","",I9269&amp;"-"&amp;J9269)</f>
        <v/>
      </c>
    </row>
    <row r="9270" customFormat="false" ht="12.75" hidden="false" customHeight="false" outlineLevel="0" collapsed="false">
      <c r="K9270" s="0" t="str">
        <f aca="false">IF(A9270="","",I9270&amp;"-"&amp;J9270)</f>
        <v/>
      </c>
    </row>
    <row r="9271" customFormat="false" ht="12.75" hidden="false" customHeight="false" outlineLevel="0" collapsed="false">
      <c r="K9271" s="0" t="str">
        <f aca="false">IF(A9271="","",I9271&amp;"-"&amp;J9271)</f>
        <v/>
      </c>
    </row>
    <row r="9272" customFormat="false" ht="12.75" hidden="false" customHeight="false" outlineLevel="0" collapsed="false">
      <c r="K9272" s="0" t="str">
        <f aca="false">IF(A9272="","",I9272&amp;"-"&amp;J9272)</f>
        <v/>
      </c>
    </row>
    <row r="9273" customFormat="false" ht="12.75" hidden="false" customHeight="false" outlineLevel="0" collapsed="false">
      <c r="K9273" s="0" t="str">
        <f aca="false">IF(A9273="","",I9273&amp;"-"&amp;J9273)</f>
        <v/>
      </c>
    </row>
    <row r="9274" customFormat="false" ht="12.75" hidden="false" customHeight="false" outlineLevel="0" collapsed="false">
      <c r="K9274" s="0" t="str">
        <f aca="false">IF(A9274="","",I9274&amp;"-"&amp;J9274)</f>
        <v/>
      </c>
    </row>
    <row r="9275" customFormat="false" ht="12.75" hidden="false" customHeight="false" outlineLevel="0" collapsed="false">
      <c r="K9275" s="0" t="str">
        <f aca="false">IF(A9275="","",I9275&amp;"-"&amp;J9275)</f>
        <v/>
      </c>
    </row>
    <row r="9276" customFormat="false" ht="12.75" hidden="false" customHeight="false" outlineLevel="0" collapsed="false">
      <c r="K9276" s="0" t="str">
        <f aca="false">IF(A9276="","",I9276&amp;"-"&amp;J9276)</f>
        <v/>
      </c>
    </row>
    <row r="9277" customFormat="false" ht="12.75" hidden="false" customHeight="false" outlineLevel="0" collapsed="false">
      <c r="K9277" s="0" t="str">
        <f aca="false">IF(A9277="","",I9277&amp;"-"&amp;J9277)</f>
        <v/>
      </c>
    </row>
    <row r="9278" customFormat="false" ht="12.75" hidden="false" customHeight="false" outlineLevel="0" collapsed="false">
      <c r="K9278" s="0" t="str">
        <f aca="false">IF(A9278="","",I9278&amp;"-"&amp;J9278)</f>
        <v/>
      </c>
    </row>
    <row r="9279" customFormat="false" ht="12.75" hidden="false" customHeight="false" outlineLevel="0" collapsed="false">
      <c r="K9279" s="0" t="str">
        <f aca="false">IF(A9279="","",I9279&amp;"-"&amp;J9279)</f>
        <v/>
      </c>
    </row>
    <row r="9280" customFormat="false" ht="12.75" hidden="false" customHeight="false" outlineLevel="0" collapsed="false">
      <c r="K9280" s="0" t="str">
        <f aca="false">IF(A9280="","",I9280&amp;"-"&amp;J9280)</f>
        <v/>
      </c>
    </row>
    <row r="9281" customFormat="false" ht="12.75" hidden="false" customHeight="false" outlineLevel="0" collapsed="false">
      <c r="K9281" s="0" t="str">
        <f aca="false">IF(A9281="","",I9281&amp;"-"&amp;J9281)</f>
        <v/>
      </c>
    </row>
    <row r="9282" customFormat="false" ht="12.75" hidden="false" customHeight="false" outlineLevel="0" collapsed="false">
      <c r="K9282" s="0" t="str">
        <f aca="false">IF(A9282="","",I9282&amp;"-"&amp;J9282)</f>
        <v/>
      </c>
    </row>
    <row r="9283" customFormat="false" ht="12.75" hidden="false" customHeight="false" outlineLevel="0" collapsed="false">
      <c r="K9283" s="0" t="str">
        <f aca="false">IF(A9283="","",I9283&amp;"-"&amp;J9283)</f>
        <v/>
      </c>
    </row>
    <row r="9284" customFormat="false" ht="12.75" hidden="false" customHeight="false" outlineLevel="0" collapsed="false">
      <c r="K9284" s="0" t="str">
        <f aca="false">IF(A9284="","",I9284&amp;"-"&amp;J9284)</f>
        <v/>
      </c>
    </row>
    <row r="9285" customFormat="false" ht="12.75" hidden="false" customHeight="false" outlineLevel="0" collapsed="false">
      <c r="K9285" s="0" t="str">
        <f aca="false">IF(A9285="","",I9285&amp;"-"&amp;J9285)</f>
        <v/>
      </c>
    </row>
    <row r="9286" customFormat="false" ht="12.75" hidden="false" customHeight="false" outlineLevel="0" collapsed="false">
      <c r="K9286" s="0" t="str">
        <f aca="false">IF(A9286="","",I9286&amp;"-"&amp;J9286)</f>
        <v/>
      </c>
    </row>
    <row r="9287" customFormat="false" ht="12.75" hidden="false" customHeight="false" outlineLevel="0" collapsed="false">
      <c r="K9287" s="0" t="str">
        <f aca="false">IF(A9287="","",I9287&amp;"-"&amp;J9287)</f>
        <v/>
      </c>
    </row>
    <row r="9288" customFormat="false" ht="12.75" hidden="false" customHeight="false" outlineLevel="0" collapsed="false">
      <c r="K9288" s="0" t="str">
        <f aca="false">IF(A9288="","",I9288&amp;"-"&amp;J9288)</f>
        <v/>
      </c>
    </row>
    <row r="9289" customFormat="false" ht="12.75" hidden="false" customHeight="false" outlineLevel="0" collapsed="false">
      <c r="K9289" s="0" t="str">
        <f aca="false">IF(A9289="","",I9289&amp;"-"&amp;J9289)</f>
        <v/>
      </c>
    </row>
    <row r="9290" customFormat="false" ht="12.75" hidden="false" customHeight="false" outlineLevel="0" collapsed="false">
      <c r="K9290" s="0" t="str">
        <f aca="false">IF(A9290="","",I9290&amp;"-"&amp;J9290)</f>
        <v/>
      </c>
    </row>
    <row r="9291" customFormat="false" ht="12.75" hidden="false" customHeight="false" outlineLevel="0" collapsed="false">
      <c r="K9291" s="0" t="str">
        <f aca="false">IF(A9291="","",I9291&amp;"-"&amp;J9291)</f>
        <v/>
      </c>
    </row>
    <row r="9292" customFormat="false" ht="12.75" hidden="false" customHeight="false" outlineLevel="0" collapsed="false">
      <c r="K9292" s="0" t="str">
        <f aca="false">IF(A9292="","",I9292&amp;"-"&amp;J9292)</f>
        <v/>
      </c>
    </row>
    <row r="9293" customFormat="false" ht="12.75" hidden="false" customHeight="false" outlineLevel="0" collapsed="false">
      <c r="K9293" s="0" t="str">
        <f aca="false">IF(A9293="","",I9293&amp;"-"&amp;J9293)</f>
        <v/>
      </c>
    </row>
    <row r="9294" customFormat="false" ht="12.75" hidden="false" customHeight="false" outlineLevel="0" collapsed="false">
      <c r="K9294" s="0" t="str">
        <f aca="false">IF(A9294="","",I9294&amp;"-"&amp;J9294)</f>
        <v/>
      </c>
    </row>
    <row r="9295" customFormat="false" ht="12.75" hidden="false" customHeight="false" outlineLevel="0" collapsed="false">
      <c r="K9295" s="0" t="str">
        <f aca="false">IF(A9295="","",I9295&amp;"-"&amp;J9295)</f>
        <v/>
      </c>
    </row>
    <row r="9296" customFormat="false" ht="12.75" hidden="false" customHeight="false" outlineLevel="0" collapsed="false">
      <c r="K9296" s="0" t="str">
        <f aca="false">IF(A9296="","",I9296&amp;"-"&amp;J9296)</f>
        <v/>
      </c>
    </row>
    <row r="9297" customFormat="false" ht="12.75" hidden="false" customHeight="false" outlineLevel="0" collapsed="false">
      <c r="K9297" s="0" t="str">
        <f aca="false">IF(A9297="","",I9297&amp;"-"&amp;J9297)</f>
        <v/>
      </c>
    </row>
    <row r="9298" customFormat="false" ht="12.75" hidden="false" customHeight="false" outlineLevel="0" collapsed="false">
      <c r="K9298" s="0" t="str">
        <f aca="false">IF(A9298="","",I9298&amp;"-"&amp;J9298)</f>
        <v/>
      </c>
    </row>
    <row r="9299" customFormat="false" ht="12.75" hidden="false" customHeight="false" outlineLevel="0" collapsed="false">
      <c r="K9299" s="0" t="str">
        <f aca="false">IF(A9299="","",I9299&amp;"-"&amp;J9299)</f>
        <v/>
      </c>
    </row>
    <row r="9300" customFormat="false" ht="12.75" hidden="false" customHeight="false" outlineLevel="0" collapsed="false">
      <c r="K9300" s="0" t="str">
        <f aca="false">IF(A9300="","",I9300&amp;"-"&amp;J9300)</f>
        <v/>
      </c>
    </row>
    <row r="9301" customFormat="false" ht="12.75" hidden="false" customHeight="false" outlineLevel="0" collapsed="false">
      <c r="K9301" s="0" t="str">
        <f aca="false">IF(A9301="","",I9301&amp;"-"&amp;J9301)</f>
        <v/>
      </c>
    </row>
    <row r="9302" customFormat="false" ht="12.75" hidden="false" customHeight="false" outlineLevel="0" collapsed="false">
      <c r="K9302" s="0" t="str">
        <f aca="false">IF(A9302="","",I9302&amp;"-"&amp;J9302)</f>
        <v/>
      </c>
    </row>
    <row r="9303" customFormat="false" ht="12.75" hidden="false" customHeight="false" outlineLevel="0" collapsed="false">
      <c r="K9303" s="0" t="str">
        <f aca="false">IF(A9303="","",I9303&amp;"-"&amp;J9303)</f>
        <v/>
      </c>
    </row>
    <row r="9304" customFormat="false" ht="12.75" hidden="false" customHeight="false" outlineLevel="0" collapsed="false">
      <c r="K9304" s="0" t="str">
        <f aca="false">IF(A9304="","",I9304&amp;"-"&amp;J9304)</f>
        <v/>
      </c>
    </row>
    <row r="9305" customFormat="false" ht="12.75" hidden="false" customHeight="false" outlineLevel="0" collapsed="false">
      <c r="K9305" s="0" t="str">
        <f aca="false">IF(A9305="","",I9305&amp;"-"&amp;J9305)</f>
        <v/>
      </c>
    </row>
    <row r="9306" customFormat="false" ht="12.75" hidden="false" customHeight="false" outlineLevel="0" collapsed="false">
      <c r="K9306" s="0" t="str">
        <f aca="false">IF(A9306="","",I9306&amp;"-"&amp;J9306)</f>
        <v/>
      </c>
    </row>
    <row r="9307" customFormat="false" ht="12.75" hidden="false" customHeight="false" outlineLevel="0" collapsed="false">
      <c r="K9307" s="0" t="str">
        <f aca="false">IF(A9307="","",I9307&amp;"-"&amp;J9307)</f>
        <v/>
      </c>
    </row>
    <row r="9308" customFormat="false" ht="12.75" hidden="false" customHeight="false" outlineLevel="0" collapsed="false">
      <c r="K9308" s="0" t="str">
        <f aca="false">IF(A9308="","",I9308&amp;"-"&amp;J9308)</f>
        <v/>
      </c>
    </row>
    <row r="9309" customFormat="false" ht="12.75" hidden="false" customHeight="false" outlineLevel="0" collapsed="false">
      <c r="K9309" s="0" t="str">
        <f aca="false">IF(A9309="","",I9309&amp;"-"&amp;J9309)</f>
        <v/>
      </c>
    </row>
    <row r="9310" customFormat="false" ht="12.75" hidden="false" customHeight="false" outlineLevel="0" collapsed="false">
      <c r="K9310" s="0" t="str">
        <f aca="false">IF(A9310="","",I9310&amp;"-"&amp;J9310)</f>
        <v/>
      </c>
    </row>
    <row r="9311" customFormat="false" ht="12.75" hidden="false" customHeight="false" outlineLevel="0" collapsed="false">
      <c r="K9311" s="0" t="str">
        <f aca="false">IF(A9311="","",I9311&amp;"-"&amp;J9311)</f>
        <v/>
      </c>
    </row>
    <row r="9312" customFormat="false" ht="12.75" hidden="false" customHeight="false" outlineLevel="0" collapsed="false">
      <c r="K9312" s="0" t="str">
        <f aca="false">IF(A9312="","",I9312&amp;"-"&amp;J9312)</f>
        <v/>
      </c>
    </row>
    <row r="9313" customFormat="false" ht="12.75" hidden="false" customHeight="false" outlineLevel="0" collapsed="false">
      <c r="K9313" s="0" t="str">
        <f aca="false">IF(A9313="","",I9313&amp;"-"&amp;J9313)</f>
        <v/>
      </c>
    </row>
    <row r="9314" customFormat="false" ht="12.75" hidden="false" customHeight="false" outlineLevel="0" collapsed="false">
      <c r="K9314" s="0" t="str">
        <f aca="false">IF(A9314="","",I9314&amp;"-"&amp;J9314)</f>
        <v/>
      </c>
    </row>
    <row r="9315" customFormat="false" ht="12.75" hidden="false" customHeight="false" outlineLevel="0" collapsed="false">
      <c r="K9315" s="0" t="str">
        <f aca="false">IF(A9315="","",I9315&amp;"-"&amp;J9315)</f>
        <v/>
      </c>
    </row>
    <row r="9316" customFormat="false" ht="12.75" hidden="false" customHeight="false" outlineLevel="0" collapsed="false">
      <c r="K9316" s="0" t="str">
        <f aca="false">IF(A9316="","",I9316&amp;"-"&amp;J9316)</f>
        <v/>
      </c>
    </row>
    <row r="9317" customFormat="false" ht="12.75" hidden="false" customHeight="false" outlineLevel="0" collapsed="false">
      <c r="K9317" s="0" t="str">
        <f aca="false">IF(A9317="","",I9317&amp;"-"&amp;J9317)</f>
        <v/>
      </c>
    </row>
    <row r="9318" customFormat="false" ht="12.75" hidden="false" customHeight="false" outlineLevel="0" collapsed="false">
      <c r="K9318" s="0" t="str">
        <f aca="false">IF(A9318="","",I9318&amp;"-"&amp;J9318)</f>
        <v/>
      </c>
    </row>
    <row r="9319" customFormat="false" ht="12.75" hidden="false" customHeight="false" outlineLevel="0" collapsed="false">
      <c r="K9319" s="0" t="str">
        <f aca="false">IF(A9319="","",I9319&amp;"-"&amp;J9319)</f>
        <v/>
      </c>
    </row>
    <row r="9320" customFormat="false" ht="12.75" hidden="false" customHeight="false" outlineLevel="0" collapsed="false">
      <c r="K9320" s="0" t="str">
        <f aca="false">IF(A9320="","",I9320&amp;"-"&amp;J9320)</f>
        <v/>
      </c>
    </row>
    <row r="9321" customFormat="false" ht="12.75" hidden="false" customHeight="false" outlineLevel="0" collapsed="false">
      <c r="K9321" s="0" t="str">
        <f aca="false">IF(A9321="","",I9321&amp;"-"&amp;J9321)</f>
        <v/>
      </c>
    </row>
    <row r="9322" customFormat="false" ht="12.75" hidden="false" customHeight="false" outlineLevel="0" collapsed="false">
      <c r="K9322" s="0" t="str">
        <f aca="false">IF(A9322="","",I9322&amp;"-"&amp;J9322)</f>
        <v/>
      </c>
    </row>
    <row r="9323" customFormat="false" ht="12.75" hidden="false" customHeight="false" outlineLevel="0" collapsed="false">
      <c r="K9323" s="0" t="str">
        <f aca="false">IF(A9323="","",I9323&amp;"-"&amp;J9323)</f>
        <v/>
      </c>
    </row>
    <row r="9324" customFormat="false" ht="12.75" hidden="false" customHeight="false" outlineLevel="0" collapsed="false">
      <c r="K9324" s="0" t="str">
        <f aca="false">IF(A9324="","",I9324&amp;"-"&amp;J9324)</f>
        <v/>
      </c>
    </row>
    <row r="9325" customFormat="false" ht="12.75" hidden="false" customHeight="false" outlineLevel="0" collapsed="false">
      <c r="K9325" s="0" t="str">
        <f aca="false">IF(A9325="","",I9325&amp;"-"&amp;J9325)</f>
        <v/>
      </c>
    </row>
    <row r="9326" customFormat="false" ht="12.75" hidden="false" customHeight="false" outlineLevel="0" collapsed="false">
      <c r="K9326" s="0" t="str">
        <f aca="false">IF(A9326="","",I9326&amp;"-"&amp;J9326)</f>
        <v/>
      </c>
    </row>
    <row r="9327" customFormat="false" ht="12.75" hidden="false" customHeight="false" outlineLevel="0" collapsed="false">
      <c r="K9327" s="0" t="str">
        <f aca="false">IF(A9327="","",I9327&amp;"-"&amp;J9327)</f>
        <v/>
      </c>
    </row>
    <row r="9328" customFormat="false" ht="12.75" hidden="false" customHeight="false" outlineLevel="0" collapsed="false">
      <c r="K9328" s="0" t="str">
        <f aca="false">IF(A9328="","",I9328&amp;"-"&amp;J9328)</f>
        <v/>
      </c>
    </row>
    <row r="9329" customFormat="false" ht="12.75" hidden="false" customHeight="false" outlineLevel="0" collapsed="false">
      <c r="K9329" s="0" t="str">
        <f aca="false">IF(A9329="","",I9329&amp;"-"&amp;J9329)</f>
        <v/>
      </c>
    </row>
    <row r="9330" customFormat="false" ht="12.75" hidden="false" customHeight="false" outlineLevel="0" collapsed="false">
      <c r="K9330" s="0" t="str">
        <f aca="false">IF(A9330="","",I9330&amp;"-"&amp;J9330)</f>
        <v/>
      </c>
    </row>
    <row r="9331" customFormat="false" ht="12.75" hidden="false" customHeight="false" outlineLevel="0" collapsed="false">
      <c r="K9331" s="0" t="str">
        <f aca="false">IF(A9331="","",I9331&amp;"-"&amp;J9331)</f>
        <v/>
      </c>
    </row>
    <row r="9332" customFormat="false" ht="12.75" hidden="false" customHeight="false" outlineLevel="0" collapsed="false">
      <c r="K9332" s="0" t="str">
        <f aca="false">IF(A9332="","",I9332&amp;"-"&amp;J9332)</f>
        <v/>
      </c>
    </row>
    <row r="9333" customFormat="false" ht="12.75" hidden="false" customHeight="false" outlineLevel="0" collapsed="false">
      <c r="K9333" s="0" t="str">
        <f aca="false">IF(A9333="","",I9333&amp;"-"&amp;J9333)</f>
        <v/>
      </c>
    </row>
    <row r="9334" customFormat="false" ht="12.75" hidden="false" customHeight="false" outlineLevel="0" collapsed="false">
      <c r="K9334" s="0" t="str">
        <f aca="false">IF(A9334="","",I9334&amp;"-"&amp;J9334)</f>
        <v/>
      </c>
    </row>
    <row r="9335" customFormat="false" ht="12.75" hidden="false" customHeight="false" outlineLevel="0" collapsed="false">
      <c r="K9335" s="0" t="str">
        <f aca="false">IF(A9335="","",I9335&amp;"-"&amp;J9335)</f>
        <v/>
      </c>
    </row>
    <row r="9336" customFormat="false" ht="12.75" hidden="false" customHeight="false" outlineLevel="0" collapsed="false">
      <c r="K9336" s="0" t="str">
        <f aca="false">IF(A9336="","",I9336&amp;"-"&amp;J9336)</f>
        <v/>
      </c>
    </row>
    <row r="9337" customFormat="false" ht="12.75" hidden="false" customHeight="false" outlineLevel="0" collapsed="false">
      <c r="K9337" s="0" t="str">
        <f aca="false">IF(A9337="","",I9337&amp;"-"&amp;J9337)</f>
        <v/>
      </c>
    </row>
    <row r="9338" customFormat="false" ht="12.75" hidden="false" customHeight="false" outlineLevel="0" collapsed="false">
      <c r="K9338" s="0" t="str">
        <f aca="false">IF(A9338="","",I9338&amp;"-"&amp;J9338)</f>
        <v/>
      </c>
    </row>
    <row r="9339" customFormat="false" ht="12.75" hidden="false" customHeight="false" outlineLevel="0" collapsed="false">
      <c r="K9339" s="0" t="str">
        <f aca="false">IF(A9339="","",I9339&amp;"-"&amp;J9339)</f>
        <v/>
      </c>
    </row>
    <row r="9340" customFormat="false" ht="12.75" hidden="false" customHeight="false" outlineLevel="0" collapsed="false">
      <c r="K9340" s="0" t="str">
        <f aca="false">IF(A9340="","",I9340&amp;"-"&amp;J9340)</f>
        <v/>
      </c>
    </row>
    <row r="9341" customFormat="false" ht="12.75" hidden="false" customHeight="false" outlineLevel="0" collapsed="false">
      <c r="K9341" s="0" t="str">
        <f aca="false">IF(A9341="","",I9341&amp;"-"&amp;J9341)</f>
        <v/>
      </c>
    </row>
    <row r="9342" customFormat="false" ht="12.75" hidden="false" customHeight="false" outlineLevel="0" collapsed="false">
      <c r="K9342" s="0" t="str">
        <f aca="false">IF(A9342="","",I9342&amp;"-"&amp;J9342)</f>
        <v/>
      </c>
    </row>
    <row r="9343" customFormat="false" ht="12.75" hidden="false" customHeight="false" outlineLevel="0" collapsed="false">
      <c r="K9343" s="0" t="str">
        <f aca="false">IF(A9343="","",I9343&amp;"-"&amp;J9343)</f>
        <v/>
      </c>
    </row>
    <row r="9344" customFormat="false" ht="12.75" hidden="false" customHeight="false" outlineLevel="0" collapsed="false">
      <c r="K9344" s="0" t="str">
        <f aca="false">IF(A9344="","",I9344&amp;"-"&amp;J9344)</f>
        <v/>
      </c>
    </row>
    <row r="9345" customFormat="false" ht="12.75" hidden="false" customHeight="false" outlineLevel="0" collapsed="false">
      <c r="K9345" s="0" t="str">
        <f aca="false">IF(A9345="","",I9345&amp;"-"&amp;J9345)</f>
        <v/>
      </c>
    </row>
    <row r="9346" customFormat="false" ht="12.75" hidden="false" customHeight="false" outlineLevel="0" collapsed="false">
      <c r="K9346" s="0" t="str">
        <f aca="false">IF(A9346="","",I9346&amp;"-"&amp;J9346)</f>
        <v/>
      </c>
    </row>
    <row r="9347" customFormat="false" ht="12.75" hidden="false" customHeight="false" outlineLevel="0" collapsed="false">
      <c r="K9347" s="0" t="str">
        <f aca="false">IF(A9347="","",I9347&amp;"-"&amp;J9347)</f>
        <v/>
      </c>
    </row>
    <row r="9348" customFormat="false" ht="12.75" hidden="false" customHeight="false" outlineLevel="0" collapsed="false">
      <c r="K9348" s="0" t="str">
        <f aca="false">IF(A9348="","",I9348&amp;"-"&amp;J9348)</f>
        <v/>
      </c>
    </row>
    <row r="9349" customFormat="false" ht="12.75" hidden="false" customHeight="false" outlineLevel="0" collapsed="false">
      <c r="K9349" s="0" t="str">
        <f aca="false">IF(A9349="","",I9349&amp;"-"&amp;J9349)</f>
        <v/>
      </c>
    </row>
    <row r="9350" customFormat="false" ht="12.75" hidden="false" customHeight="false" outlineLevel="0" collapsed="false">
      <c r="K9350" s="0" t="str">
        <f aca="false">IF(A9350="","",I9350&amp;"-"&amp;J9350)</f>
        <v/>
      </c>
    </row>
    <row r="9351" customFormat="false" ht="12.75" hidden="false" customHeight="false" outlineLevel="0" collapsed="false">
      <c r="K9351" s="0" t="str">
        <f aca="false">IF(A9351="","",I9351&amp;"-"&amp;J9351)</f>
        <v/>
      </c>
    </row>
    <row r="9352" customFormat="false" ht="12.75" hidden="false" customHeight="false" outlineLevel="0" collapsed="false">
      <c r="K9352" s="0" t="str">
        <f aca="false">IF(A9352="","",I9352&amp;"-"&amp;J9352)</f>
        <v/>
      </c>
    </row>
    <row r="9353" customFormat="false" ht="12.75" hidden="false" customHeight="false" outlineLevel="0" collapsed="false">
      <c r="K9353" s="0" t="str">
        <f aca="false">IF(A9353="","",I9353&amp;"-"&amp;J9353)</f>
        <v/>
      </c>
    </row>
    <row r="9354" customFormat="false" ht="12.75" hidden="false" customHeight="false" outlineLevel="0" collapsed="false">
      <c r="K9354" s="0" t="str">
        <f aca="false">IF(A9354="","",I9354&amp;"-"&amp;J9354)</f>
        <v/>
      </c>
    </row>
    <row r="9355" customFormat="false" ht="12.75" hidden="false" customHeight="false" outlineLevel="0" collapsed="false">
      <c r="K9355" s="0" t="str">
        <f aca="false">IF(A9355="","",I9355&amp;"-"&amp;J9355)</f>
        <v/>
      </c>
    </row>
    <row r="9356" customFormat="false" ht="12.75" hidden="false" customHeight="false" outlineLevel="0" collapsed="false">
      <c r="K9356" s="0" t="str">
        <f aca="false">IF(A9356="","",I9356&amp;"-"&amp;J9356)</f>
        <v/>
      </c>
    </row>
    <row r="9357" customFormat="false" ht="12.75" hidden="false" customHeight="false" outlineLevel="0" collapsed="false">
      <c r="K9357" s="0" t="str">
        <f aca="false">IF(A9357="","",I9357&amp;"-"&amp;J9357)</f>
        <v/>
      </c>
    </row>
    <row r="9358" customFormat="false" ht="12.75" hidden="false" customHeight="false" outlineLevel="0" collapsed="false">
      <c r="K9358" s="0" t="str">
        <f aca="false">IF(A9358="","",I9358&amp;"-"&amp;J9358)</f>
        <v/>
      </c>
    </row>
    <row r="9359" customFormat="false" ht="12.75" hidden="false" customHeight="false" outlineLevel="0" collapsed="false">
      <c r="K9359" s="0" t="str">
        <f aca="false">IF(A9359="","",I9359&amp;"-"&amp;J9359)</f>
        <v/>
      </c>
    </row>
    <row r="9360" customFormat="false" ht="12.75" hidden="false" customHeight="false" outlineLevel="0" collapsed="false">
      <c r="K9360" s="0" t="str">
        <f aca="false">IF(A9360="","",I9360&amp;"-"&amp;J9360)</f>
        <v/>
      </c>
    </row>
    <row r="9361" customFormat="false" ht="12.75" hidden="false" customHeight="false" outlineLevel="0" collapsed="false">
      <c r="K9361" s="0" t="str">
        <f aca="false">IF(A9361="","",I9361&amp;"-"&amp;J9361)</f>
        <v/>
      </c>
    </row>
    <row r="9362" customFormat="false" ht="12.75" hidden="false" customHeight="false" outlineLevel="0" collapsed="false">
      <c r="K9362" s="0" t="str">
        <f aca="false">IF(A9362="","",I9362&amp;"-"&amp;J9362)</f>
        <v/>
      </c>
    </row>
    <row r="9363" customFormat="false" ht="12.75" hidden="false" customHeight="false" outlineLevel="0" collapsed="false">
      <c r="K9363" s="0" t="str">
        <f aca="false">IF(A9363="","",I9363&amp;"-"&amp;J9363)</f>
        <v/>
      </c>
    </row>
    <row r="9364" customFormat="false" ht="12.75" hidden="false" customHeight="false" outlineLevel="0" collapsed="false">
      <c r="K9364" s="0" t="str">
        <f aca="false">IF(A9364="","",I9364&amp;"-"&amp;J9364)</f>
        <v/>
      </c>
    </row>
    <row r="9365" customFormat="false" ht="12.75" hidden="false" customHeight="false" outlineLevel="0" collapsed="false">
      <c r="K9365" s="0" t="str">
        <f aca="false">IF(A9365="","",I9365&amp;"-"&amp;J9365)</f>
        <v/>
      </c>
    </row>
    <row r="9366" customFormat="false" ht="12.75" hidden="false" customHeight="false" outlineLevel="0" collapsed="false">
      <c r="K9366" s="0" t="str">
        <f aca="false">IF(A9366="","",I9366&amp;"-"&amp;J9366)</f>
        <v/>
      </c>
    </row>
    <row r="9367" customFormat="false" ht="12.75" hidden="false" customHeight="false" outlineLevel="0" collapsed="false">
      <c r="K9367" s="0" t="str">
        <f aca="false">IF(A9367="","",I9367&amp;"-"&amp;J9367)</f>
        <v/>
      </c>
    </row>
    <row r="9368" customFormat="false" ht="12.75" hidden="false" customHeight="false" outlineLevel="0" collapsed="false">
      <c r="K9368" s="0" t="str">
        <f aca="false">IF(A9368="","",I9368&amp;"-"&amp;J9368)</f>
        <v/>
      </c>
    </row>
    <row r="9369" customFormat="false" ht="12.75" hidden="false" customHeight="false" outlineLevel="0" collapsed="false">
      <c r="K9369" s="0" t="str">
        <f aca="false">IF(A9369="","",I9369&amp;"-"&amp;J9369)</f>
        <v/>
      </c>
    </row>
    <row r="9370" customFormat="false" ht="12.75" hidden="false" customHeight="false" outlineLevel="0" collapsed="false">
      <c r="K9370" s="0" t="str">
        <f aca="false">IF(A9370="","",I9370&amp;"-"&amp;J9370)</f>
        <v/>
      </c>
    </row>
    <row r="9371" customFormat="false" ht="12.75" hidden="false" customHeight="false" outlineLevel="0" collapsed="false">
      <c r="K9371" s="0" t="str">
        <f aca="false">IF(A9371="","",I9371&amp;"-"&amp;J9371)</f>
        <v/>
      </c>
    </row>
    <row r="9372" customFormat="false" ht="12.75" hidden="false" customHeight="false" outlineLevel="0" collapsed="false">
      <c r="K9372" s="0" t="str">
        <f aca="false">IF(A9372="","",I9372&amp;"-"&amp;J9372)</f>
        <v/>
      </c>
    </row>
    <row r="9373" customFormat="false" ht="12.75" hidden="false" customHeight="false" outlineLevel="0" collapsed="false">
      <c r="K9373" s="0" t="str">
        <f aca="false">IF(A9373="","",I9373&amp;"-"&amp;J9373)</f>
        <v/>
      </c>
    </row>
    <row r="9374" customFormat="false" ht="12.75" hidden="false" customHeight="false" outlineLevel="0" collapsed="false">
      <c r="K9374" s="0" t="str">
        <f aca="false">IF(A9374="","",I9374&amp;"-"&amp;J9374)</f>
        <v/>
      </c>
    </row>
    <row r="9375" customFormat="false" ht="12.75" hidden="false" customHeight="false" outlineLevel="0" collapsed="false">
      <c r="K9375" s="0" t="str">
        <f aca="false">IF(A9375="","",I9375&amp;"-"&amp;J9375)</f>
        <v/>
      </c>
    </row>
    <row r="9376" customFormat="false" ht="12.75" hidden="false" customHeight="false" outlineLevel="0" collapsed="false">
      <c r="K9376" s="0" t="str">
        <f aca="false">IF(A9376="","",I9376&amp;"-"&amp;J9376)</f>
        <v/>
      </c>
    </row>
    <row r="9377" customFormat="false" ht="12.75" hidden="false" customHeight="false" outlineLevel="0" collapsed="false">
      <c r="K9377" s="0" t="str">
        <f aca="false">IF(A9377="","",I9377&amp;"-"&amp;J9377)</f>
        <v/>
      </c>
    </row>
    <row r="9378" customFormat="false" ht="12.75" hidden="false" customHeight="false" outlineLevel="0" collapsed="false">
      <c r="K9378" s="0" t="str">
        <f aca="false">IF(A9378="","",I9378&amp;"-"&amp;J9378)</f>
        <v/>
      </c>
    </row>
    <row r="9379" customFormat="false" ht="12.75" hidden="false" customHeight="false" outlineLevel="0" collapsed="false">
      <c r="K9379" s="0" t="str">
        <f aca="false">IF(A9379="","",I9379&amp;"-"&amp;J9379)</f>
        <v/>
      </c>
    </row>
    <row r="9380" customFormat="false" ht="12.75" hidden="false" customHeight="false" outlineLevel="0" collapsed="false">
      <c r="K9380" s="0" t="str">
        <f aca="false">IF(A9380="","",I9380&amp;"-"&amp;J9380)</f>
        <v/>
      </c>
    </row>
    <row r="9381" customFormat="false" ht="12.75" hidden="false" customHeight="false" outlineLevel="0" collapsed="false">
      <c r="K9381" s="0" t="str">
        <f aca="false">IF(A9381="","",I9381&amp;"-"&amp;J9381)</f>
        <v/>
      </c>
    </row>
    <row r="9382" customFormat="false" ht="12.75" hidden="false" customHeight="false" outlineLevel="0" collapsed="false">
      <c r="K9382" s="0" t="str">
        <f aca="false">IF(A9382="","",I9382&amp;"-"&amp;J9382)</f>
        <v/>
      </c>
    </row>
    <row r="9383" customFormat="false" ht="12.75" hidden="false" customHeight="false" outlineLevel="0" collapsed="false">
      <c r="K9383" s="0" t="str">
        <f aca="false">IF(A9383="","",I9383&amp;"-"&amp;J9383)</f>
        <v/>
      </c>
    </row>
    <row r="9384" customFormat="false" ht="12.75" hidden="false" customHeight="false" outlineLevel="0" collapsed="false">
      <c r="K9384" s="0" t="str">
        <f aca="false">IF(A9384="","",I9384&amp;"-"&amp;J9384)</f>
        <v/>
      </c>
    </row>
    <row r="9385" customFormat="false" ht="12.75" hidden="false" customHeight="false" outlineLevel="0" collapsed="false">
      <c r="K9385" s="0" t="str">
        <f aca="false">IF(A9385="","",I9385&amp;"-"&amp;J9385)</f>
        <v/>
      </c>
    </row>
    <row r="9386" customFormat="false" ht="12.75" hidden="false" customHeight="false" outlineLevel="0" collapsed="false">
      <c r="K9386" s="0" t="str">
        <f aca="false">IF(A9386="","",I9386&amp;"-"&amp;J9386)</f>
        <v/>
      </c>
    </row>
    <row r="9387" customFormat="false" ht="12.75" hidden="false" customHeight="false" outlineLevel="0" collapsed="false">
      <c r="K9387" s="0" t="str">
        <f aca="false">IF(A9387="","",I9387&amp;"-"&amp;J9387)</f>
        <v/>
      </c>
    </row>
    <row r="9388" customFormat="false" ht="12.75" hidden="false" customHeight="false" outlineLevel="0" collapsed="false">
      <c r="K9388" s="0" t="str">
        <f aca="false">IF(A9388="","",I9388&amp;"-"&amp;J9388)</f>
        <v/>
      </c>
    </row>
    <row r="9389" customFormat="false" ht="12.75" hidden="false" customHeight="false" outlineLevel="0" collapsed="false">
      <c r="K9389" s="0" t="str">
        <f aca="false">IF(A9389="","",I9389&amp;"-"&amp;J9389)</f>
        <v/>
      </c>
    </row>
    <row r="9390" customFormat="false" ht="12.75" hidden="false" customHeight="false" outlineLevel="0" collapsed="false">
      <c r="K9390" s="0" t="str">
        <f aca="false">IF(A9390="","",I9390&amp;"-"&amp;J9390)</f>
        <v/>
      </c>
    </row>
    <row r="9391" customFormat="false" ht="12.75" hidden="false" customHeight="false" outlineLevel="0" collapsed="false">
      <c r="K9391" s="0" t="str">
        <f aca="false">IF(A9391="","",I9391&amp;"-"&amp;J9391)</f>
        <v/>
      </c>
    </row>
    <row r="9392" customFormat="false" ht="12.75" hidden="false" customHeight="false" outlineLevel="0" collapsed="false">
      <c r="K9392" s="0" t="str">
        <f aca="false">IF(A9392="","",I9392&amp;"-"&amp;J9392)</f>
        <v/>
      </c>
    </row>
    <row r="9393" customFormat="false" ht="12.75" hidden="false" customHeight="false" outlineLevel="0" collapsed="false">
      <c r="K9393" s="0" t="str">
        <f aca="false">IF(A9393="","",I9393&amp;"-"&amp;J9393)</f>
        <v/>
      </c>
    </row>
    <row r="9394" customFormat="false" ht="12.75" hidden="false" customHeight="false" outlineLevel="0" collapsed="false">
      <c r="K9394" s="0" t="str">
        <f aca="false">IF(A9394="","",I9394&amp;"-"&amp;J9394)</f>
        <v/>
      </c>
    </row>
    <row r="9395" customFormat="false" ht="12.75" hidden="false" customHeight="false" outlineLevel="0" collapsed="false">
      <c r="K9395" s="0" t="str">
        <f aca="false">IF(A9395="","",I9395&amp;"-"&amp;J9395)</f>
        <v/>
      </c>
    </row>
    <row r="9396" customFormat="false" ht="12.75" hidden="false" customHeight="false" outlineLevel="0" collapsed="false">
      <c r="K9396" s="0" t="str">
        <f aca="false">IF(A9396="","",I9396&amp;"-"&amp;J9396)</f>
        <v/>
      </c>
    </row>
    <row r="9397" customFormat="false" ht="12.75" hidden="false" customHeight="false" outlineLevel="0" collapsed="false">
      <c r="K9397" s="0" t="str">
        <f aca="false">IF(A9397="","",I9397&amp;"-"&amp;J9397)</f>
        <v/>
      </c>
    </row>
    <row r="9398" customFormat="false" ht="12.75" hidden="false" customHeight="false" outlineLevel="0" collapsed="false">
      <c r="K9398" s="0" t="str">
        <f aca="false">IF(A9398="","",I9398&amp;"-"&amp;J9398)</f>
        <v/>
      </c>
    </row>
    <row r="9399" customFormat="false" ht="12.75" hidden="false" customHeight="false" outlineLevel="0" collapsed="false">
      <c r="K9399" s="0" t="str">
        <f aca="false">IF(A9399="","",I9399&amp;"-"&amp;J9399)</f>
        <v/>
      </c>
    </row>
    <row r="9400" customFormat="false" ht="12.75" hidden="false" customHeight="false" outlineLevel="0" collapsed="false">
      <c r="K9400" s="0" t="str">
        <f aca="false">IF(A9400="","",I9400&amp;"-"&amp;J9400)</f>
        <v/>
      </c>
    </row>
    <row r="9401" customFormat="false" ht="12.75" hidden="false" customHeight="false" outlineLevel="0" collapsed="false">
      <c r="K9401" s="0" t="str">
        <f aca="false">IF(A9401="","",I9401&amp;"-"&amp;J9401)</f>
        <v/>
      </c>
    </row>
    <row r="9402" customFormat="false" ht="12.75" hidden="false" customHeight="false" outlineLevel="0" collapsed="false">
      <c r="K9402" s="0" t="str">
        <f aca="false">IF(A9402="","",I9402&amp;"-"&amp;J9402)</f>
        <v/>
      </c>
    </row>
    <row r="9403" customFormat="false" ht="12.75" hidden="false" customHeight="false" outlineLevel="0" collapsed="false">
      <c r="K9403" s="0" t="str">
        <f aca="false">IF(A9403="","",I9403&amp;"-"&amp;J9403)</f>
        <v/>
      </c>
    </row>
    <row r="9404" customFormat="false" ht="12.75" hidden="false" customHeight="false" outlineLevel="0" collapsed="false">
      <c r="K9404" s="0" t="str">
        <f aca="false">IF(A9404="","",I9404&amp;"-"&amp;J9404)</f>
        <v/>
      </c>
    </row>
    <row r="9405" customFormat="false" ht="12.75" hidden="false" customHeight="false" outlineLevel="0" collapsed="false">
      <c r="K9405" s="0" t="str">
        <f aca="false">IF(A9405="","",I9405&amp;"-"&amp;J9405)</f>
        <v/>
      </c>
    </row>
    <row r="9406" customFormat="false" ht="12.75" hidden="false" customHeight="false" outlineLevel="0" collapsed="false">
      <c r="K9406" s="0" t="str">
        <f aca="false">IF(A9406="","",I9406&amp;"-"&amp;J9406)</f>
        <v/>
      </c>
    </row>
    <row r="9407" customFormat="false" ht="12.75" hidden="false" customHeight="false" outlineLevel="0" collapsed="false">
      <c r="K9407" s="0" t="str">
        <f aca="false">IF(A9407="","",I9407&amp;"-"&amp;J9407)</f>
        <v/>
      </c>
    </row>
    <row r="9408" customFormat="false" ht="12.75" hidden="false" customHeight="false" outlineLevel="0" collapsed="false">
      <c r="K9408" s="0" t="str">
        <f aca="false">IF(A9408="","",I9408&amp;"-"&amp;J9408)</f>
        <v/>
      </c>
    </row>
    <row r="9409" customFormat="false" ht="12.75" hidden="false" customHeight="false" outlineLevel="0" collapsed="false">
      <c r="K9409" s="0" t="str">
        <f aca="false">IF(A9409="","",I9409&amp;"-"&amp;J9409)</f>
        <v/>
      </c>
    </row>
    <row r="9410" customFormat="false" ht="12.75" hidden="false" customHeight="false" outlineLevel="0" collapsed="false">
      <c r="K9410" s="0" t="str">
        <f aca="false">IF(A9410="","",I9410&amp;"-"&amp;J9410)</f>
        <v/>
      </c>
    </row>
    <row r="9411" customFormat="false" ht="12.75" hidden="false" customHeight="false" outlineLevel="0" collapsed="false">
      <c r="K9411" s="0" t="str">
        <f aca="false">IF(A9411="","",I9411&amp;"-"&amp;J9411)</f>
        <v/>
      </c>
    </row>
    <row r="9412" customFormat="false" ht="12.75" hidden="false" customHeight="false" outlineLevel="0" collapsed="false">
      <c r="K9412" s="0" t="str">
        <f aca="false">IF(A9412="","",I9412&amp;"-"&amp;J9412)</f>
        <v/>
      </c>
    </row>
    <row r="9413" customFormat="false" ht="12.75" hidden="false" customHeight="false" outlineLevel="0" collapsed="false">
      <c r="K9413" s="0" t="str">
        <f aca="false">IF(A9413="","",I9413&amp;"-"&amp;J9413)</f>
        <v/>
      </c>
    </row>
    <row r="9414" customFormat="false" ht="12.75" hidden="false" customHeight="false" outlineLevel="0" collapsed="false">
      <c r="K9414" s="0" t="str">
        <f aca="false">IF(A9414="","",I9414&amp;"-"&amp;J9414)</f>
        <v/>
      </c>
    </row>
    <row r="9415" customFormat="false" ht="12.75" hidden="false" customHeight="false" outlineLevel="0" collapsed="false">
      <c r="K9415" s="0" t="str">
        <f aca="false">IF(A9415="","",I9415&amp;"-"&amp;J9415)</f>
        <v/>
      </c>
    </row>
    <row r="9416" customFormat="false" ht="12.75" hidden="false" customHeight="false" outlineLevel="0" collapsed="false">
      <c r="K9416" s="0" t="str">
        <f aca="false">IF(A9416="","",I9416&amp;"-"&amp;J9416)</f>
        <v/>
      </c>
    </row>
    <row r="9417" customFormat="false" ht="12.75" hidden="false" customHeight="false" outlineLevel="0" collapsed="false">
      <c r="K9417" s="0" t="str">
        <f aca="false">IF(A9417="","",I9417&amp;"-"&amp;J9417)</f>
        <v/>
      </c>
    </row>
    <row r="9418" customFormat="false" ht="12.75" hidden="false" customHeight="false" outlineLevel="0" collapsed="false">
      <c r="K9418" s="0" t="str">
        <f aca="false">IF(A9418="","",I9418&amp;"-"&amp;J9418)</f>
        <v/>
      </c>
    </row>
    <row r="9419" customFormat="false" ht="12.75" hidden="false" customHeight="false" outlineLevel="0" collapsed="false">
      <c r="K9419" s="0" t="str">
        <f aca="false">IF(A9419="","",I9419&amp;"-"&amp;J9419)</f>
        <v/>
      </c>
    </row>
    <row r="9420" customFormat="false" ht="12.75" hidden="false" customHeight="false" outlineLevel="0" collapsed="false">
      <c r="K9420" s="0" t="str">
        <f aca="false">IF(A9420="","",I9420&amp;"-"&amp;J9420)</f>
        <v/>
      </c>
    </row>
    <row r="9421" customFormat="false" ht="12.75" hidden="false" customHeight="false" outlineLevel="0" collapsed="false">
      <c r="K9421" s="0" t="str">
        <f aca="false">IF(A9421="","",I9421&amp;"-"&amp;J9421)</f>
        <v/>
      </c>
    </row>
    <row r="9422" customFormat="false" ht="12.75" hidden="false" customHeight="false" outlineLevel="0" collapsed="false">
      <c r="K9422" s="0" t="str">
        <f aca="false">IF(A9422="","",I9422&amp;"-"&amp;J9422)</f>
        <v/>
      </c>
    </row>
    <row r="9423" customFormat="false" ht="12.75" hidden="false" customHeight="false" outlineLevel="0" collapsed="false">
      <c r="K9423" s="0" t="str">
        <f aca="false">IF(A9423="","",I9423&amp;"-"&amp;J9423)</f>
        <v/>
      </c>
    </row>
    <row r="9424" customFormat="false" ht="12.75" hidden="false" customHeight="false" outlineLevel="0" collapsed="false">
      <c r="K9424" s="0" t="str">
        <f aca="false">IF(A9424="","",I9424&amp;"-"&amp;J9424)</f>
        <v/>
      </c>
    </row>
    <row r="9425" customFormat="false" ht="12.75" hidden="false" customHeight="false" outlineLevel="0" collapsed="false">
      <c r="K9425" s="0" t="str">
        <f aca="false">IF(A9425="","",I9425&amp;"-"&amp;J9425)</f>
        <v/>
      </c>
    </row>
    <row r="9426" customFormat="false" ht="12.75" hidden="false" customHeight="false" outlineLevel="0" collapsed="false">
      <c r="K9426" s="0" t="str">
        <f aca="false">IF(A9426="","",I9426&amp;"-"&amp;J9426)</f>
        <v/>
      </c>
    </row>
    <row r="9427" customFormat="false" ht="12.75" hidden="false" customHeight="false" outlineLevel="0" collapsed="false">
      <c r="K9427" s="0" t="str">
        <f aca="false">IF(A9427="","",I9427&amp;"-"&amp;J9427)</f>
        <v/>
      </c>
    </row>
    <row r="9428" customFormat="false" ht="12.75" hidden="false" customHeight="false" outlineLevel="0" collapsed="false">
      <c r="K9428" s="0" t="str">
        <f aca="false">IF(A9428="","",I9428&amp;"-"&amp;J9428)</f>
        <v/>
      </c>
    </row>
    <row r="9429" customFormat="false" ht="12.75" hidden="false" customHeight="false" outlineLevel="0" collapsed="false">
      <c r="K9429" s="0" t="str">
        <f aca="false">IF(A9429="","",I9429&amp;"-"&amp;J9429)</f>
        <v/>
      </c>
    </row>
    <row r="9430" customFormat="false" ht="12.75" hidden="false" customHeight="false" outlineLevel="0" collapsed="false">
      <c r="K9430" s="0" t="str">
        <f aca="false">IF(A9430="","",I9430&amp;"-"&amp;J9430)</f>
        <v/>
      </c>
    </row>
    <row r="9431" customFormat="false" ht="12.75" hidden="false" customHeight="false" outlineLevel="0" collapsed="false">
      <c r="K9431" s="0" t="str">
        <f aca="false">IF(A9431="","",I9431&amp;"-"&amp;J9431)</f>
        <v/>
      </c>
    </row>
    <row r="9432" customFormat="false" ht="12.75" hidden="false" customHeight="false" outlineLevel="0" collapsed="false">
      <c r="K9432" s="0" t="str">
        <f aca="false">IF(A9432="","",I9432&amp;"-"&amp;J9432)</f>
        <v/>
      </c>
    </row>
    <row r="9433" customFormat="false" ht="12.75" hidden="false" customHeight="false" outlineLevel="0" collapsed="false">
      <c r="K9433" s="0" t="str">
        <f aca="false">IF(A9433="","",I9433&amp;"-"&amp;J9433)</f>
        <v/>
      </c>
    </row>
    <row r="9434" customFormat="false" ht="12.75" hidden="false" customHeight="false" outlineLevel="0" collapsed="false">
      <c r="K9434" s="0" t="str">
        <f aca="false">IF(A9434="","",I9434&amp;"-"&amp;J9434)</f>
        <v/>
      </c>
    </row>
    <row r="9435" customFormat="false" ht="12.75" hidden="false" customHeight="false" outlineLevel="0" collapsed="false">
      <c r="K9435" s="0" t="str">
        <f aca="false">IF(A9435="","",I9435&amp;"-"&amp;J9435)</f>
        <v/>
      </c>
    </row>
    <row r="9436" customFormat="false" ht="12.75" hidden="false" customHeight="false" outlineLevel="0" collapsed="false">
      <c r="K9436" s="0" t="str">
        <f aca="false">IF(A9436="","",I9436&amp;"-"&amp;J9436)</f>
        <v/>
      </c>
    </row>
    <row r="9437" customFormat="false" ht="12.75" hidden="false" customHeight="false" outlineLevel="0" collapsed="false">
      <c r="K9437" s="0" t="str">
        <f aca="false">IF(A9437="","",I9437&amp;"-"&amp;J9437)</f>
        <v/>
      </c>
    </row>
    <row r="9438" customFormat="false" ht="12.75" hidden="false" customHeight="false" outlineLevel="0" collapsed="false">
      <c r="K9438" s="0" t="str">
        <f aca="false">IF(A9438="","",I9438&amp;"-"&amp;J9438)</f>
        <v/>
      </c>
    </row>
    <row r="9439" customFormat="false" ht="12.75" hidden="false" customHeight="false" outlineLevel="0" collapsed="false">
      <c r="K9439" s="0" t="str">
        <f aca="false">IF(A9439="","",I9439&amp;"-"&amp;J9439)</f>
        <v/>
      </c>
    </row>
    <row r="9440" customFormat="false" ht="12.75" hidden="false" customHeight="false" outlineLevel="0" collapsed="false">
      <c r="K9440" s="0" t="str">
        <f aca="false">IF(A9440="","",I9440&amp;"-"&amp;J9440)</f>
        <v/>
      </c>
    </row>
    <row r="9441" customFormat="false" ht="12.75" hidden="false" customHeight="false" outlineLevel="0" collapsed="false">
      <c r="K9441" s="0" t="str">
        <f aca="false">IF(A9441="","",I9441&amp;"-"&amp;J9441)</f>
        <v/>
      </c>
    </row>
    <row r="9442" customFormat="false" ht="12.75" hidden="false" customHeight="false" outlineLevel="0" collapsed="false">
      <c r="K9442" s="0" t="str">
        <f aca="false">IF(A9442="","",I9442&amp;"-"&amp;J9442)</f>
        <v/>
      </c>
    </row>
    <row r="9443" customFormat="false" ht="12.75" hidden="false" customHeight="false" outlineLevel="0" collapsed="false">
      <c r="K9443" s="0" t="str">
        <f aca="false">IF(A9443="","",I9443&amp;"-"&amp;J9443)</f>
        <v/>
      </c>
    </row>
    <row r="9444" customFormat="false" ht="12.75" hidden="false" customHeight="false" outlineLevel="0" collapsed="false">
      <c r="K9444" s="0" t="str">
        <f aca="false">IF(A9444="","",I9444&amp;"-"&amp;J9444)</f>
        <v/>
      </c>
    </row>
    <row r="9445" customFormat="false" ht="12.75" hidden="false" customHeight="false" outlineLevel="0" collapsed="false">
      <c r="K9445" s="0" t="str">
        <f aca="false">IF(A9445="","",I9445&amp;"-"&amp;J9445)</f>
        <v/>
      </c>
    </row>
    <row r="9446" customFormat="false" ht="12.75" hidden="false" customHeight="false" outlineLevel="0" collapsed="false">
      <c r="K9446" s="0" t="str">
        <f aca="false">IF(A9446="","",I9446&amp;"-"&amp;J9446)</f>
        <v/>
      </c>
    </row>
    <row r="9447" customFormat="false" ht="12.75" hidden="false" customHeight="false" outlineLevel="0" collapsed="false">
      <c r="K9447" s="0" t="str">
        <f aca="false">IF(A9447="","",I9447&amp;"-"&amp;J9447)</f>
        <v/>
      </c>
    </row>
    <row r="9448" customFormat="false" ht="12.75" hidden="false" customHeight="false" outlineLevel="0" collapsed="false">
      <c r="K9448" s="0" t="str">
        <f aca="false">IF(A9448="","",I9448&amp;"-"&amp;J9448)</f>
        <v/>
      </c>
    </row>
    <row r="9449" customFormat="false" ht="12.75" hidden="false" customHeight="false" outlineLevel="0" collapsed="false">
      <c r="K9449" s="0" t="str">
        <f aca="false">IF(A9449="","",I9449&amp;"-"&amp;J9449)</f>
        <v/>
      </c>
    </row>
    <row r="9450" customFormat="false" ht="12.75" hidden="false" customHeight="false" outlineLevel="0" collapsed="false">
      <c r="K9450" s="0" t="str">
        <f aca="false">IF(A9450="","",I9450&amp;"-"&amp;J9450)</f>
        <v/>
      </c>
    </row>
    <row r="9451" customFormat="false" ht="12.75" hidden="false" customHeight="false" outlineLevel="0" collapsed="false">
      <c r="K9451" s="0" t="str">
        <f aca="false">IF(A9451="","",I9451&amp;"-"&amp;J9451)</f>
        <v/>
      </c>
    </row>
    <row r="9452" customFormat="false" ht="12.75" hidden="false" customHeight="false" outlineLevel="0" collapsed="false">
      <c r="K9452" s="0" t="str">
        <f aca="false">IF(A9452="","",I9452&amp;"-"&amp;J9452)</f>
        <v/>
      </c>
    </row>
    <row r="9453" customFormat="false" ht="12.75" hidden="false" customHeight="false" outlineLevel="0" collapsed="false">
      <c r="K9453" s="0" t="str">
        <f aca="false">IF(A9453="","",I9453&amp;"-"&amp;J9453)</f>
        <v/>
      </c>
    </row>
    <row r="9454" customFormat="false" ht="12.75" hidden="false" customHeight="false" outlineLevel="0" collapsed="false">
      <c r="K9454" s="0" t="str">
        <f aca="false">IF(A9454="","",I9454&amp;"-"&amp;J9454)</f>
        <v/>
      </c>
    </row>
    <row r="9455" customFormat="false" ht="12.75" hidden="false" customHeight="false" outlineLevel="0" collapsed="false">
      <c r="K9455" s="0" t="str">
        <f aca="false">IF(A9455="","",I9455&amp;"-"&amp;J9455)</f>
        <v/>
      </c>
    </row>
    <row r="9456" customFormat="false" ht="12.75" hidden="false" customHeight="false" outlineLevel="0" collapsed="false">
      <c r="K9456" s="0" t="str">
        <f aca="false">IF(A9456="","",I9456&amp;"-"&amp;J9456)</f>
        <v/>
      </c>
    </row>
    <row r="9457" customFormat="false" ht="12.75" hidden="false" customHeight="false" outlineLevel="0" collapsed="false">
      <c r="K9457" s="0" t="str">
        <f aca="false">IF(A9457="","",I9457&amp;"-"&amp;J9457)</f>
        <v/>
      </c>
    </row>
    <row r="9458" customFormat="false" ht="12.75" hidden="false" customHeight="false" outlineLevel="0" collapsed="false">
      <c r="K9458" s="0" t="str">
        <f aca="false">IF(A9458="","",I9458&amp;"-"&amp;J9458)</f>
        <v/>
      </c>
    </row>
    <row r="9459" customFormat="false" ht="12.75" hidden="false" customHeight="false" outlineLevel="0" collapsed="false">
      <c r="K9459" s="0" t="str">
        <f aca="false">IF(A9459="","",I9459&amp;"-"&amp;J9459)</f>
        <v/>
      </c>
    </row>
    <row r="9460" customFormat="false" ht="12.75" hidden="false" customHeight="false" outlineLevel="0" collapsed="false">
      <c r="K9460" s="0" t="str">
        <f aca="false">IF(A9460="","",I9460&amp;"-"&amp;J9460)</f>
        <v/>
      </c>
    </row>
    <row r="9461" customFormat="false" ht="12.75" hidden="false" customHeight="false" outlineLevel="0" collapsed="false">
      <c r="K9461" s="0" t="str">
        <f aca="false">IF(A9461="","",I9461&amp;"-"&amp;J9461)</f>
        <v/>
      </c>
    </row>
    <row r="9462" customFormat="false" ht="12.75" hidden="false" customHeight="false" outlineLevel="0" collapsed="false">
      <c r="K9462" s="0" t="str">
        <f aca="false">IF(A9462="","",I9462&amp;"-"&amp;J9462)</f>
        <v/>
      </c>
    </row>
    <row r="9463" customFormat="false" ht="12.75" hidden="false" customHeight="false" outlineLevel="0" collapsed="false">
      <c r="K9463" s="0" t="str">
        <f aca="false">IF(A9463="","",I9463&amp;"-"&amp;J9463)</f>
        <v/>
      </c>
    </row>
    <row r="9464" customFormat="false" ht="12.75" hidden="false" customHeight="false" outlineLevel="0" collapsed="false">
      <c r="K9464" s="0" t="str">
        <f aca="false">IF(A9464="","",I9464&amp;"-"&amp;J9464)</f>
        <v/>
      </c>
    </row>
    <row r="9465" customFormat="false" ht="12.75" hidden="false" customHeight="false" outlineLevel="0" collapsed="false">
      <c r="K9465" s="0" t="str">
        <f aca="false">IF(A9465="","",I9465&amp;"-"&amp;J9465)</f>
        <v/>
      </c>
    </row>
    <row r="9466" customFormat="false" ht="12.75" hidden="false" customHeight="false" outlineLevel="0" collapsed="false">
      <c r="K9466" s="0" t="str">
        <f aca="false">IF(A9466="","",I9466&amp;"-"&amp;J9466)</f>
        <v/>
      </c>
    </row>
    <row r="9467" customFormat="false" ht="12.75" hidden="false" customHeight="false" outlineLevel="0" collapsed="false">
      <c r="K9467" s="0" t="str">
        <f aca="false">IF(A9467="","",I9467&amp;"-"&amp;J9467)</f>
        <v/>
      </c>
    </row>
    <row r="9468" customFormat="false" ht="12.75" hidden="false" customHeight="false" outlineLevel="0" collapsed="false">
      <c r="K9468" s="0" t="str">
        <f aca="false">IF(A9468="","",I9468&amp;"-"&amp;J9468)</f>
        <v/>
      </c>
    </row>
    <row r="9469" customFormat="false" ht="12.75" hidden="false" customHeight="false" outlineLevel="0" collapsed="false">
      <c r="K9469" s="0" t="str">
        <f aca="false">IF(A9469="","",I9469&amp;"-"&amp;J9469)</f>
        <v/>
      </c>
    </row>
    <row r="9470" customFormat="false" ht="12.75" hidden="false" customHeight="false" outlineLevel="0" collapsed="false">
      <c r="K9470" s="0" t="str">
        <f aca="false">IF(A9470="","",I9470&amp;"-"&amp;J9470)</f>
        <v/>
      </c>
    </row>
    <row r="9471" customFormat="false" ht="12.75" hidden="false" customHeight="false" outlineLevel="0" collapsed="false">
      <c r="K9471" s="0" t="str">
        <f aca="false">IF(A9471="","",I9471&amp;"-"&amp;J9471)</f>
        <v/>
      </c>
    </row>
    <row r="9472" customFormat="false" ht="12.75" hidden="false" customHeight="false" outlineLevel="0" collapsed="false">
      <c r="K9472" s="0" t="str">
        <f aca="false">IF(A9472="","",I9472&amp;"-"&amp;J9472)</f>
        <v/>
      </c>
    </row>
    <row r="9473" customFormat="false" ht="12.75" hidden="false" customHeight="false" outlineLevel="0" collapsed="false">
      <c r="K9473" s="0" t="str">
        <f aca="false">IF(A9473="","",I9473&amp;"-"&amp;J9473)</f>
        <v/>
      </c>
    </row>
    <row r="9474" customFormat="false" ht="12.75" hidden="false" customHeight="false" outlineLevel="0" collapsed="false">
      <c r="K9474" s="0" t="str">
        <f aca="false">IF(A9474="","",I9474&amp;"-"&amp;J9474)</f>
        <v/>
      </c>
    </row>
    <row r="9475" customFormat="false" ht="12.75" hidden="false" customHeight="false" outlineLevel="0" collapsed="false">
      <c r="K9475" s="0" t="str">
        <f aca="false">IF(A9475="","",I9475&amp;"-"&amp;J9475)</f>
        <v/>
      </c>
    </row>
    <row r="9476" customFormat="false" ht="12.75" hidden="false" customHeight="false" outlineLevel="0" collapsed="false">
      <c r="K9476" s="0" t="str">
        <f aca="false">IF(A9476="","",I9476&amp;"-"&amp;J9476)</f>
        <v/>
      </c>
    </row>
    <row r="9477" customFormat="false" ht="12.75" hidden="false" customHeight="false" outlineLevel="0" collapsed="false">
      <c r="K9477" s="0" t="str">
        <f aca="false">IF(A9477="","",I9477&amp;"-"&amp;J9477)</f>
        <v/>
      </c>
    </row>
    <row r="9478" customFormat="false" ht="12.75" hidden="false" customHeight="false" outlineLevel="0" collapsed="false">
      <c r="K9478" s="0" t="str">
        <f aca="false">IF(A9478="","",I9478&amp;"-"&amp;J9478)</f>
        <v/>
      </c>
    </row>
    <row r="9479" customFormat="false" ht="12.75" hidden="false" customHeight="false" outlineLevel="0" collapsed="false">
      <c r="K9479" s="0" t="str">
        <f aca="false">IF(A9479="","",I9479&amp;"-"&amp;J9479)</f>
        <v/>
      </c>
    </row>
    <row r="9480" customFormat="false" ht="12.75" hidden="false" customHeight="false" outlineLevel="0" collapsed="false">
      <c r="K9480" s="0" t="str">
        <f aca="false">IF(A9480="","",I9480&amp;"-"&amp;J9480)</f>
        <v/>
      </c>
    </row>
    <row r="9481" customFormat="false" ht="12.75" hidden="false" customHeight="false" outlineLevel="0" collapsed="false">
      <c r="K9481" s="0" t="str">
        <f aca="false">IF(A9481="","",I9481&amp;"-"&amp;J9481)</f>
        <v/>
      </c>
    </row>
    <row r="9482" customFormat="false" ht="12.75" hidden="false" customHeight="false" outlineLevel="0" collapsed="false">
      <c r="K9482" s="0" t="str">
        <f aca="false">IF(A9482="","",I9482&amp;"-"&amp;J9482)</f>
        <v/>
      </c>
    </row>
    <row r="9483" customFormat="false" ht="12.75" hidden="false" customHeight="false" outlineLevel="0" collapsed="false">
      <c r="K9483" s="0" t="str">
        <f aca="false">IF(A9483="","",I9483&amp;"-"&amp;J9483)</f>
        <v/>
      </c>
    </row>
    <row r="9484" customFormat="false" ht="12.75" hidden="false" customHeight="false" outlineLevel="0" collapsed="false">
      <c r="K9484" s="0" t="str">
        <f aca="false">IF(A9484="","",I9484&amp;"-"&amp;J9484)</f>
        <v/>
      </c>
    </row>
    <row r="9485" customFormat="false" ht="12.75" hidden="false" customHeight="false" outlineLevel="0" collapsed="false">
      <c r="K9485" s="0" t="str">
        <f aca="false">IF(A9485="","",I9485&amp;"-"&amp;J9485)</f>
        <v/>
      </c>
    </row>
    <row r="9486" customFormat="false" ht="12.75" hidden="false" customHeight="false" outlineLevel="0" collapsed="false">
      <c r="K9486" s="0" t="str">
        <f aca="false">IF(A9486="","",I9486&amp;"-"&amp;J9486)</f>
        <v/>
      </c>
    </row>
    <row r="9487" customFormat="false" ht="12.75" hidden="false" customHeight="false" outlineLevel="0" collapsed="false">
      <c r="K9487" s="0" t="str">
        <f aca="false">IF(A9487="","",I9487&amp;"-"&amp;J9487)</f>
        <v/>
      </c>
    </row>
    <row r="9488" customFormat="false" ht="12.75" hidden="false" customHeight="false" outlineLevel="0" collapsed="false">
      <c r="K9488" s="0" t="str">
        <f aca="false">IF(A9488="","",I9488&amp;"-"&amp;J9488)</f>
        <v/>
      </c>
    </row>
    <row r="9489" customFormat="false" ht="12.75" hidden="false" customHeight="false" outlineLevel="0" collapsed="false">
      <c r="K9489" s="0" t="str">
        <f aca="false">IF(A9489="","",I9489&amp;"-"&amp;J9489)</f>
        <v/>
      </c>
    </row>
    <row r="9490" customFormat="false" ht="12.75" hidden="false" customHeight="false" outlineLevel="0" collapsed="false">
      <c r="K9490" s="0" t="str">
        <f aca="false">IF(A9490="","",I9490&amp;"-"&amp;J9490)</f>
        <v/>
      </c>
    </row>
    <row r="9491" customFormat="false" ht="12.75" hidden="false" customHeight="false" outlineLevel="0" collapsed="false">
      <c r="K9491" s="0" t="str">
        <f aca="false">IF(A9491="","",I9491&amp;"-"&amp;J9491)</f>
        <v/>
      </c>
    </row>
    <row r="9492" customFormat="false" ht="12.75" hidden="false" customHeight="false" outlineLevel="0" collapsed="false">
      <c r="K9492" s="0" t="str">
        <f aca="false">IF(A9492="","",I9492&amp;"-"&amp;J9492)</f>
        <v/>
      </c>
    </row>
    <row r="9493" customFormat="false" ht="12.75" hidden="false" customHeight="false" outlineLevel="0" collapsed="false">
      <c r="K9493" s="0" t="str">
        <f aca="false">IF(A9493="","",I9493&amp;"-"&amp;J9493)</f>
        <v/>
      </c>
    </row>
    <row r="9494" customFormat="false" ht="12.75" hidden="false" customHeight="false" outlineLevel="0" collapsed="false">
      <c r="K9494" s="0" t="str">
        <f aca="false">IF(A9494="","",I9494&amp;"-"&amp;J9494)</f>
        <v/>
      </c>
    </row>
    <row r="9495" customFormat="false" ht="12.75" hidden="false" customHeight="false" outlineLevel="0" collapsed="false">
      <c r="K9495" s="0" t="str">
        <f aca="false">IF(A9495="","",I9495&amp;"-"&amp;J9495)</f>
        <v/>
      </c>
    </row>
    <row r="9496" customFormat="false" ht="12.75" hidden="false" customHeight="false" outlineLevel="0" collapsed="false">
      <c r="K9496" s="0" t="str">
        <f aca="false">IF(A9496="","",I9496&amp;"-"&amp;J9496)</f>
        <v/>
      </c>
    </row>
    <row r="9497" customFormat="false" ht="12.75" hidden="false" customHeight="false" outlineLevel="0" collapsed="false">
      <c r="K9497" s="0" t="str">
        <f aca="false">IF(A9497="","",I9497&amp;"-"&amp;J9497)</f>
        <v/>
      </c>
    </row>
    <row r="9498" customFormat="false" ht="12.75" hidden="false" customHeight="false" outlineLevel="0" collapsed="false">
      <c r="K9498" s="0" t="str">
        <f aca="false">IF(A9498="","",I9498&amp;"-"&amp;J9498)</f>
        <v/>
      </c>
    </row>
    <row r="9499" customFormat="false" ht="12.75" hidden="false" customHeight="false" outlineLevel="0" collapsed="false">
      <c r="K9499" s="0" t="str">
        <f aca="false">IF(A9499="","",I9499&amp;"-"&amp;J9499)</f>
        <v/>
      </c>
    </row>
    <row r="9500" customFormat="false" ht="12.75" hidden="false" customHeight="false" outlineLevel="0" collapsed="false">
      <c r="K9500" s="0" t="str">
        <f aca="false">IF(A9500="","",I9500&amp;"-"&amp;J9500)</f>
        <v/>
      </c>
    </row>
    <row r="9501" customFormat="false" ht="12.75" hidden="false" customHeight="false" outlineLevel="0" collapsed="false">
      <c r="K9501" s="0" t="str">
        <f aca="false">IF(A9501="","",I9501&amp;"-"&amp;J9501)</f>
        <v/>
      </c>
    </row>
    <row r="9502" customFormat="false" ht="12.75" hidden="false" customHeight="false" outlineLevel="0" collapsed="false">
      <c r="K9502" s="0" t="str">
        <f aca="false">IF(A9502="","",I9502&amp;"-"&amp;J9502)</f>
        <v/>
      </c>
    </row>
    <row r="9503" customFormat="false" ht="12.75" hidden="false" customHeight="false" outlineLevel="0" collapsed="false">
      <c r="K9503" s="0" t="str">
        <f aca="false">IF(A9503="","",I9503&amp;"-"&amp;J9503)</f>
        <v/>
      </c>
    </row>
    <row r="9504" customFormat="false" ht="12.75" hidden="false" customHeight="false" outlineLevel="0" collapsed="false">
      <c r="K9504" s="0" t="str">
        <f aca="false">IF(A9504="","",I9504&amp;"-"&amp;J9504)</f>
        <v/>
      </c>
    </row>
    <row r="9505" customFormat="false" ht="12.75" hidden="false" customHeight="false" outlineLevel="0" collapsed="false">
      <c r="K9505" s="0" t="str">
        <f aca="false">IF(A9505="","",I9505&amp;"-"&amp;J9505)</f>
        <v/>
      </c>
    </row>
    <row r="9506" customFormat="false" ht="12.75" hidden="false" customHeight="false" outlineLevel="0" collapsed="false">
      <c r="K9506" s="0" t="str">
        <f aca="false">IF(A9506="","",I9506&amp;"-"&amp;J9506)</f>
        <v/>
      </c>
    </row>
    <row r="9507" customFormat="false" ht="12.75" hidden="false" customHeight="false" outlineLevel="0" collapsed="false">
      <c r="K9507" s="0" t="str">
        <f aca="false">IF(A9507="","",I9507&amp;"-"&amp;J9507)</f>
        <v/>
      </c>
    </row>
    <row r="9508" customFormat="false" ht="12.75" hidden="false" customHeight="false" outlineLevel="0" collapsed="false">
      <c r="K9508" s="0" t="str">
        <f aca="false">IF(A9508="","",I9508&amp;"-"&amp;J9508)</f>
        <v/>
      </c>
    </row>
    <row r="9509" customFormat="false" ht="12.75" hidden="false" customHeight="false" outlineLevel="0" collapsed="false">
      <c r="K9509" s="0" t="str">
        <f aca="false">IF(A9509="","",I9509&amp;"-"&amp;J9509)</f>
        <v/>
      </c>
    </row>
    <row r="9510" customFormat="false" ht="12.75" hidden="false" customHeight="false" outlineLevel="0" collapsed="false">
      <c r="K9510" s="0" t="str">
        <f aca="false">IF(A9510="","",I9510&amp;"-"&amp;J9510)</f>
        <v/>
      </c>
    </row>
    <row r="9511" customFormat="false" ht="12.75" hidden="false" customHeight="false" outlineLevel="0" collapsed="false">
      <c r="K9511" s="0" t="str">
        <f aca="false">IF(A9511="","",I9511&amp;"-"&amp;J9511)</f>
        <v/>
      </c>
    </row>
    <row r="9512" customFormat="false" ht="12.75" hidden="false" customHeight="false" outlineLevel="0" collapsed="false">
      <c r="K9512" s="0" t="str">
        <f aca="false">IF(A9512="","",I9512&amp;"-"&amp;J9512)</f>
        <v/>
      </c>
    </row>
    <row r="9513" customFormat="false" ht="12.75" hidden="false" customHeight="false" outlineLevel="0" collapsed="false">
      <c r="K9513" s="0" t="str">
        <f aca="false">IF(A9513="","",I9513&amp;"-"&amp;J9513)</f>
        <v/>
      </c>
    </row>
    <row r="9514" customFormat="false" ht="12.75" hidden="false" customHeight="false" outlineLevel="0" collapsed="false">
      <c r="K9514" s="0" t="str">
        <f aca="false">IF(A9514="","",I9514&amp;"-"&amp;J9514)</f>
        <v/>
      </c>
    </row>
    <row r="9515" customFormat="false" ht="12.75" hidden="false" customHeight="false" outlineLevel="0" collapsed="false">
      <c r="K9515" s="0" t="str">
        <f aca="false">IF(A9515="","",I9515&amp;"-"&amp;J9515)</f>
        <v/>
      </c>
    </row>
    <row r="9516" customFormat="false" ht="12.75" hidden="false" customHeight="false" outlineLevel="0" collapsed="false">
      <c r="K9516" s="0" t="str">
        <f aca="false">IF(A9516="","",I9516&amp;"-"&amp;J9516)</f>
        <v/>
      </c>
    </row>
    <row r="9517" customFormat="false" ht="12.75" hidden="false" customHeight="false" outlineLevel="0" collapsed="false">
      <c r="K9517" s="0" t="str">
        <f aca="false">IF(A9517="","",I9517&amp;"-"&amp;J9517)</f>
        <v/>
      </c>
    </row>
    <row r="9518" customFormat="false" ht="12.75" hidden="false" customHeight="false" outlineLevel="0" collapsed="false">
      <c r="K9518" s="0" t="str">
        <f aca="false">IF(A9518="","",I9518&amp;"-"&amp;J9518)</f>
        <v/>
      </c>
    </row>
    <row r="9519" customFormat="false" ht="12.75" hidden="false" customHeight="false" outlineLevel="0" collapsed="false">
      <c r="K9519" s="0" t="str">
        <f aca="false">IF(A9519="","",I9519&amp;"-"&amp;J9519)</f>
        <v/>
      </c>
    </row>
    <row r="9520" customFormat="false" ht="12.75" hidden="false" customHeight="false" outlineLevel="0" collapsed="false">
      <c r="K9520" s="0" t="str">
        <f aca="false">IF(A9520="","",I9520&amp;"-"&amp;J9520)</f>
        <v/>
      </c>
    </row>
    <row r="9521" customFormat="false" ht="12.75" hidden="false" customHeight="false" outlineLevel="0" collapsed="false">
      <c r="K9521" s="0" t="str">
        <f aca="false">IF(A9521="","",I9521&amp;"-"&amp;J9521)</f>
        <v/>
      </c>
    </row>
    <row r="9522" customFormat="false" ht="12.75" hidden="false" customHeight="false" outlineLevel="0" collapsed="false">
      <c r="K9522" s="0" t="str">
        <f aca="false">IF(A9522="","",I9522&amp;"-"&amp;J9522)</f>
        <v/>
      </c>
    </row>
    <row r="9523" customFormat="false" ht="12.75" hidden="false" customHeight="false" outlineLevel="0" collapsed="false">
      <c r="K9523" s="0" t="str">
        <f aca="false">IF(A9523="","",I9523&amp;"-"&amp;J9523)</f>
        <v/>
      </c>
    </row>
    <row r="9524" customFormat="false" ht="12.75" hidden="false" customHeight="false" outlineLevel="0" collapsed="false">
      <c r="K9524" s="0" t="str">
        <f aca="false">IF(A9524="","",I9524&amp;"-"&amp;J9524)</f>
        <v/>
      </c>
    </row>
    <row r="9525" customFormat="false" ht="12.75" hidden="false" customHeight="false" outlineLevel="0" collapsed="false">
      <c r="K9525" s="0" t="str">
        <f aca="false">IF(A9525="","",I9525&amp;"-"&amp;J9525)</f>
        <v/>
      </c>
    </row>
    <row r="9526" customFormat="false" ht="12.75" hidden="false" customHeight="false" outlineLevel="0" collapsed="false">
      <c r="K9526" s="0" t="str">
        <f aca="false">IF(A9526="","",I9526&amp;"-"&amp;J9526)</f>
        <v/>
      </c>
    </row>
    <row r="9527" customFormat="false" ht="12.75" hidden="false" customHeight="false" outlineLevel="0" collapsed="false">
      <c r="K9527" s="0" t="str">
        <f aca="false">IF(A9527="","",I9527&amp;"-"&amp;J9527)</f>
        <v/>
      </c>
    </row>
    <row r="9528" customFormat="false" ht="12.75" hidden="false" customHeight="false" outlineLevel="0" collapsed="false">
      <c r="K9528" s="0" t="str">
        <f aca="false">IF(A9528="","",I9528&amp;"-"&amp;J9528)</f>
        <v/>
      </c>
    </row>
    <row r="9529" customFormat="false" ht="12.75" hidden="false" customHeight="false" outlineLevel="0" collapsed="false">
      <c r="K9529" s="0" t="str">
        <f aca="false">IF(A9529="","",I9529&amp;"-"&amp;J9529)</f>
        <v/>
      </c>
    </row>
    <row r="9530" customFormat="false" ht="12.75" hidden="false" customHeight="false" outlineLevel="0" collapsed="false">
      <c r="K9530" s="0" t="str">
        <f aca="false">IF(A9530="","",I9530&amp;"-"&amp;J9530)</f>
        <v/>
      </c>
    </row>
    <row r="9531" customFormat="false" ht="12.75" hidden="false" customHeight="false" outlineLevel="0" collapsed="false">
      <c r="K9531" s="0" t="str">
        <f aca="false">IF(A9531="","",I9531&amp;"-"&amp;J9531)</f>
        <v/>
      </c>
    </row>
    <row r="9532" customFormat="false" ht="12.75" hidden="false" customHeight="false" outlineLevel="0" collapsed="false">
      <c r="K9532" s="0" t="str">
        <f aca="false">IF(A9532="","",I9532&amp;"-"&amp;J9532)</f>
        <v/>
      </c>
    </row>
    <row r="9533" customFormat="false" ht="12.75" hidden="false" customHeight="false" outlineLevel="0" collapsed="false">
      <c r="K9533" s="0" t="str">
        <f aca="false">IF(A9533="","",I9533&amp;"-"&amp;J9533)</f>
        <v/>
      </c>
    </row>
    <row r="9534" customFormat="false" ht="12.75" hidden="false" customHeight="false" outlineLevel="0" collapsed="false">
      <c r="K9534" s="0" t="str">
        <f aca="false">IF(A9534="","",I9534&amp;"-"&amp;J9534)</f>
        <v/>
      </c>
    </row>
    <row r="9535" customFormat="false" ht="12.75" hidden="false" customHeight="false" outlineLevel="0" collapsed="false">
      <c r="K9535" s="0" t="str">
        <f aca="false">IF(A9535="","",I9535&amp;"-"&amp;J9535)</f>
        <v/>
      </c>
    </row>
    <row r="9536" customFormat="false" ht="12.75" hidden="false" customHeight="false" outlineLevel="0" collapsed="false">
      <c r="K9536" s="0" t="str">
        <f aca="false">IF(A9536="","",I9536&amp;"-"&amp;J9536)</f>
        <v/>
      </c>
    </row>
    <row r="9537" customFormat="false" ht="12.75" hidden="false" customHeight="false" outlineLevel="0" collapsed="false">
      <c r="K9537" s="0" t="str">
        <f aca="false">IF(A9537="","",I9537&amp;"-"&amp;J9537)</f>
        <v/>
      </c>
    </row>
    <row r="9538" customFormat="false" ht="12.75" hidden="false" customHeight="false" outlineLevel="0" collapsed="false">
      <c r="K9538" s="0" t="str">
        <f aca="false">IF(A9538="","",I9538&amp;"-"&amp;J9538)</f>
        <v/>
      </c>
    </row>
    <row r="9539" customFormat="false" ht="12.75" hidden="false" customHeight="false" outlineLevel="0" collapsed="false">
      <c r="K9539" s="0" t="str">
        <f aca="false">IF(A9539="","",I9539&amp;"-"&amp;J9539)</f>
        <v/>
      </c>
    </row>
    <row r="9540" customFormat="false" ht="12.75" hidden="false" customHeight="false" outlineLevel="0" collapsed="false">
      <c r="K9540" s="0" t="str">
        <f aca="false">IF(A9540="","",I9540&amp;"-"&amp;J9540)</f>
        <v/>
      </c>
    </row>
    <row r="9541" customFormat="false" ht="12.75" hidden="false" customHeight="false" outlineLevel="0" collapsed="false">
      <c r="K9541" s="0" t="str">
        <f aca="false">IF(A9541="","",I9541&amp;"-"&amp;J9541)</f>
        <v/>
      </c>
    </row>
    <row r="9542" customFormat="false" ht="12.75" hidden="false" customHeight="false" outlineLevel="0" collapsed="false">
      <c r="K9542" s="0" t="str">
        <f aca="false">IF(A9542="","",I9542&amp;"-"&amp;J9542)</f>
        <v/>
      </c>
    </row>
    <row r="9543" customFormat="false" ht="12.75" hidden="false" customHeight="false" outlineLevel="0" collapsed="false">
      <c r="K9543" s="0" t="str">
        <f aca="false">IF(A9543="","",I9543&amp;"-"&amp;J9543)</f>
        <v/>
      </c>
    </row>
    <row r="9544" customFormat="false" ht="12.75" hidden="false" customHeight="false" outlineLevel="0" collapsed="false">
      <c r="K9544" s="0" t="str">
        <f aca="false">IF(A9544="","",I9544&amp;"-"&amp;J9544)</f>
        <v/>
      </c>
    </row>
    <row r="9545" customFormat="false" ht="12.75" hidden="false" customHeight="false" outlineLevel="0" collapsed="false">
      <c r="K9545" s="0" t="str">
        <f aca="false">IF(A9545="","",I9545&amp;"-"&amp;J9545)</f>
        <v/>
      </c>
    </row>
    <row r="9546" customFormat="false" ht="12.75" hidden="false" customHeight="false" outlineLevel="0" collapsed="false">
      <c r="K9546" s="0" t="str">
        <f aca="false">IF(A9546="","",I9546&amp;"-"&amp;J9546)</f>
        <v/>
      </c>
    </row>
    <row r="9547" customFormat="false" ht="12.75" hidden="false" customHeight="false" outlineLevel="0" collapsed="false">
      <c r="K9547" s="0" t="str">
        <f aca="false">IF(A9547="","",I9547&amp;"-"&amp;J9547)</f>
        <v/>
      </c>
    </row>
    <row r="9548" customFormat="false" ht="12.75" hidden="false" customHeight="false" outlineLevel="0" collapsed="false">
      <c r="K9548" s="0" t="str">
        <f aca="false">IF(A9548="","",I9548&amp;"-"&amp;J9548)</f>
        <v/>
      </c>
    </row>
    <row r="9549" customFormat="false" ht="12.75" hidden="false" customHeight="false" outlineLevel="0" collapsed="false">
      <c r="K9549" s="0" t="str">
        <f aca="false">IF(A9549="","",I9549&amp;"-"&amp;J9549)</f>
        <v/>
      </c>
    </row>
    <row r="9550" customFormat="false" ht="12.75" hidden="false" customHeight="false" outlineLevel="0" collapsed="false">
      <c r="K9550" s="0" t="str">
        <f aca="false">IF(A9550="","",I9550&amp;"-"&amp;J9550)</f>
        <v/>
      </c>
    </row>
    <row r="9551" customFormat="false" ht="12.75" hidden="false" customHeight="false" outlineLevel="0" collapsed="false">
      <c r="K9551" s="0" t="str">
        <f aca="false">IF(A9551="","",I9551&amp;"-"&amp;J9551)</f>
        <v/>
      </c>
    </row>
    <row r="9552" customFormat="false" ht="12.75" hidden="false" customHeight="false" outlineLevel="0" collapsed="false">
      <c r="K9552" s="0" t="str">
        <f aca="false">IF(A9552="","",I9552&amp;"-"&amp;J9552)</f>
        <v/>
      </c>
    </row>
    <row r="9553" customFormat="false" ht="12.75" hidden="false" customHeight="false" outlineLevel="0" collapsed="false">
      <c r="K9553" s="0" t="str">
        <f aca="false">IF(A9553="","",I9553&amp;"-"&amp;J9553)</f>
        <v/>
      </c>
    </row>
    <row r="9554" customFormat="false" ht="12.75" hidden="false" customHeight="false" outlineLevel="0" collapsed="false">
      <c r="K9554" s="0" t="str">
        <f aca="false">IF(A9554="","",I9554&amp;"-"&amp;J9554)</f>
        <v/>
      </c>
    </row>
    <row r="9555" customFormat="false" ht="12.75" hidden="false" customHeight="false" outlineLevel="0" collapsed="false">
      <c r="K9555" s="0" t="str">
        <f aca="false">IF(A9555="","",I9555&amp;"-"&amp;J9555)</f>
        <v/>
      </c>
    </row>
    <row r="9556" customFormat="false" ht="12.75" hidden="false" customHeight="false" outlineLevel="0" collapsed="false">
      <c r="K9556" s="0" t="str">
        <f aca="false">IF(A9556="","",I9556&amp;"-"&amp;J9556)</f>
        <v/>
      </c>
    </row>
    <row r="9557" customFormat="false" ht="12.75" hidden="false" customHeight="false" outlineLevel="0" collapsed="false">
      <c r="K9557" s="0" t="str">
        <f aca="false">IF(A9557="","",I9557&amp;"-"&amp;J9557)</f>
        <v/>
      </c>
    </row>
    <row r="9558" customFormat="false" ht="12.75" hidden="false" customHeight="false" outlineLevel="0" collapsed="false">
      <c r="K9558" s="0" t="str">
        <f aca="false">IF(A9558="","",I9558&amp;"-"&amp;J9558)</f>
        <v/>
      </c>
    </row>
    <row r="9559" customFormat="false" ht="12.75" hidden="false" customHeight="false" outlineLevel="0" collapsed="false">
      <c r="K9559" s="0" t="str">
        <f aca="false">IF(A9559="","",I9559&amp;"-"&amp;J9559)</f>
        <v/>
      </c>
    </row>
    <row r="9560" customFormat="false" ht="12.75" hidden="false" customHeight="false" outlineLevel="0" collapsed="false">
      <c r="K9560" s="0" t="str">
        <f aca="false">IF(A9560="","",I9560&amp;"-"&amp;J9560)</f>
        <v/>
      </c>
    </row>
    <row r="9561" customFormat="false" ht="12.75" hidden="false" customHeight="false" outlineLevel="0" collapsed="false">
      <c r="K9561" s="0" t="str">
        <f aca="false">IF(A9561="","",I9561&amp;"-"&amp;J9561)</f>
        <v/>
      </c>
    </row>
    <row r="9562" customFormat="false" ht="12.75" hidden="false" customHeight="false" outlineLevel="0" collapsed="false">
      <c r="K9562" s="0" t="str">
        <f aca="false">IF(A9562="","",I9562&amp;"-"&amp;J9562)</f>
        <v/>
      </c>
    </row>
    <row r="9563" customFormat="false" ht="12.75" hidden="false" customHeight="false" outlineLevel="0" collapsed="false">
      <c r="K9563" s="0" t="str">
        <f aca="false">IF(A9563="","",I9563&amp;"-"&amp;J9563)</f>
        <v/>
      </c>
    </row>
    <row r="9564" customFormat="false" ht="12.75" hidden="false" customHeight="false" outlineLevel="0" collapsed="false">
      <c r="K9564" s="0" t="str">
        <f aca="false">IF(A9564="","",I9564&amp;"-"&amp;J9564)</f>
        <v/>
      </c>
    </row>
    <row r="9565" customFormat="false" ht="12.75" hidden="false" customHeight="false" outlineLevel="0" collapsed="false">
      <c r="K9565" s="0" t="str">
        <f aca="false">IF(A9565="","",I9565&amp;"-"&amp;J9565)</f>
        <v/>
      </c>
    </row>
    <row r="9566" customFormat="false" ht="12.75" hidden="false" customHeight="false" outlineLevel="0" collapsed="false">
      <c r="K9566" s="0" t="str">
        <f aca="false">IF(A9566="","",I9566&amp;"-"&amp;J9566)</f>
        <v/>
      </c>
    </row>
    <row r="9567" customFormat="false" ht="12.75" hidden="false" customHeight="false" outlineLevel="0" collapsed="false">
      <c r="K9567" s="0" t="str">
        <f aca="false">IF(A9567="","",I9567&amp;"-"&amp;J9567)</f>
        <v/>
      </c>
    </row>
    <row r="9568" customFormat="false" ht="12.75" hidden="false" customHeight="false" outlineLevel="0" collapsed="false">
      <c r="K9568" s="0" t="str">
        <f aca="false">IF(A9568="","",I9568&amp;"-"&amp;J9568)</f>
        <v/>
      </c>
    </row>
    <row r="9569" customFormat="false" ht="12.75" hidden="false" customHeight="false" outlineLevel="0" collapsed="false">
      <c r="K9569" s="0" t="str">
        <f aca="false">IF(A9569="","",I9569&amp;"-"&amp;J9569)</f>
        <v/>
      </c>
    </row>
    <row r="9570" customFormat="false" ht="12.75" hidden="false" customHeight="false" outlineLevel="0" collapsed="false">
      <c r="K9570" s="0" t="str">
        <f aca="false">IF(A9570="","",I9570&amp;"-"&amp;J9570)</f>
        <v/>
      </c>
    </row>
    <row r="9571" customFormat="false" ht="12.75" hidden="false" customHeight="false" outlineLevel="0" collapsed="false">
      <c r="K9571" s="0" t="str">
        <f aca="false">IF(A9571="","",I9571&amp;"-"&amp;J9571)</f>
        <v/>
      </c>
    </row>
    <row r="9572" customFormat="false" ht="12.75" hidden="false" customHeight="false" outlineLevel="0" collapsed="false">
      <c r="K9572" s="0" t="str">
        <f aca="false">IF(A9572="","",I9572&amp;"-"&amp;J9572)</f>
        <v/>
      </c>
    </row>
    <row r="9573" customFormat="false" ht="12.75" hidden="false" customHeight="false" outlineLevel="0" collapsed="false">
      <c r="K9573" s="0" t="str">
        <f aca="false">IF(A9573="","",I9573&amp;"-"&amp;J9573)</f>
        <v/>
      </c>
    </row>
    <row r="9574" customFormat="false" ht="12.75" hidden="false" customHeight="false" outlineLevel="0" collapsed="false">
      <c r="K9574" s="0" t="str">
        <f aca="false">IF(A9574="","",I9574&amp;"-"&amp;J9574)</f>
        <v/>
      </c>
    </row>
    <row r="9575" customFormat="false" ht="12.75" hidden="false" customHeight="false" outlineLevel="0" collapsed="false">
      <c r="K9575" s="0" t="str">
        <f aca="false">IF(A9575="","",I9575&amp;"-"&amp;J9575)</f>
        <v/>
      </c>
    </row>
    <row r="9576" customFormat="false" ht="12.75" hidden="false" customHeight="false" outlineLevel="0" collapsed="false">
      <c r="K9576" s="0" t="str">
        <f aca="false">IF(A9576="","",I9576&amp;"-"&amp;J9576)</f>
        <v/>
      </c>
    </row>
    <row r="9577" customFormat="false" ht="12.75" hidden="false" customHeight="false" outlineLevel="0" collapsed="false">
      <c r="K9577" s="0" t="str">
        <f aca="false">IF(A9577="","",I9577&amp;"-"&amp;J9577)</f>
        <v/>
      </c>
    </row>
    <row r="9578" customFormat="false" ht="12.75" hidden="false" customHeight="false" outlineLevel="0" collapsed="false">
      <c r="K9578" s="0" t="str">
        <f aca="false">IF(A9578="","",I9578&amp;"-"&amp;J9578)</f>
        <v/>
      </c>
    </row>
    <row r="9579" customFormat="false" ht="12.75" hidden="false" customHeight="false" outlineLevel="0" collapsed="false">
      <c r="K9579" s="0" t="str">
        <f aca="false">IF(A9579="","",I9579&amp;"-"&amp;J9579)</f>
        <v/>
      </c>
    </row>
    <row r="9580" customFormat="false" ht="12.75" hidden="false" customHeight="false" outlineLevel="0" collapsed="false">
      <c r="K9580" s="0" t="str">
        <f aca="false">IF(A9580="","",I9580&amp;"-"&amp;J9580)</f>
        <v/>
      </c>
    </row>
    <row r="9581" customFormat="false" ht="12.75" hidden="false" customHeight="false" outlineLevel="0" collapsed="false">
      <c r="K9581" s="0" t="str">
        <f aca="false">IF(A9581="","",I9581&amp;"-"&amp;J9581)</f>
        <v/>
      </c>
    </row>
    <row r="9582" customFormat="false" ht="12.75" hidden="false" customHeight="false" outlineLevel="0" collapsed="false">
      <c r="K9582" s="0" t="str">
        <f aca="false">IF(A9582="","",I9582&amp;"-"&amp;J9582)</f>
        <v/>
      </c>
    </row>
    <row r="9583" customFormat="false" ht="12.75" hidden="false" customHeight="false" outlineLevel="0" collapsed="false">
      <c r="K9583" s="0" t="str">
        <f aca="false">IF(A9583="","",I9583&amp;"-"&amp;J9583)</f>
        <v/>
      </c>
    </row>
    <row r="9584" customFormat="false" ht="12.75" hidden="false" customHeight="false" outlineLevel="0" collapsed="false">
      <c r="K9584" s="0" t="str">
        <f aca="false">IF(A9584="","",I9584&amp;"-"&amp;J9584)</f>
        <v/>
      </c>
    </row>
    <row r="9585" customFormat="false" ht="12.75" hidden="false" customHeight="false" outlineLevel="0" collapsed="false">
      <c r="K9585" s="0" t="str">
        <f aca="false">IF(A9585="","",I9585&amp;"-"&amp;J9585)</f>
        <v/>
      </c>
    </row>
    <row r="9586" customFormat="false" ht="12.75" hidden="false" customHeight="false" outlineLevel="0" collapsed="false">
      <c r="K9586" s="0" t="str">
        <f aca="false">IF(A9586="","",I9586&amp;"-"&amp;J9586)</f>
        <v/>
      </c>
    </row>
    <row r="9587" customFormat="false" ht="12.75" hidden="false" customHeight="false" outlineLevel="0" collapsed="false">
      <c r="K9587" s="0" t="str">
        <f aca="false">IF(A9587="","",I9587&amp;"-"&amp;J9587)</f>
        <v/>
      </c>
    </row>
    <row r="9588" customFormat="false" ht="12.75" hidden="false" customHeight="false" outlineLevel="0" collapsed="false">
      <c r="K9588" s="0" t="str">
        <f aca="false">IF(A9588="","",I9588&amp;"-"&amp;J9588)</f>
        <v/>
      </c>
    </row>
    <row r="9589" customFormat="false" ht="12.75" hidden="false" customHeight="false" outlineLevel="0" collapsed="false">
      <c r="K9589" s="0" t="str">
        <f aca="false">IF(A9589="","",I9589&amp;"-"&amp;J9589)</f>
        <v/>
      </c>
    </row>
    <row r="9590" customFormat="false" ht="12.75" hidden="false" customHeight="false" outlineLevel="0" collapsed="false">
      <c r="K9590" s="0" t="str">
        <f aca="false">IF(A9590="","",I9590&amp;"-"&amp;J9590)</f>
        <v/>
      </c>
    </row>
    <row r="9591" customFormat="false" ht="12.75" hidden="false" customHeight="false" outlineLevel="0" collapsed="false">
      <c r="K9591" s="0" t="str">
        <f aca="false">IF(A9591="","",I9591&amp;"-"&amp;J9591)</f>
        <v/>
      </c>
    </row>
    <row r="9592" customFormat="false" ht="12.75" hidden="false" customHeight="false" outlineLevel="0" collapsed="false">
      <c r="K9592" s="0" t="str">
        <f aca="false">IF(A9592="","",I9592&amp;"-"&amp;J9592)</f>
        <v/>
      </c>
    </row>
    <row r="9593" customFormat="false" ht="12.75" hidden="false" customHeight="false" outlineLevel="0" collapsed="false">
      <c r="K9593" s="0" t="str">
        <f aca="false">IF(A9593="","",I9593&amp;"-"&amp;J9593)</f>
        <v/>
      </c>
    </row>
    <row r="9594" customFormat="false" ht="12.75" hidden="false" customHeight="false" outlineLevel="0" collapsed="false">
      <c r="K9594" s="0" t="str">
        <f aca="false">IF(A9594="","",I9594&amp;"-"&amp;J9594)</f>
        <v/>
      </c>
    </row>
    <row r="9595" customFormat="false" ht="12.75" hidden="false" customHeight="false" outlineLevel="0" collapsed="false">
      <c r="K9595" s="0" t="str">
        <f aca="false">IF(A9595="","",I9595&amp;"-"&amp;J9595)</f>
        <v/>
      </c>
    </row>
    <row r="9596" customFormat="false" ht="12.75" hidden="false" customHeight="false" outlineLevel="0" collapsed="false">
      <c r="K9596" s="0" t="str">
        <f aca="false">IF(A9596="","",I9596&amp;"-"&amp;J9596)</f>
        <v/>
      </c>
    </row>
    <row r="9597" customFormat="false" ht="12.75" hidden="false" customHeight="false" outlineLevel="0" collapsed="false">
      <c r="K9597" s="0" t="str">
        <f aca="false">IF(A9597="","",I9597&amp;"-"&amp;J9597)</f>
        <v/>
      </c>
    </row>
    <row r="9598" customFormat="false" ht="12.75" hidden="false" customHeight="false" outlineLevel="0" collapsed="false">
      <c r="K9598" s="0" t="str">
        <f aca="false">IF(A9598="","",I9598&amp;"-"&amp;J9598)</f>
        <v/>
      </c>
    </row>
    <row r="9599" customFormat="false" ht="12.75" hidden="false" customHeight="false" outlineLevel="0" collapsed="false">
      <c r="K9599" s="0" t="str">
        <f aca="false">IF(A9599="","",I9599&amp;"-"&amp;J9599)</f>
        <v/>
      </c>
    </row>
    <row r="9600" customFormat="false" ht="12.75" hidden="false" customHeight="false" outlineLevel="0" collapsed="false">
      <c r="K9600" s="0" t="str">
        <f aca="false">IF(A9600="","",I9600&amp;"-"&amp;J9600)</f>
        <v/>
      </c>
    </row>
    <row r="9601" customFormat="false" ht="12.75" hidden="false" customHeight="false" outlineLevel="0" collapsed="false">
      <c r="K9601" s="0" t="str">
        <f aca="false">IF(A9601="","",I9601&amp;"-"&amp;J9601)</f>
        <v/>
      </c>
    </row>
    <row r="9602" customFormat="false" ht="12.75" hidden="false" customHeight="false" outlineLevel="0" collapsed="false">
      <c r="K9602" s="0" t="str">
        <f aca="false">IF(A9602="","",I9602&amp;"-"&amp;J9602)</f>
        <v/>
      </c>
    </row>
    <row r="9603" customFormat="false" ht="12.75" hidden="false" customHeight="false" outlineLevel="0" collapsed="false">
      <c r="K9603" s="0" t="str">
        <f aca="false">IF(A9603="","",I9603&amp;"-"&amp;J9603)</f>
        <v/>
      </c>
    </row>
    <row r="9604" customFormat="false" ht="12.75" hidden="false" customHeight="false" outlineLevel="0" collapsed="false">
      <c r="K9604" s="0" t="str">
        <f aca="false">IF(A9604="","",I9604&amp;"-"&amp;J9604)</f>
        <v/>
      </c>
    </row>
    <row r="9605" customFormat="false" ht="12.75" hidden="false" customHeight="false" outlineLevel="0" collapsed="false">
      <c r="K9605" s="0" t="str">
        <f aca="false">IF(A9605="","",I9605&amp;"-"&amp;J9605)</f>
        <v/>
      </c>
    </row>
    <row r="9606" customFormat="false" ht="12.75" hidden="false" customHeight="false" outlineLevel="0" collapsed="false">
      <c r="K9606" s="0" t="str">
        <f aca="false">IF(A9606="","",I9606&amp;"-"&amp;J9606)</f>
        <v/>
      </c>
    </row>
    <row r="9607" customFormat="false" ht="12.75" hidden="false" customHeight="false" outlineLevel="0" collapsed="false">
      <c r="K9607" s="0" t="str">
        <f aca="false">IF(A9607="","",I9607&amp;"-"&amp;J9607)</f>
        <v/>
      </c>
    </row>
    <row r="9608" customFormat="false" ht="12.75" hidden="false" customHeight="false" outlineLevel="0" collapsed="false">
      <c r="K9608" s="0" t="str">
        <f aca="false">IF(A9608="","",I9608&amp;"-"&amp;J9608)</f>
        <v/>
      </c>
    </row>
    <row r="9609" customFormat="false" ht="12.75" hidden="false" customHeight="false" outlineLevel="0" collapsed="false">
      <c r="K9609" s="0" t="str">
        <f aca="false">IF(A9609="","",I9609&amp;"-"&amp;J9609)</f>
        <v/>
      </c>
    </row>
    <row r="9610" customFormat="false" ht="12.75" hidden="false" customHeight="false" outlineLevel="0" collapsed="false">
      <c r="K9610" s="0" t="str">
        <f aca="false">IF(A9610="","",I9610&amp;"-"&amp;J9610)</f>
        <v/>
      </c>
    </row>
    <row r="9611" customFormat="false" ht="12.75" hidden="false" customHeight="false" outlineLevel="0" collapsed="false">
      <c r="K9611" s="0" t="str">
        <f aca="false">IF(A9611="","",I9611&amp;"-"&amp;J9611)</f>
        <v/>
      </c>
    </row>
    <row r="9612" customFormat="false" ht="12.75" hidden="false" customHeight="false" outlineLevel="0" collapsed="false">
      <c r="K9612" s="0" t="str">
        <f aca="false">IF(A9612="","",I9612&amp;"-"&amp;J9612)</f>
        <v/>
      </c>
    </row>
    <row r="9613" customFormat="false" ht="12.75" hidden="false" customHeight="false" outlineLevel="0" collapsed="false">
      <c r="K9613" s="0" t="str">
        <f aca="false">IF(A9613="","",I9613&amp;"-"&amp;J9613)</f>
        <v/>
      </c>
    </row>
    <row r="9614" customFormat="false" ht="12.75" hidden="false" customHeight="false" outlineLevel="0" collapsed="false">
      <c r="K9614" s="0" t="str">
        <f aca="false">IF(A9614="","",I9614&amp;"-"&amp;J9614)</f>
        <v/>
      </c>
    </row>
    <row r="9615" customFormat="false" ht="12.75" hidden="false" customHeight="false" outlineLevel="0" collapsed="false">
      <c r="K9615" s="0" t="str">
        <f aca="false">IF(A9615="","",I9615&amp;"-"&amp;J9615)</f>
        <v/>
      </c>
    </row>
    <row r="9616" customFormat="false" ht="12.75" hidden="false" customHeight="false" outlineLevel="0" collapsed="false">
      <c r="K9616" s="0" t="str">
        <f aca="false">IF(A9616="","",I9616&amp;"-"&amp;J9616)</f>
        <v/>
      </c>
    </row>
    <row r="9617" customFormat="false" ht="12.75" hidden="false" customHeight="false" outlineLevel="0" collapsed="false">
      <c r="K9617" s="0" t="str">
        <f aca="false">IF(A9617="","",I9617&amp;"-"&amp;J9617)</f>
        <v/>
      </c>
    </row>
    <row r="9618" customFormat="false" ht="12.75" hidden="false" customHeight="false" outlineLevel="0" collapsed="false">
      <c r="K9618" s="0" t="str">
        <f aca="false">IF(A9618="","",I9618&amp;"-"&amp;J9618)</f>
        <v/>
      </c>
    </row>
    <row r="9619" customFormat="false" ht="12.75" hidden="false" customHeight="false" outlineLevel="0" collapsed="false">
      <c r="K9619" s="0" t="str">
        <f aca="false">IF(A9619="","",I9619&amp;"-"&amp;J9619)</f>
        <v/>
      </c>
    </row>
    <row r="9620" customFormat="false" ht="12.75" hidden="false" customHeight="false" outlineLevel="0" collapsed="false">
      <c r="K9620" s="0" t="str">
        <f aca="false">IF(A9620="","",I9620&amp;"-"&amp;J9620)</f>
        <v/>
      </c>
    </row>
    <row r="9621" customFormat="false" ht="12.75" hidden="false" customHeight="false" outlineLevel="0" collapsed="false">
      <c r="K9621" s="0" t="str">
        <f aca="false">IF(A9621="","",I9621&amp;"-"&amp;J9621)</f>
        <v/>
      </c>
    </row>
    <row r="9622" customFormat="false" ht="12.75" hidden="false" customHeight="false" outlineLevel="0" collapsed="false">
      <c r="K9622" s="0" t="str">
        <f aca="false">IF(A9622="","",I9622&amp;"-"&amp;J9622)</f>
        <v/>
      </c>
    </row>
    <row r="9623" customFormat="false" ht="12.75" hidden="false" customHeight="false" outlineLevel="0" collapsed="false">
      <c r="K9623" s="0" t="str">
        <f aca="false">IF(A9623="","",I9623&amp;"-"&amp;J9623)</f>
        <v/>
      </c>
    </row>
    <row r="9624" customFormat="false" ht="12.75" hidden="false" customHeight="false" outlineLevel="0" collapsed="false">
      <c r="K9624" s="0" t="str">
        <f aca="false">IF(A9624="","",I9624&amp;"-"&amp;J9624)</f>
        <v/>
      </c>
    </row>
    <row r="9625" customFormat="false" ht="12.75" hidden="false" customHeight="false" outlineLevel="0" collapsed="false">
      <c r="K9625" s="0" t="str">
        <f aca="false">IF(A9625="","",I9625&amp;"-"&amp;J9625)</f>
        <v/>
      </c>
    </row>
    <row r="9626" customFormat="false" ht="12.75" hidden="false" customHeight="false" outlineLevel="0" collapsed="false">
      <c r="K9626" s="0" t="str">
        <f aca="false">IF(A9626="","",I9626&amp;"-"&amp;J9626)</f>
        <v/>
      </c>
    </row>
    <row r="9627" customFormat="false" ht="12.75" hidden="false" customHeight="false" outlineLevel="0" collapsed="false">
      <c r="K9627" s="0" t="str">
        <f aca="false">IF(A9627="","",I9627&amp;"-"&amp;J9627)</f>
        <v/>
      </c>
    </row>
    <row r="9628" customFormat="false" ht="12.75" hidden="false" customHeight="false" outlineLevel="0" collapsed="false">
      <c r="K9628" s="0" t="str">
        <f aca="false">IF(A9628="","",I9628&amp;"-"&amp;J9628)</f>
        <v/>
      </c>
    </row>
    <row r="9629" customFormat="false" ht="12.75" hidden="false" customHeight="false" outlineLevel="0" collapsed="false">
      <c r="K9629" s="0" t="str">
        <f aca="false">IF(A9629="","",I9629&amp;"-"&amp;J9629)</f>
        <v/>
      </c>
    </row>
    <row r="9630" customFormat="false" ht="12.75" hidden="false" customHeight="false" outlineLevel="0" collapsed="false">
      <c r="K9630" s="0" t="str">
        <f aca="false">IF(A9630="","",I9630&amp;"-"&amp;J9630)</f>
        <v/>
      </c>
    </row>
    <row r="9631" customFormat="false" ht="12.75" hidden="false" customHeight="false" outlineLevel="0" collapsed="false">
      <c r="K9631" s="0" t="str">
        <f aca="false">IF(A9631="","",I9631&amp;"-"&amp;J9631)</f>
        <v/>
      </c>
    </row>
    <row r="9632" customFormat="false" ht="12.75" hidden="false" customHeight="false" outlineLevel="0" collapsed="false">
      <c r="K9632" s="0" t="str">
        <f aca="false">IF(A9632="","",I9632&amp;"-"&amp;J9632)</f>
        <v/>
      </c>
    </row>
    <row r="9633" customFormat="false" ht="12.75" hidden="false" customHeight="false" outlineLevel="0" collapsed="false">
      <c r="K9633" s="0" t="str">
        <f aca="false">IF(A9633="","",I9633&amp;"-"&amp;J9633)</f>
        <v/>
      </c>
    </row>
    <row r="9634" customFormat="false" ht="12.75" hidden="false" customHeight="false" outlineLevel="0" collapsed="false">
      <c r="K9634" s="0" t="str">
        <f aca="false">IF(A9634="","",I9634&amp;"-"&amp;J9634)</f>
        <v/>
      </c>
    </row>
    <row r="9635" customFormat="false" ht="12.75" hidden="false" customHeight="false" outlineLevel="0" collapsed="false">
      <c r="K9635" s="0" t="str">
        <f aca="false">IF(A9635="","",I9635&amp;"-"&amp;J9635)</f>
        <v/>
      </c>
    </row>
    <row r="9636" customFormat="false" ht="12.75" hidden="false" customHeight="false" outlineLevel="0" collapsed="false">
      <c r="K9636" s="0" t="str">
        <f aca="false">IF(A9636="","",I9636&amp;"-"&amp;J9636)</f>
        <v/>
      </c>
    </row>
    <row r="9637" customFormat="false" ht="12.75" hidden="false" customHeight="false" outlineLevel="0" collapsed="false">
      <c r="K9637" s="0" t="str">
        <f aca="false">IF(A9637="","",I9637&amp;"-"&amp;J9637)</f>
        <v/>
      </c>
    </row>
    <row r="9638" customFormat="false" ht="12.75" hidden="false" customHeight="false" outlineLevel="0" collapsed="false">
      <c r="K9638" s="0" t="str">
        <f aca="false">IF(A9638="","",I9638&amp;"-"&amp;J9638)</f>
        <v/>
      </c>
    </row>
    <row r="9639" customFormat="false" ht="12.75" hidden="false" customHeight="false" outlineLevel="0" collapsed="false">
      <c r="K9639" s="0" t="str">
        <f aca="false">IF(A9639="","",I9639&amp;"-"&amp;J9639)</f>
        <v/>
      </c>
    </row>
    <row r="9640" customFormat="false" ht="12.75" hidden="false" customHeight="false" outlineLevel="0" collapsed="false">
      <c r="K9640" s="0" t="str">
        <f aca="false">IF(A9640="","",I9640&amp;"-"&amp;J9640)</f>
        <v/>
      </c>
    </row>
    <row r="9641" customFormat="false" ht="12.75" hidden="false" customHeight="false" outlineLevel="0" collapsed="false">
      <c r="K9641" s="0" t="str">
        <f aca="false">IF(A9641="","",I9641&amp;"-"&amp;J9641)</f>
        <v/>
      </c>
    </row>
    <row r="9642" customFormat="false" ht="12.75" hidden="false" customHeight="false" outlineLevel="0" collapsed="false">
      <c r="K9642" s="0" t="str">
        <f aca="false">IF(A9642="","",I9642&amp;"-"&amp;J9642)</f>
        <v/>
      </c>
    </row>
    <row r="9643" customFormat="false" ht="12.75" hidden="false" customHeight="false" outlineLevel="0" collapsed="false">
      <c r="K9643" s="0" t="str">
        <f aca="false">IF(A9643="","",I9643&amp;"-"&amp;J9643)</f>
        <v/>
      </c>
    </row>
    <row r="9644" customFormat="false" ht="12.75" hidden="false" customHeight="false" outlineLevel="0" collapsed="false">
      <c r="K9644" s="0" t="str">
        <f aca="false">IF(A9644="","",I9644&amp;"-"&amp;J9644)</f>
        <v/>
      </c>
    </row>
    <row r="9645" customFormat="false" ht="12.75" hidden="false" customHeight="false" outlineLevel="0" collapsed="false">
      <c r="K9645" s="0" t="str">
        <f aca="false">IF(A9645="","",I9645&amp;"-"&amp;J9645)</f>
        <v/>
      </c>
    </row>
    <row r="9646" customFormat="false" ht="12.75" hidden="false" customHeight="false" outlineLevel="0" collapsed="false">
      <c r="K9646" s="0" t="str">
        <f aca="false">IF(A9646="","",I9646&amp;"-"&amp;J9646)</f>
        <v/>
      </c>
    </row>
    <row r="9647" customFormat="false" ht="12.75" hidden="false" customHeight="false" outlineLevel="0" collapsed="false">
      <c r="K9647" s="0" t="str">
        <f aca="false">IF(A9647="","",I9647&amp;"-"&amp;J9647)</f>
        <v/>
      </c>
    </row>
    <row r="9648" customFormat="false" ht="12.75" hidden="false" customHeight="false" outlineLevel="0" collapsed="false">
      <c r="K9648" s="0" t="str">
        <f aca="false">IF(A9648="","",I9648&amp;"-"&amp;J9648)</f>
        <v/>
      </c>
    </row>
    <row r="9649" customFormat="false" ht="12.75" hidden="false" customHeight="false" outlineLevel="0" collapsed="false">
      <c r="K9649" s="0" t="str">
        <f aca="false">IF(A9649="","",I9649&amp;"-"&amp;J9649)</f>
        <v/>
      </c>
    </row>
    <row r="9650" customFormat="false" ht="12.75" hidden="false" customHeight="false" outlineLevel="0" collapsed="false">
      <c r="K9650" s="0" t="str">
        <f aca="false">IF(A9650="","",I9650&amp;"-"&amp;J9650)</f>
        <v/>
      </c>
    </row>
    <row r="9651" customFormat="false" ht="12.75" hidden="false" customHeight="false" outlineLevel="0" collapsed="false">
      <c r="K9651" s="0" t="str">
        <f aca="false">IF(A9651="","",I9651&amp;"-"&amp;J9651)</f>
        <v/>
      </c>
    </row>
    <row r="9652" customFormat="false" ht="12.75" hidden="false" customHeight="false" outlineLevel="0" collapsed="false">
      <c r="K9652" s="0" t="str">
        <f aca="false">IF(A9652="","",I9652&amp;"-"&amp;J9652)</f>
        <v/>
      </c>
    </row>
    <row r="9653" customFormat="false" ht="12.75" hidden="false" customHeight="false" outlineLevel="0" collapsed="false">
      <c r="K9653" s="0" t="str">
        <f aca="false">IF(A9653="","",I9653&amp;"-"&amp;J9653)</f>
        <v/>
      </c>
    </row>
    <row r="9654" customFormat="false" ht="12.75" hidden="false" customHeight="false" outlineLevel="0" collapsed="false">
      <c r="K9654" s="0" t="str">
        <f aca="false">IF(A9654="","",I9654&amp;"-"&amp;J9654)</f>
        <v/>
      </c>
    </row>
    <row r="9655" customFormat="false" ht="12.75" hidden="false" customHeight="false" outlineLevel="0" collapsed="false">
      <c r="K9655" s="0" t="str">
        <f aca="false">IF(A9655="","",I9655&amp;"-"&amp;J9655)</f>
        <v/>
      </c>
    </row>
    <row r="9656" customFormat="false" ht="12.75" hidden="false" customHeight="false" outlineLevel="0" collapsed="false">
      <c r="K9656" s="0" t="str">
        <f aca="false">IF(A9656="","",I9656&amp;"-"&amp;J9656)</f>
        <v/>
      </c>
    </row>
    <row r="9657" customFormat="false" ht="12.75" hidden="false" customHeight="false" outlineLevel="0" collapsed="false">
      <c r="K9657" s="0" t="str">
        <f aca="false">IF(A9657="","",I9657&amp;"-"&amp;J9657)</f>
        <v/>
      </c>
    </row>
    <row r="9658" customFormat="false" ht="12.75" hidden="false" customHeight="false" outlineLevel="0" collapsed="false">
      <c r="K9658" s="0" t="str">
        <f aca="false">IF(A9658="","",I9658&amp;"-"&amp;J9658)</f>
        <v/>
      </c>
    </row>
    <row r="9659" customFormat="false" ht="12.75" hidden="false" customHeight="false" outlineLevel="0" collapsed="false">
      <c r="K9659" s="0" t="str">
        <f aca="false">IF(A9659="","",I9659&amp;"-"&amp;J9659)</f>
        <v/>
      </c>
    </row>
    <row r="9660" customFormat="false" ht="12.75" hidden="false" customHeight="false" outlineLevel="0" collapsed="false">
      <c r="K9660" s="0" t="str">
        <f aca="false">IF(A9660="","",I9660&amp;"-"&amp;J9660)</f>
        <v/>
      </c>
    </row>
    <row r="9661" customFormat="false" ht="12.75" hidden="false" customHeight="false" outlineLevel="0" collapsed="false">
      <c r="K9661" s="0" t="str">
        <f aca="false">IF(A9661="","",I9661&amp;"-"&amp;J9661)</f>
        <v/>
      </c>
    </row>
    <row r="9662" customFormat="false" ht="12.75" hidden="false" customHeight="false" outlineLevel="0" collapsed="false">
      <c r="K9662" s="0" t="str">
        <f aca="false">IF(A9662="","",I9662&amp;"-"&amp;J9662)</f>
        <v/>
      </c>
    </row>
    <row r="9663" customFormat="false" ht="12.75" hidden="false" customHeight="false" outlineLevel="0" collapsed="false">
      <c r="K9663" s="0" t="str">
        <f aca="false">IF(A9663="","",I9663&amp;"-"&amp;J9663)</f>
        <v/>
      </c>
    </row>
    <row r="9664" customFormat="false" ht="12.75" hidden="false" customHeight="false" outlineLevel="0" collapsed="false">
      <c r="K9664" s="0" t="str">
        <f aca="false">IF(A9664="","",I9664&amp;"-"&amp;J9664)</f>
        <v/>
      </c>
    </row>
    <row r="9665" customFormat="false" ht="12.75" hidden="false" customHeight="false" outlineLevel="0" collapsed="false">
      <c r="K9665" s="0" t="str">
        <f aca="false">IF(A9665="","",I9665&amp;"-"&amp;J9665)</f>
        <v/>
      </c>
    </row>
    <row r="9666" customFormat="false" ht="12.75" hidden="false" customHeight="false" outlineLevel="0" collapsed="false">
      <c r="K9666" s="0" t="str">
        <f aca="false">IF(A9666="","",I9666&amp;"-"&amp;J9666)</f>
        <v/>
      </c>
    </row>
    <row r="9667" customFormat="false" ht="12.75" hidden="false" customHeight="false" outlineLevel="0" collapsed="false">
      <c r="K9667" s="0" t="str">
        <f aca="false">IF(A9667="","",I9667&amp;"-"&amp;J9667)</f>
        <v/>
      </c>
    </row>
    <row r="9668" customFormat="false" ht="12.75" hidden="false" customHeight="false" outlineLevel="0" collapsed="false">
      <c r="K9668" s="0" t="str">
        <f aca="false">IF(A9668="","",I9668&amp;"-"&amp;J9668)</f>
        <v/>
      </c>
    </row>
    <row r="9669" customFormat="false" ht="12.75" hidden="false" customHeight="false" outlineLevel="0" collapsed="false">
      <c r="K9669" s="0" t="str">
        <f aca="false">IF(A9669="","",I9669&amp;"-"&amp;J9669)</f>
        <v/>
      </c>
    </row>
    <row r="9670" customFormat="false" ht="12.75" hidden="false" customHeight="false" outlineLevel="0" collapsed="false">
      <c r="K9670" s="0" t="str">
        <f aca="false">IF(A9670="","",I9670&amp;"-"&amp;J9670)</f>
        <v/>
      </c>
    </row>
    <row r="9671" customFormat="false" ht="12.75" hidden="false" customHeight="false" outlineLevel="0" collapsed="false">
      <c r="K9671" s="0" t="str">
        <f aca="false">IF(A9671="","",I9671&amp;"-"&amp;J9671)</f>
        <v/>
      </c>
    </row>
    <row r="9672" customFormat="false" ht="12.75" hidden="false" customHeight="false" outlineLevel="0" collapsed="false">
      <c r="K9672" s="0" t="str">
        <f aca="false">IF(A9672="","",I9672&amp;"-"&amp;J9672)</f>
        <v/>
      </c>
    </row>
    <row r="9673" customFormat="false" ht="12.75" hidden="false" customHeight="false" outlineLevel="0" collapsed="false">
      <c r="K9673" s="0" t="str">
        <f aca="false">IF(A9673="","",I9673&amp;"-"&amp;J9673)</f>
        <v/>
      </c>
    </row>
    <row r="9674" customFormat="false" ht="12.75" hidden="false" customHeight="false" outlineLevel="0" collapsed="false">
      <c r="K9674" s="0" t="str">
        <f aca="false">IF(A9674="","",I9674&amp;"-"&amp;J9674)</f>
        <v/>
      </c>
    </row>
    <row r="9675" customFormat="false" ht="12.75" hidden="false" customHeight="false" outlineLevel="0" collapsed="false">
      <c r="K9675" s="0" t="str">
        <f aca="false">IF(A9675="","",I9675&amp;"-"&amp;J9675)</f>
        <v/>
      </c>
    </row>
    <row r="9676" customFormat="false" ht="12.75" hidden="false" customHeight="false" outlineLevel="0" collapsed="false">
      <c r="K9676" s="0" t="str">
        <f aca="false">IF(A9676="","",I9676&amp;"-"&amp;J9676)</f>
        <v/>
      </c>
    </row>
    <row r="9677" customFormat="false" ht="12.75" hidden="false" customHeight="false" outlineLevel="0" collapsed="false">
      <c r="K9677" s="0" t="str">
        <f aca="false">IF(A9677="","",I9677&amp;"-"&amp;J9677)</f>
        <v/>
      </c>
    </row>
    <row r="9678" customFormat="false" ht="12.75" hidden="false" customHeight="false" outlineLevel="0" collapsed="false">
      <c r="K9678" s="0" t="str">
        <f aca="false">IF(A9678="","",I9678&amp;"-"&amp;J9678)</f>
        <v/>
      </c>
    </row>
    <row r="9679" customFormat="false" ht="12.75" hidden="false" customHeight="false" outlineLevel="0" collapsed="false">
      <c r="K9679" s="0" t="str">
        <f aca="false">IF(A9679="","",I9679&amp;"-"&amp;J9679)</f>
        <v/>
      </c>
    </row>
    <row r="9680" customFormat="false" ht="12.75" hidden="false" customHeight="false" outlineLevel="0" collapsed="false">
      <c r="K9680" s="0" t="str">
        <f aca="false">IF(A9680="","",I9680&amp;"-"&amp;J9680)</f>
        <v/>
      </c>
    </row>
    <row r="9681" customFormat="false" ht="12.75" hidden="false" customHeight="false" outlineLevel="0" collapsed="false">
      <c r="K9681" s="0" t="str">
        <f aca="false">IF(A9681="","",I9681&amp;"-"&amp;J9681)</f>
        <v/>
      </c>
    </row>
    <row r="9682" customFormat="false" ht="12.75" hidden="false" customHeight="false" outlineLevel="0" collapsed="false">
      <c r="K9682" s="0" t="str">
        <f aca="false">IF(A9682="","",I9682&amp;"-"&amp;J9682)</f>
        <v/>
      </c>
    </row>
    <row r="9683" customFormat="false" ht="12.75" hidden="false" customHeight="false" outlineLevel="0" collapsed="false">
      <c r="K9683" s="0" t="str">
        <f aca="false">IF(A9683="","",I9683&amp;"-"&amp;J9683)</f>
        <v/>
      </c>
    </row>
    <row r="9684" customFormat="false" ht="12.75" hidden="false" customHeight="false" outlineLevel="0" collapsed="false">
      <c r="K9684" s="0" t="str">
        <f aca="false">IF(A9684="","",I9684&amp;"-"&amp;J9684)</f>
        <v/>
      </c>
    </row>
    <row r="9685" customFormat="false" ht="12.75" hidden="false" customHeight="false" outlineLevel="0" collapsed="false">
      <c r="K9685" s="0" t="str">
        <f aca="false">IF(A9685="","",I9685&amp;"-"&amp;J9685)</f>
        <v/>
      </c>
    </row>
    <row r="9686" customFormat="false" ht="12.75" hidden="false" customHeight="false" outlineLevel="0" collapsed="false">
      <c r="K9686" s="0" t="str">
        <f aca="false">IF(A9686="","",I9686&amp;"-"&amp;J9686)</f>
        <v/>
      </c>
    </row>
    <row r="9687" customFormat="false" ht="12.75" hidden="false" customHeight="false" outlineLevel="0" collapsed="false">
      <c r="K9687" s="0" t="str">
        <f aca="false">IF(A9687="","",I9687&amp;"-"&amp;J9687)</f>
        <v/>
      </c>
    </row>
    <row r="9688" customFormat="false" ht="12.75" hidden="false" customHeight="false" outlineLevel="0" collapsed="false">
      <c r="K9688" s="0" t="str">
        <f aca="false">IF(A9688="","",I9688&amp;"-"&amp;J9688)</f>
        <v/>
      </c>
    </row>
    <row r="9689" customFormat="false" ht="12.75" hidden="false" customHeight="false" outlineLevel="0" collapsed="false">
      <c r="K9689" s="0" t="str">
        <f aca="false">IF(A9689="","",I9689&amp;"-"&amp;J9689)</f>
        <v/>
      </c>
    </row>
    <row r="9690" customFormat="false" ht="12.75" hidden="false" customHeight="false" outlineLevel="0" collapsed="false">
      <c r="K9690" s="0" t="str">
        <f aca="false">IF(A9690="","",I9690&amp;"-"&amp;J9690)</f>
        <v/>
      </c>
    </row>
    <row r="9691" customFormat="false" ht="12.75" hidden="false" customHeight="false" outlineLevel="0" collapsed="false">
      <c r="K9691" s="0" t="str">
        <f aca="false">IF(A9691="","",I9691&amp;"-"&amp;J9691)</f>
        <v/>
      </c>
    </row>
    <row r="9692" customFormat="false" ht="12.75" hidden="false" customHeight="false" outlineLevel="0" collapsed="false">
      <c r="K9692" s="0" t="str">
        <f aca="false">IF(A9692="","",I9692&amp;"-"&amp;J9692)</f>
        <v/>
      </c>
    </row>
    <row r="9693" customFormat="false" ht="12.75" hidden="false" customHeight="false" outlineLevel="0" collapsed="false">
      <c r="K9693" s="0" t="str">
        <f aca="false">IF(A9693="","",I9693&amp;"-"&amp;J9693)</f>
        <v/>
      </c>
    </row>
    <row r="9694" customFormat="false" ht="12.75" hidden="false" customHeight="false" outlineLevel="0" collapsed="false">
      <c r="K9694" s="0" t="str">
        <f aca="false">IF(A9694="","",I9694&amp;"-"&amp;J9694)</f>
        <v/>
      </c>
    </row>
    <row r="9695" customFormat="false" ht="12.75" hidden="false" customHeight="false" outlineLevel="0" collapsed="false">
      <c r="K9695" s="0" t="str">
        <f aca="false">IF(A9695="","",I9695&amp;"-"&amp;J9695)</f>
        <v/>
      </c>
    </row>
    <row r="9696" customFormat="false" ht="12.75" hidden="false" customHeight="false" outlineLevel="0" collapsed="false">
      <c r="K9696" s="0" t="str">
        <f aca="false">IF(A9696="","",I9696&amp;"-"&amp;J9696)</f>
        <v/>
      </c>
    </row>
    <row r="9697" customFormat="false" ht="12.75" hidden="false" customHeight="false" outlineLevel="0" collapsed="false">
      <c r="K9697" s="0" t="str">
        <f aca="false">IF(A9697="","",I9697&amp;"-"&amp;J9697)</f>
        <v/>
      </c>
    </row>
    <row r="9698" customFormat="false" ht="12.75" hidden="false" customHeight="false" outlineLevel="0" collapsed="false">
      <c r="K9698" s="0" t="str">
        <f aca="false">IF(A9698="","",I9698&amp;"-"&amp;J9698)</f>
        <v/>
      </c>
    </row>
    <row r="9699" customFormat="false" ht="12.75" hidden="false" customHeight="false" outlineLevel="0" collapsed="false">
      <c r="K9699" s="0" t="str">
        <f aca="false">IF(A9699="","",I9699&amp;"-"&amp;J9699)</f>
        <v/>
      </c>
    </row>
    <row r="9700" customFormat="false" ht="12.75" hidden="false" customHeight="false" outlineLevel="0" collapsed="false">
      <c r="K9700" s="0" t="str">
        <f aca="false">IF(A9700="","",I9700&amp;"-"&amp;J9700)</f>
        <v/>
      </c>
    </row>
    <row r="9701" customFormat="false" ht="12.75" hidden="false" customHeight="false" outlineLevel="0" collapsed="false">
      <c r="K9701" s="0" t="str">
        <f aca="false">IF(A9701="","",I9701&amp;"-"&amp;J9701)</f>
        <v/>
      </c>
    </row>
    <row r="9702" customFormat="false" ht="12.75" hidden="false" customHeight="false" outlineLevel="0" collapsed="false">
      <c r="K9702" s="0" t="str">
        <f aca="false">IF(A9702="","",I9702&amp;"-"&amp;J9702)</f>
        <v/>
      </c>
    </row>
    <row r="9703" customFormat="false" ht="12.75" hidden="false" customHeight="false" outlineLevel="0" collapsed="false">
      <c r="K9703" s="0" t="str">
        <f aca="false">IF(A9703="","",I9703&amp;"-"&amp;J9703)</f>
        <v/>
      </c>
    </row>
    <row r="9704" customFormat="false" ht="12.75" hidden="false" customHeight="false" outlineLevel="0" collapsed="false">
      <c r="K9704" s="0" t="str">
        <f aca="false">IF(A9704="","",I9704&amp;"-"&amp;J9704)</f>
        <v/>
      </c>
    </row>
    <row r="9705" customFormat="false" ht="12.75" hidden="false" customHeight="false" outlineLevel="0" collapsed="false">
      <c r="K9705" s="0" t="str">
        <f aca="false">IF(A9705="","",I9705&amp;"-"&amp;J9705)</f>
        <v/>
      </c>
    </row>
    <row r="9706" customFormat="false" ht="12.75" hidden="false" customHeight="false" outlineLevel="0" collapsed="false">
      <c r="K9706" s="0" t="str">
        <f aca="false">IF(A9706="","",I9706&amp;"-"&amp;J9706)</f>
        <v/>
      </c>
    </row>
    <row r="9707" customFormat="false" ht="12.75" hidden="false" customHeight="false" outlineLevel="0" collapsed="false">
      <c r="K9707" s="0" t="str">
        <f aca="false">IF(A9707="","",I9707&amp;"-"&amp;J9707)</f>
        <v/>
      </c>
    </row>
    <row r="9708" customFormat="false" ht="12.75" hidden="false" customHeight="false" outlineLevel="0" collapsed="false">
      <c r="K9708" s="0" t="str">
        <f aca="false">IF(A9708="","",I9708&amp;"-"&amp;J9708)</f>
        <v/>
      </c>
    </row>
    <row r="9709" customFormat="false" ht="12.75" hidden="false" customHeight="false" outlineLevel="0" collapsed="false">
      <c r="K9709" s="0" t="str">
        <f aca="false">IF(A9709="","",I9709&amp;"-"&amp;J9709)</f>
        <v/>
      </c>
    </row>
    <row r="9710" customFormat="false" ht="12.75" hidden="false" customHeight="false" outlineLevel="0" collapsed="false">
      <c r="K9710" s="0" t="str">
        <f aca="false">IF(A9710="","",I9710&amp;"-"&amp;J9710)</f>
        <v/>
      </c>
    </row>
    <row r="9711" customFormat="false" ht="12.75" hidden="false" customHeight="false" outlineLevel="0" collapsed="false">
      <c r="K9711" s="0" t="str">
        <f aca="false">IF(A9711="","",I9711&amp;"-"&amp;J9711)</f>
        <v/>
      </c>
    </row>
    <row r="9712" customFormat="false" ht="12.75" hidden="false" customHeight="false" outlineLevel="0" collapsed="false">
      <c r="K9712" s="0" t="str">
        <f aca="false">IF(A9712="","",I9712&amp;"-"&amp;J9712)</f>
        <v/>
      </c>
    </row>
    <row r="9713" customFormat="false" ht="12.75" hidden="false" customHeight="false" outlineLevel="0" collapsed="false">
      <c r="K9713" s="0" t="str">
        <f aca="false">IF(A9713="","",I9713&amp;"-"&amp;J9713)</f>
        <v/>
      </c>
    </row>
    <row r="9714" customFormat="false" ht="12.75" hidden="false" customHeight="false" outlineLevel="0" collapsed="false">
      <c r="K9714" s="0" t="str">
        <f aca="false">IF(A9714="","",I9714&amp;"-"&amp;J9714)</f>
        <v/>
      </c>
    </row>
    <row r="9715" customFormat="false" ht="12.75" hidden="false" customHeight="false" outlineLevel="0" collapsed="false">
      <c r="K9715" s="0" t="str">
        <f aca="false">IF(A9715="","",I9715&amp;"-"&amp;J9715)</f>
        <v/>
      </c>
    </row>
    <row r="9716" customFormat="false" ht="12.75" hidden="false" customHeight="false" outlineLevel="0" collapsed="false">
      <c r="K9716" s="0" t="str">
        <f aca="false">IF(A9716="","",I9716&amp;"-"&amp;J9716)</f>
        <v/>
      </c>
    </row>
    <row r="9717" customFormat="false" ht="12.75" hidden="false" customHeight="false" outlineLevel="0" collapsed="false">
      <c r="K9717" s="0" t="str">
        <f aca="false">IF(A9717="","",I9717&amp;"-"&amp;J9717)</f>
        <v/>
      </c>
    </row>
    <row r="9718" customFormat="false" ht="12.75" hidden="false" customHeight="false" outlineLevel="0" collapsed="false">
      <c r="K9718" s="0" t="str">
        <f aca="false">IF(A9718="","",I9718&amp;"-"&amp;J9718)</f>
        <v/>
      </c>
    </row>
    <row r="9719" customFormat="false" ht="12.75" hidden="false" customHeight="false" outlineLevel="0" collapsed="false">
      <c r="K9719" s="0" t="str">
        <f aca="false">IF(A9719="","",I9719&amp;"-"&amp;J9719)</f>
        <v/>
      </c>
    </row>
    <row r="9720" customFormat="false" ht="12.75" hidden="false" customHeight="false" outlineLevel="0" collapsed="false">
      <c r="K9720" s="0" t="str">
        <f aca="false">IF(A9720="","",I9720&amp;"-"&amp;J9720)</f>
        <v/>
      </c>
    </row>
    <row r="9721" customFormat="false" ht="12.75" hidden="false" customHeight="false" outlineLevel="0" collapsed="false">
      <c r="K9721" s="0" t="str">
        <f aca="false">IF(A9721="","",I9721&amp;"-"&amp;J9721)</f>
        <v/>
      </c>
    </row>
    <row r="9722" customFormat="false" ht="12.75" hidden="false" customHeight="false" outlineLevel="0" collapsed="false">
      <c r="K9722" s="0" t="str">
        <f aca="false">IF(A9722="","",I9722&amp;"-"&amp;J9722)</f>
        <v/>
      </c>
    </row>
    <row r="9723" customFormat="false" ht="12.75" hidden="false" customHeight="false" outlineLevel="0" collapsed="false">
      <c r="K9723" s="0" t="str">
        <f aca="false">IF(A9723="","",I9723&amp;"-"&amp;J9723)</f>
        <v/>
      </c>
    </row>
    <row r="9724" customFormat="false" ht="12.75" hidden="false" customHeight="false" outlineLevel="0" collapsed="false">
      <c r="K9724" s="0" t="str">
        <f aca="false">IF(A9724="","",I9724&amp;"-"&amp;J9724)</f>
        <v/>
      </c>
    </row>
    <row r="9725" customFormat="false" ht="12.75" hidden="false" customHeight="false" outlineLevel="0" collapsed="false">
      <c r="K9725" s="0" t="str">
        <f aca="false">IF(A9725="","",I9725&amp;"-"&amp;J9725)</f>
        <v/>
      </c>
    </row>
    <row r="9726" customFormat="false" ht="12.75" hidden="false" customHeight="false" outlineLevel="0" collapsed="false">
      <c r="K9726" s="0" t="str">
        <f aca="false">IF(A9726="","",I9726&amp;"-"&amp;J9726)</f>
        <v/>
      </c>
    </row>
    <row r="9727" customFormat="false" ht="12.75" hidden="false" customHeight="false" outlineLevel="0" collapsed="false">
      <c r="K9727" s="0" t="str">
        <f aca="false">IF(A9727="","",I9727&amp;"-"&amp;J9727)</f>
        <v/>
      </c>
    </row>
    <row r="9728" customFormat="false" ht="12.75" hidden="false" customHeight="false" outlineLevel="0" collapsed="false">
      <c r="K9728" s="0" t="str">
        <f aca="false">IF(A9728="","",I9728&amp;"-"&amp;J9728)</f>
        <v/>
      </c>
    </row>
    <row r="9729" customFormat="false" ht="12.75" hidden="false" customHeight="false" outlineLevel="0" collapsed="false">
      <c r="K9729" s="0" t="str">
        <f aca="false">IF(A9729="","",I9729&amp;"-"&amp;J9729)</f>
        <v/>
      </c>
    </row>
    <row r="9730" customFormat="false" ht="12.75" hidden="false" customHeight="false" outlineLevel="0" collapsed="false">
      <c r="K9730" s="0" t="str">
        <f aca="false">IF(A9730="","",I9730&amp;"-"&amp;J9730)</f>
        <v/>
      </c>
    </row>
    <row r="9731" customFormat="false" ht="12.75" hidden="false" customHeight="false" outlineLevel="0" collapsed="false">
      <c r="K9731" s="0" t="str">
        <f aca="false">IF(A9731="","",I9731&amp;"-"&amp;J9731)</f>
        <v/>
      </c>
    </row>
    <row r="9732" customFormat="false" ht="12.75" hidden="false" customHeight="false" outlineLevel="0" collapsed="false">
      <c r="K9732" s="0" t="str">
        <f aca="false">IF(A9732="","",I9732&amp;"-"&amp;J9732)</f>
        <v/>
      </c>
    </row>
    <row r="9733" customFormat="false" ht="12.75" hidden="false" customHeight="false" outlineLevel="0" collapsed="false">
      <c r="K9733" s="0" t="str">
        <f aca="false">IF(A9733="","",I9733&amp;"-"&amp;J9733)</f>
        <v/>
      </c>
    </row>
    <row r="9734" customFormat="false" ht="12.75" hidden="false" customHeight="false" outlineLevel="0" collapsed="false">
      <c r="K9734" s="0" t="str">
        <f aca="false">IF(A9734="","",I9734&amp;"-"&amp;J9734)</f>
        <v/>
      </c>
    </row>
    <row r="9735" customFormat="false" ht="12.75" hidden="false" customHeight="false" outlineLevel="0" collapsed="false">
      <c r="K9735" s="0" t="str">
        <f aca="false">IF(A9735="","",I9735&amp;"-"&amp;J9735)</f>
        <v/>
      </c>
    </row>
    <row r="9736" customFormat="false" ht="12.75" hidden="false" customHeight="false" outlineLevel="0" collapsed="false">
      <c r="K9736" s="0" t="str">
        <f aca="false">IF(A9736="","",I9736&amp;"-"&amp;J9736)</f>
        <v/>
      </c>
    </row>
    <row r="9737" customFormat="false" ht="12.75" hidden="false" customHeight="false" outlineLevel="0" collapsed="false">
      <c r="K9737" s="0" t="str">
        <f aca="false">IF(A9737="","",I9737&amp;"-"&amp;J9737)</f>
        <v/>
      </c>
    </row>
    <row r="9738" customFormat="false" ht="12.75" hidden="false" customHeight="false" outlineLevel="0" collapsed="false">
      <c r="K9738" s="0" t="str">
        <f aca="false">IF(A9738="","",I9738&amp;"-"&amp;J9738)</f>
        <v/>
      </c>
    </row>
    <row r="9739" customFormat="false" ht="12.75" hidden="false" customHeight="false" outlineLevel="0" collapsed="false">
      <c r="K9739" s="0" t="str">
        <f aca="false">IF(A9739="","",I9739&amp;"-"&amp;J9739)</f>
        <v/>
      </c>
    </row>
    <row r="9740" customFormat="false" ht="12.75" hidden="false" customHeight="false" outlineLevel="0" collapsed="false">
      <c r="K9740" s="0" t="str">
        <f aca="false">IF(A9740="","",I9740&amp;"-"&amp;J9740)</f>
        <v/>
      </c>
    </row>
    <row r="9741" customFormat="false" ht="12.75" hidden="false" customHeight="false" outlineLevel="0" collapsed="false">
      <c r="K9741" s="0" t="str">
        <f aca="false">IF(A9741="","",I9741&amp;"-"&amp;J9741)</f>
        <v/>
      </c>
    </row>
    <row r="9742" customFormat="false" ht="12.75" hidden="false" customHeight="false" outlineLevel="0" collapsed="false">
      <c r="K9742" s="0" t="str">
        <f aca="false">IF(A9742="","",I9742&amp;"-"&amp;J9742)</f>
        <v/>
      </c>
    </row>
    <row r="9743" customFormat="false" ht="12.75" hidden="false" customHeight="false" outlineLevel="0" collapsed="false">
      <c r="K9743" s="0" t="str">
        <f aca="false">IF(A9743="","",I9743&amp;"-"&amp;J9743)</f>
        <v/>
      </c>
    </row>
    <row r="9744" customFormat="false" ht="12.75" hidden="false" customHeight="false" outlineLevel="0" collapsed="false">
      <c r="K9744" s="0" t="str">
        <f aca="false">IF(A9744="","",I9744&amp;"-"&amp;J9744)</f>
        <v/>
      </c>
    </row>
    <row r="9745" customFormat="false" ht="12.75" hidden="false" customHeight="false" outlineLevel="0" collapsed="false">
      <c r="K9745" s="0" t="str">
        <f aca="false">IF(A9745="","",I9745&amp;"-"&amp;J9745)</f>
        <v/>
      </c>
    </row>
    <row r="9746" customFormat="false" ht="12.75" hidden="false" customHeight="false" outlineLevel="0" collapsed="false">
      <c r="K9746" s="0" t="str">
        <f aca="false">IF(A9746="","",I9746&amp;"-"&amp;J9746)</f>
        <v/>
      </c>
    </row>
    <row r="9747" customFormat="false" ht="12.75" hidden="false" customHeight="false" outlineLevel="0" collapsed="false">
      <c r="K9747" s="0" t="str">
        <f aca="false">IF(A9747="","",I9747&amp;"-"&amp;J9747)</f>
        <v/>
      </c>
    </row>
    <row r="9748" customFormat="false" ht="12.75" hidden="false" customHeight="false" outlineLevel="0" collapsed="false">
      <c r="K9748" s="0" t="str">
        <f aca="false">IF(A9748="","",I9748&amp;"-"&amp;J9748)</f>
        <v/>
      </c>
    </row>
    <row r="9749" customFormat="false" ht="12.75" hidden="false" customHeight="false" outlineLevel="0" collapsed="false">
      <c r="K9749" s="0" t="str">
        <f aca="false">IF(A9749="","",I9749&amp;"-"&amp;J9749)</f>
        <v/>
      </c>
    </row>
    <row r="9750" customFormat="false" ht="12.75" hidden="false" customHeight="false" outlineLevel="0" collapsed="false">
      <c r="K9750" s="0" t="str">
        <f aca="false">IF(A9750="","",I9750&amp;"-"&amp;J9750)</f>
        <v/>
      </c>
    </row>
    <row r="9751" customFormat="false" ht="12.75" hidden="false" customHeight="false" outlineLevel="0" collapsed="false">
      <c r="K9751" s="0" t="str">
        <f aca="false">IF(A9751="","",I9751&amp;"-"&amp;J9751)</f>
        <v/>
      </c>
    </row>
    <row r="9752" customFormat="false" ht="12.75" hidden="false" customHeight="false" outlineLevel="0" collapsed="false">
      <c r="K9752" s="0" t="str">
        <f aca="false">IF(A9752="","",I9752&amp;"-"&amp;J9752)</f>
        <v/>
      </c>
    </row>
    <row r="9753" customFormat="false" ht="12.75" hidden="false" customHeight="false" outlineLevel="0" collapsed="false">
      <c r="K9753" s="0" t="str">
        <f aca="false">IF(A9753="","",I9753&amp;"-"&amp;J9753)</f>
        <v/>
      </c>
    </row>
    <row r="9754" customFormat="false" ht="12.75" hidden="false" customHeight="false" outlineLevel="0" collapsed="false">
      <c r="K9754" s="0" t="str">
        <f aca="false">IF(A9754="","",I9754&amp;"-"&amp;J9754)</f>
        <v/>
      </c>
    </row>
    <row r="9755" customFormat="false" ht="12.75" hidden="false" customHeight="false" outlineLevel="0" collapsed="false">
      <c r="K9755" s="0" t="str">
        <f aca="false">IF(A9755="","",I9755&amp;"-"&amp;J9755)</f>
        <v/>
      </c>
    </row>
    <row r="9756" customFormat="false" ht="12.75" hidden="false" customHeight="false" outlineLevel="0" collapsed="false">
      <c r="K9756" s="0" t="str">
        <f aca="false">IF(A9756="","",I9756&amp;"-"&amp;J9756)</f>
        <v/>
      </c>
    </row>
    <row r="9757" customFormat="false" ht="12.75" hidden="false" customHeight="false" outlineLevel="0" collapsed="false">
      <c r="K9757" s="0" t="str">
        <f aca="false">IF(A9757="","",I9757&amp;"-"&amp;J9757)</f>
        <v/>
      </c>
    </row>
    <row r="9758" customFormat="false" ht="12.75" hidden="false" customHeight="false" outlineLevel="0" collapsed="false">
      <c r="K9758" s="0" t="str">
        <f aca="false">IF(A9758="","",I9758&amp;"-"&amp;J9758)</f>
        <v/>
      </c>
    </row>
    <row r="9759" customFormat="false" ht="12.75" hidden="false" customHeight="false" outlineLevel="0" collapsed="false">
      <c r="K9759" s="0" t="str">
        <f aca="false">IF(A9759="","",I9759&amp;"-"&amp;J9759)</f>
        <v/>
      </c>
    </row>
    <row r="9760" customFormat="false" ht="12.75" hidden="false" customHeight="false" outlineLevel="0" collapsed="false">
      <c r="K9760" s="0" t="str">
        <f aca="false">IF(A9760="","",I9760&amp;"-"&amp;J9760)</f>
        <v/>
      </c>
    </row>
    <row r="9761" customFormat="false" ht="12.75" hidden="false" customHeight="false" outlineLevel="0" collapsed="false">
      <c r="K9761" s="0" t="str">
        <f aca="false">IF(A9761="","",I9761&amp;"-"&amp;J9761)</f>
        <v/>
      </c>
    </row>
    <row r="9762" customFormat="false" ht="12.75" hidden="false" customHeight="false" outlineLevel="0" collapsed="false">
      <c r="K9762" s="0" t="str">
        <f aca="false">IF(A9762="","",I9762&amp;"-"&amp;J9762)</f>
        <v/>
      </c>
    </row>
    <row r="9763" customFormat="false" ht="12.75" hidden="false" customHeight="false" outlineLevel="0" collapsed="false">
      <c r="K9763" s="0" t="str">
        <f aca="false">IF(A9763="","",I9763&amp;"-"&amp;J9763)</f>
        <v/>
      </c>
    </row>
    <row r="9764" customFormat="false" ht="12.75" hidden="false" customHeight="false" outlineLevel="0" collapsed="false">
      <c r="K9764" s="0" t="str">
        <f aca="false">IF(A9764="","",I9764&amp;"-"&amp;J9764)</f>
        <v/>
      </c>
    </row>
    <row r="9765" customFormat="false" ht="12.75" hidden="false" customHeight="false" outlineLevel="0" collapsed="false">
      <c r="K9765" s="0" t="str">
        <f aca="false">IF(A9765="","",I9765&amp;"-"&amp;J9765)</f>
        <v/>
      </c>
    </row>
    <row r="9766" customFormat="false" ht="12.75" hidden="false" customHeight="false" outlineLevel="0" collapsed="false">
      <c r="K9766" s="0" t="str">
        <f aca="false">IF(A9766="","",I9766&amp;"-"&amp;J9766)</f>
        <v/>
      </c>
    </row>
    <row r="9767" customFormat="false" ht="12.75" hidden="false" customHeight="false" outlineLevel="0" collapsed="false">
      <c r="K9767" s="0" t="str">
        <f aca="false">IF(A9767="","",I9767&amp;"-"&amp;J9767)</f>
        <v/>
      </c>
    </row>
    <row r="9768" customFormat="false" ht="12.75" hidden="false" customHeight="false" outlineLevel="0" collapsed="false">
      <c r="K9768" s="0" t="str">
        <f aca="false">IF(A9768="","",I9768&amp;"-"&amp;J9768)</f>
        <v/>
      </c>
    </row>
    <row r="9769" customFormat="false" ht="12.75" hidden="false" customHeight="false" outlineLevel="0" collapsed="false">
      <c r="K9769" s="0" t="str">
        <f aca="false">IF(A9769="","",I9769&amp;"-"&amp;J9769)</f>
        <v/>
      </c>
    </row>
    <row r="9770" customFormat="false" ht="12.75" hidden="false" customHeight="false" outlineLevel="0" collapsed="false">
      <c r="K9770" s="0" t="str">
        <f aca="false">IF(A9770="","",I9770&amp;"-"&amp;J9770)</f>
        <v/>
      </c>
    </row>
    <row r="9771" customFormat="false" ht="12.75" hidden="false" customHeight="false" outlineLevel="0" collapsed="false">
      <c r="K9771" s="0" t="str">
        <f aca="false">IF(A9771="","",I9771&amp;"-"&amp;J9771)</f>
        <v/>
      </c>
    </row>
    <row r="9772" customFormat="false" ht="12.75" hidden="false" customHeight="false" outlineLevel="0" collapsed="false">
      <c r="K9772" s="0" t="str">
        <f aca="false">IF(A9772="","",I9772&amp;"-"&amp;J9772)</f>
        <v/>
      </c>
    </row>
    <row r="9773" customFormat="false" ht="12.75" hidden="false" customHeight="false" outlineLevel="0" collapsed="false">
      <c r="K9773" s="0" t="str">
        <f aca="false">IF(A9773="","",I9773&amp;"-"&amp;J9773)</f>
        <v/>
      </c>
    </row>
    <row r="9774" customFormat="false" ht="12.75" hidden="false" customHeight="false" outlineLevel="0" collapsed="false">
      <c r="K9774" s="0" t="str">
        <f aca="false">IF(A9774="","",I9774&amp;"-"&amp;J9774)</f>
        <v/>
      </c>
    </row>
    <row r="9775" customFormat="false" ht="12.75" hidden="false" customHeight="false" outlineLevel="0" collapsed="false">
      <c r="K9775" s="0" t="str">
        <f aca="false">IF(A9775="","",I9775&amp;"-"&amp;J9775)</f>
        <v/>
      </c>
    </row>
    <row r="9776" customFormat="false" ht="12.75" hidden="false" customHeight="false" outlineLevel="0" collapsed="false">
      <c r="K9776" s="0" t="str">
        <f aca="false">IF(A9776="","",I9776&amp;"-"&amp;J9776)</f>
        <v/>
      </c>
    </row>
    <row r="9777" customFormat="false" ht="12.75" hidden="false" customHeight="false" outlineLevel="0" collapsed="false">
      <c r="K9777" s="0" t="str">
        <f aca="false">IF(A9777="","",I9777&amp;"-"&amp;J9777)</f>
        <v/>
      </c>
    </row>
    <row r="9778" customFormat="false" ht="12.75" hidden="false" customHeight="false" outlineLevel="0" collapsed="false">
      <c r="K9778" s="0" t="str">
        <f aca="false">IF(A9778="","",I9778&amp;"-"&amp;J9778)</f>
        <v/>
      </c>
    </row>
    <row r="9779" customFormat="false" ht="12.75" hidden="false" customHeight="false" outlineLevel="0" collapsed="false">
      <c r="K9779" s="0" t="str">
        <f aca="false">IF(A9779="","",I9779&amp;"-"&amp;J9779)</f>
        <v/>
      </c>
    </row>
    <row r="9780" customFormat="false" ht="12.75" hidden="false" customHeight="false" outlineLevel="0" collapsed="false">
      <c r="K9780" s="0" t="str">
        <f aca="false">IF(A9780="","",I9780&amp;"-"&amp;J9780)</f>
        <v/>
      </c>
    </row>
    <row r="9781" customFormat="false" ht="12.75" hidden="false" customHeight="false" outlineLevel="0" collapsed="false">
      <c r="K9781" s="0" t="str">
        <f aca="false">IF(A9781="","",I9781&amp;"-"&amp;J9781)</f>
        <v/>
      </c>
    </row>
    <row r="9782" customFormat="false" ht="12.75" hidden="false" customHeight="false" outlineLevel="0" collapsed="false">
      <c r="K9782" s="0" t="str">
        <f aca="false">IF(A9782="","",I9782&amp;"-"&amp;J9782)</f>
        <v/>
      </c>
    </row>
    <row r="9783" customFormat="false" ht="12.75" hidden="false" customHeight="false" outlineLevel="0" collapsed="false">
      <c r="K9783" s="0" t="str">
        <f aca="false">IF(A9783="","",I9783&amp;"-"&amp;J9783)</f>
        <v/>
      </c>
    </row>
    <row r="9784" customFormat="false" ht="12.75" hidden="false" customHeight="false" outlineLevel="0" collapsed="false">
      <c r="K9784" s="0" t="str">
        <f aca="false">IF(A9784="","",I9784&amp;"-"&amp;J9784)</f>
        <v/>
      </c>
    </row>
    <row r="9785" customFormat="false" ht="12.75" hidden="false" customHeight="false" outlineLevel="0" collapsed="false">
      <c r="K9785" s="0" t="str">
        <f aca="false">IF(A9785="","",I9785&amp;"-"&amp;J9785)</f>
        <v/>
      </c>
    </row>
    <row r="9786" customFormat="false" ht="12.75" hidden="false" customHeight="false" outlineLevel="0" collapsed="false">
      <c r="K9786" s="0" t="str">
        <f aca="false">IF(A9786="","",I9786&amp;"-"&amp;J9786)</f>
        <v/>
      </c>
    </row>
    <row r="9787" customFormat="false" ht="12.75" hidden="false" customHeight="false" outlineLevel="0" collapsed="false">
      <c r="K9787" s="0" t="str">
        <f aca="false">IF(A9787="","",I9787&amp;"-"&amp;J9787)</f>
        <v/>
      </c>
    </row>
    <row r="9788" customFormat="false" ht="12.75" hidden="false" customHeight="false" outlineLevel="0" collapsed="false">
      <c r="K9788" s="0" t="str">
        <f aca="false">IF(A9788="","",I9788&amp;"-"&amp;J9788)</f>
        <v/>
      </c>
    </row>
    <row r="9789" customFormat="false" ht="12.75" hidden="false" customHeight="false" outlineLevel="0" collapsed="false">
      <c r="K9789" s="0" t="str">
        <f aca="false">IF(A9789="","",I9789&amp;"-"&amp;J9789)</f>
        <v/>
      </c>
    </row>
    <row r="9790" customFormat="false" ht="12.75" hidden="false" customHeight="false" outlineLevel="0" collapsed="false">
      <c r="K9790" s="0" t="str">
        <f aca="false">IF(A9790="","",I9790&amp;"-"&amp;J9790)</f>
        <v/>
      </c>
    </row>
    <row r="9791" customFormat="false" ht="12.75" hidden="false" customHeight="false" outlineLevel="0" collapsed="false">
      <c r="K9791" s="0" t="str">
        <f aca="false">IF(A9791="","",I9791&amp;"-"&amp;J9791)</f>
        <v/>
      </c>
    </row>
    <row r="9792" customFormat="false" ht="12.75" hidden="false" customHeight="false" outlineLevel="0" collapsed="false">
      <c r="K9792" s="0" t="str">
        <f aca="false">IF(A9792="","",I9792&amp;"-"&amp;J9792)</f>
        <v/>
      </c>
    </row>
    <row r="9793" customFormat="false" ht="12.75" hidden="false" customHeight="false" outlineLevel="0" collapsed="false">
      <c r="K9793" s="0" t="str">
        <f aca="false">IF(A9793="","",I9793&amp;"-"&amp;J9793)</f>
        <v/>
      </c>
    </row>
    <row r="9794" customFormat="false" ht="12.75" hidden="false" customHeight="false" outlineLevel="0" collapsed="false">
      <c r="K9794" s="0" t="str">
        <f aca="false">IF(A9794="","",I9794&amp;"-"&amp;J9794)</f>
        <v/>
      </c>
    </row>
    <row r="9795" customFormat="false" ht="12.75" hidden="false" customHeight="false" outlineLevel="0" collapsed="false">
      <c r="K9795" s="0" t="str">
        <f aca="false">IF(A9795="","",I9795&amp;"-"&amp;J9795)</f>
        <v/>
      </c>
    </row>
    <row r="9796" customFormat="false" ht="12.75" hidden="false" customHeight="false" outlineLevel="0" collapsed="false">
      <c r="K9796" s="0" t="str">
        <f aca="false">IF(A9796="","",I9796&amp;"-"&amp;J9796)</f>
        <v/>
      </c>
    </row>
    <row r="9797" customFormat="false" ht="12.75" hidden="false" customHeight="false" outlineLevel="0" collapsed="false">
      <c r="K9797" s="0" t="str">
        <f aca="false">IF(A9797="","",I9797&amp;"-"&amp;J9797)</f>
        <v/>
      </c>
    </row>
    <row r="9798" customFormat="false" ht="12.75" hidden="false" customHeight="false" outlineLevel="0" collapsed="false">
      <c r="K9798" s="0" t="str">
        <f aca="false">IF(A9798="","",I9798&amp;"-"&amp;J9798)</f>
        <v/>
      </c>
    </row>
    <row r="9799" customFormat="false" ht="12.75" hidden="false" customHeight="false" outlineLevel="0" collapsed="false">
      <c r="K9799" s="0" t="str">
        <f aca="false">IF(A9799="","",I9799&amp;"-"&amp;J9799)</f>
        <v/>
      </c>
    </row>
    <row r="9800" customFormat="false" ht="12.75" hidden="false" customHeight="false" outlineLevel="0" collapsed="false">
      <c r="K9800" s="0" t="str">
        <f aca="false">IF(A9800="","",I9800&amp;"-"&amp;J9800)</f>
        <v/>
      </c>
    </row>
    <row r="9801" customFormat="false" ht="12.75" hidden="false" customHeight="false" outlineLevel="0" collapsed="false">
      <c r="K9801" s="0" t="str">
        <f aca="false">IF(A9801="","",I9801&amp;"-"&amp;J9801)</f>
        <v/>
      </c>
    </row>
    <row r="9802" customFormat="false" ht="12.75" hidden="false" customHeight="false" outlineLevel="0" collapsed="false">
      <c r="K9802" s="0" t="str">
        <f aca="false">IF(A9802="","",I9802&amp;"-"&amp;J9802)</f>
        <v/>
      </c>
    </row>
    <row r="9803" customFormat="false" ht="12.75" hidden="false" customHeight="false" outlineLevel="0" collapsed="false">
      <c r="K9803" s="0" t="str">
        <f aca="false">IF(A9803="","",I9803&amp;"-"&amp;J9803)</f>
        <v/>
      </c>
    </row>
    <row r="9804" customFormat="false" ht="12.75" hidden="false" customHeight="false" outlineLevel="0" collapsed="false">
      <c r="K9804" s="0" t="str">
        <f aca="false">IF(A9804="","",I9804&amp;"-"&amp;J9804)</f>
        <v/>
      </c>
    </row>
    <row r="9805" customFormat="false" ht="12.75" hidden="false" customHeight="false" outlineLevel="0" collapsed="false">
      <c r="K9805" s="0" t="str">
        <f aca="false">IF(A9805="","",I9805&amp;"-"&amp;J9805)</f>
        <v/>
      </c>
    </row>
    <row r="9806" customFormat="false" ht="12.75" hidden="false" customHeight="false" outlineLevel="0" collapsed="false">
      <c r="K9806" s="0" t="str">
        <f aca="false">IF(A9806="","",I9806&amp;"-"&amp;J9806)</f>
        <v/>
      </c>
    </row>
    <row r="9807" customFormat="false" ht="12.75" hidden="false" customHeight="false" outlineLevel="0" collapsed="false">
      <c r="K9807" s="0" t="str">
        <f aca="false">IF(A9807="","",I9807&amp;"-"&amp;J9807)</f>
        <v/>
      </c>
    </row>
    <row r="9808" customFormat="false" ht="12.75" hidden="false" customHeight="false" outlineLevel="0" collapsed="false">
      <c r="K9808" s="0" t="str">
        <f aca="false">IF(A9808="","",I9808&amp;"-"&amp;J9808)</f>
        <v/>
      </c>
    </row>
    <row r="9809" customFormat="false" ht="12.75" hidden="false" customHeight="false" outlineLevel="0" collapsed="false">
      <c r="K9809" s="0" t="str">
        <f aca="false">IF(A9809="","",I9809&amp;"-"&amp;J9809)</f>
        <v/>
      </c>
    </row>
    <row r="9810" customFormat="false" ht="12.75" hidden="false" customHeight="false" outlineLevel="0" collapsed="false">
      <c r="K9810" s="0" t="str">
        <f aca="false">IF(A9810="","",I9810&amp;"-"&amp;J9810)</f>
        <v/>
      </c>
    </row>
    <row r="9811" customFormat="false" ht="12.75" hidden="false" customHeight="false" outlineLevel="0" collapsed="false">
      <c r="K9811" s="0" t="str">
        <f aca="false">IF(A9811="","",I9811&amp;"-"&amp;J9811)</f>
        <v/>
      </c>
    </row>
    <row r="9812" customFormat="false" ht="12.75" hidden="false" customHeight="false" outlineLevel="0" collapsed="false">
      <c r="K9812" s="0" t="str">
        <f aca="false">IF(A9812="","",I9812&amp;"-"&amp;J9812)</f>
        <v/>
      </c>
    </row>
    <row r="9813" customFormat="false" ht="12.75" hidden="false" customHeight="false" outlineLevel="0" collapsed="false">
      <c r="K9813" s="0" t="str">
        <f aca="false">IF(A9813="","",I9813&amp;"-"&amp;J9813)</f>
        <v/>
      </c>
    </row>
    <row r="9814" customFormat="false" ht="12.75" hidden="false" customHeight="false" outlineLevel="0" collapsed="false">
      <c r="K9814" s="0" t="str">
        <f aca="false">IF(A9814="","",I9814&amp;"-"&amp;J9814)</f>
        <v/>
      </c>
    </row>
    <row r="9815" customFormat="false" ht="12.75" hidden="false" customHeight="false" outlineLevel="0" collapsed="false">
      <c r="K9815" s="0" t="str">
        <f aca="false">IF(A9815="","",I9815&amp;"-"&amp;J9815)</f>
        <v/>
      </c>
    </row>
    <row r="9816" customFormat="false" ht="12.75" hidden="false" customHeight="false" outlineLevel="0" collapsed="false">
      <c r="K9816" s="0" t="str">
        <f aca="false">IF(A9816="","",I9816&amp;"-"&amp;J9816)</f>
        <v/>
      </c>
    </row>
    <row r="9817" customFormat="false" ht="12.75" hidden="false" customHeight="false" outlineLevel="0" collapsed="false">
      <c r="K9817" s="0" t="str">
        <f aca="false">IF(A9817="","",I9817&amp;"-"&amp;J9817)</f>
        <v/>
      </c>
    </row>
    <row r="9818" customFormat="false" ht="12.75" hidden="false" customHeight="false" outlineLevel="0" collapsed="false">
      <c r="K9818" s="0" t="str">
        <f aca="false">IF(A9818="","",I9818&amp;"-"&amp;J9818)</f>
        <v/>
      </c>
    </row>
    <row r="9819" customFormat="false" ht="12.75" hidden="false" customHeight="false" outlineLevel="0" collapsed="false">
      <c r="K9819" s="0" t="str">
        <f aca="false">IF(A9819="","",I9819&amp;"-"&amp;J9819)</f>
        <v/>
      </c>
    </row>
    <row r="9820" customFormat="false" ht="12.75" hidden="false" customHeight="false" outlineLevel="0" collapsed="false">
      <c r="K9820" s="0" t="str">
        <f aca="false">IF(A9820="","",I9820&amp;"-"&amp;J9820)</f>
        <v/>
      </c>
    </row>
    <row r="9821" customFormat="false" ht="12.75" hidden="false" customHeight="false" outlineLevel="0" collapsed="false">
      <c r="K9821" s="0" t="str">
        <f aca="false">IF(A9821="","",I9821&amp;"-"&amp;J9821)</f>
        <v/>
      </c>
    </row>
    <row r="9822" customFormat="false" ht="12.75" hidden="false" customHeight="false" outlineLevel="0" collapsed="false">
      <c r="K9822" s="0" t="str">
        <f aca="false">IF(A9822="","",I9822&amp;"-"&amp;J9822)</f>
        <v/>
      </c>
    </row>
    <row r="9823" customFormat="false" ht="12.75" hidden="false" customHeight="false" outlineLevel="0" collapsed="false">
      <c r="K9823" s="0" t="str">
        <f aca="false">IF(A9823="","",I9823&amp;"-"&amp;J9823)</f>
        <v/>
      </c>
    </row>
    <row r="9824" customFormat="false" ht="12.75" hidden="false" customHeight="false" outlineLevel="0" collapsed="false">
      <c r="K9824" s="0" t="str">
        <f aca="false">IF(A9824="","",I9824&amp;"-"&amp;J9824)</f>
        <v/>
      </c>
    </row>
    <row r="9825" customFormat="false" ht="12.75" hidden="false" customHeight="false" outlineLevel="0" collapsed="false">
      <c r="K9825" s="0" t="str">
        <f aca="false">IF(A9825="","",I9825&amp;"-"&amp;J9825)</f>
        <v/>
      </c>
    </row>
    <row r="9826" customFormat="false" ht="12.75" hidden="false" customHeight="false" outlineLevel="0" collapsed="false">
      <c r="K9826" s="0" t="str">
        <f aca="false">IF(A9826="","",I9826&amp;"-"&amp;J9826)</f>
        <v/>
      </c>
    </row>
    <row r="9827" customFormat="false" ht="12.75" hidden="false" customHeight="false" outlineLevel="0" collapsed="false">
      <c r="K9827" s="0" t="str">
        <f aca="false">IF(A9827="","",I9827&amp;"-"&amp;J9827)</f>
        <v/>
      </c>
    </row>
    <row r="9828" customFormat="false" ht="12.75" hidden="false" customHeight="false" outlineLevel="0" collapsed="false">
      <c r="K9828" s="0" t="str">
        <f aca="false">IF(A9828="","",I9828&amp;"-"&amp;J9828)</f>
        <v/>
      </c>
    </row>
    <row r="9829" customFormat="false" ht="12.75" hidden="false" customHeight="false" outlineLevel="0" collapsed="false">
      <c r="K9829" s="0" t="str">
        <f aca="false">IF(A9829="","",I9829&amp;"-"&amp;J9829)</f>
        <v/>
      </c>
    </row>
    <row r="9830" customFormat="false" ht="12.75" hidden="false" customHeight="false" outlineLevel="0" collapsed="false">
      <c r="K9830" s="0" t="str">
        <f aca="false">IF(A9830="","",I9830&amp;"-"&amp;J9830)</f>
        <v/>
      </c>
    </row>
    <row r="9831" customFormat="false" ht="12.75" hidden="false" customHeight="false" outlineLevel="0" collapsed="false">
      <c r="K9831" s="0" t="str">
        <f aca="false">IF(A9831="","",I9831&amp;"-"&amp;J9831)</f>
        <v/>
      </c>
    </row>
    <row r="9832" customFormat="false" ht="12.75" hidden="false" customHeight="false" outlineLevel="0" collapsed="false">
      <c r="K9832" s="0" t="str">
        <f aca="false">IF(A9832="","",I9832&amp;"-"&amp;J9832)</f>
        <v/>
      </c>
    </row>
    <row r="9833" customFormat="false" ht="12.75" hidden="false" customHeight="false" outlineLevel="0" collapsed="false">
      <c r="K9833" s="0" t="str">
        <f aca="false">IF(A9833="","",I9833&amp;"-"&amp;J9833)</f>
        <v/>
      </c>
    </row>
    <row r="9834" customFormat="false" ht="12.75" hidden="false" customHeight="false" outlineLevel="0" collapsed="false">
      <c r="K9834" s="0" t="str">
        <f aca="false">IF(A9834="","",I9834&amp;"-"&amp;J9834)</f>
        <v/>
      </c>
    </row>
    <row r="9835" customFormat="false" ht="12.75" hidden="false" customHeight="false" outlineLevel="0" collapsed="false">
      <c r="K9835" s="0" t="str">
        <f aca="false">IF(A9835="","",I9835&amp;"-"&amp;J9835)</f>
        <v/>
      </c>
    </row>
    <row r="9836" customFormat="false" ht="12.75" hidden="false" customHeight="false" outlineLevel="0" collapsed="false">
      <c r="K9836" s="0" t="str">
        <f aca="false">IF(A9836="","",I9836&amp;"-"&amp;J9836)</f>
        <v/>
      </c>
    </row>
    <row r="9837" customFormat="false" ht="12.75" hidden="false" customHeight="false" outlineLevel="0" collapsed="false">
      <c r="K9837" s="0" t="str">
        <f aca="false">IF(A9837="","",I9837&amp;"-"&amp;J9837)</f>
        <v/>
      </c>
    </row>
    <row r="9838" customFormat="false" ht="12.75" hidden="false" customHeight="false" outlineLevel="0" collapsed="false">
      <c r="K9838" s="0" t="str">
        <f aca="false">IF(A9838="","",I9838&amp;"-"&amp;J9838)</f>
        <v/>
      </c>
    </row>
    <row r="9839" customFormat="false" ht="12.75" hidden="false" customHeight="false" outlineLevel="0" collapsed="false">
      <c r="K9839" s="0" t="str">
        <f aca="false">IF(A9839="","",I9839&amp;"-"&amp;J9839)</f>
        <v/>
      </c>
    </row>
    <row r="9840" customFormat="false" ht="12.75" hidden="false" customHeight="false" outlineLevel="0" collapsed="false">
      <c r="K9840" s="0" t="str">
        <f aca="false">IF(A9840="","",I9840&amp;"-"&amp;J9840)</f>
        <v/>
      </c>
    </row>
    <row r="9841" customFormat="false" ht="12.75" hidden="false" customHeight="false" outlineLevel="0" collapsed="false">
      <c r="K9841" s="0" t="str">
        <f aca="false">IF(A9841="","",I9841&amp;"-"&amp;J9841)</f>
        <v/>
      </c>
    </row>
    <row r="9842" customFormat="false" ht="12.75" hidden="false" customHeight="false" outlineLevel="0" collapsed="false">
      <c r="K9842" s="0" t="str">
        <f aca="false">IF(A9842="","",I9842&amp;"-"&amp;J9842)</f>
        <v/>
      </c>
    </row>
    <row r="9843" customFormat="false" ht="12.75" hidden="false" customHeight="false" outlineLevel="0" collapsed="false">
      <c r="K9843" s="0" t="str">
        <f aca="false">IF(A9843="","",I9843&amp;"-"&amp;J9843)</f>
        <v/>
      </c>
    </row>
    <row r="9844" customFormat="false" ht="12.75" hidden="false" customHeight="false" outlineLevel="0" collapsed="false">
      <c r="K9844" s="0" t="str">
        <f aca="false">IF(A9844="","",I9844&amp;"-"&amp;J9844)</f>
        <v/>
      </c>
    </row>
    <row r="9845" customFormat="false" ht="12.75" hidden="false" customHeight="false" outlineLevel="0" collapsed="false">
      <c r="K9845" s="0" t="str">
        <f aca="false">IF(A9845="","",I9845&amp;"-"&amp;J9845)</f>
        <v/>
      </c>
    </row>
    <row r="9846" customFormat="false" ht="12.75" hidden="false" customHeight="false" outlineLevel="0" collapsed="false">
      <c r="K9846" s="0" t="str">
        <f aca="false">IF(A9846="","",I9846&amp;"-"&amp;J9846)</f>
        <v/>
      </c>
    </row>
    <row r="9847" customFormat="false" ht="12.75" hidden="false" customHeight="false" outlineLevel="0" collapsed="false">
      <c r="K9847" s="0" t="str">
        <f aca="false">IF(A9847="","",I9847&amp;"-"&amp;J9847)</f>
        <v/>
      </c>
    </row>
    <row r="9848" customFormat="false" ht="12.75" hidden="false" customHeight="false" outlineLevel="0" collapsed="false">
      <c r="K9848" s="0" t="str">
        <f aca="false">IF(A9848="","",I9848&amp;"-"&amp;J9848)</f>
        <v/>
      </c>
    </row>
    <row r="9849" customFormat="false" ht="12.75" hidden="false" customHeight="false" outlineLevel="0" collapsed="false">
      <c r="K9849" s="0" t="str">
        <f aca="false">IF(A9849="","",I9849&amp;"-"&amp;J9849)</f>
        <v/>
      </c>
    </row>
    <row r="9850" customFormat="false" ht="12.75" hidden="false" customHeight="false" outlineLevel="0" collapsed="false">
      <c r="K9850" s="0" t="str">
        <f aca="false">IF(A9850="","",I9850&amp;"-"&amp;J9850)</f>
        <v/>
      </c>
    </row>
    <row r="9851" customFormat="false" ht="12.75" hidden="false" customHeight="false" outlineLevel="0" collapsed="false">
      <c r="K9851" s="0" t="str">
        <f aca="false">IF(A9851="","",I9851&amp;"-"&amp;J9851)</f>
        <v/>
      </c>
    </row>
    <row r="9852" customFormat="false" ht="12.75" hidden="false" customHeight="false" outlineLevel="0" collapsed="false">
      <c r="K9852" s="0" t="str">
        <f aca="false">IF(A9852="","",I9852&amp;"-"&amp;J9852)</f>
        <v/>
      </c>
    </row>
    <row r="9853" customFormat="false" ht="12.75" hidden="false" customHeight="false" outlineLevel="0" collapsed="false">
      <c r="K9853" s="0" t="str">
        <f aca="false">IF(A9853="","",I9853&amp;"-"&amp;J9853)</f>
        <v/>
      </c>
    </row>
    <row r="9854" customFormat="false" ht="12.75" hidden="false" customHeight="false" outlineLevel="0" collapsed="false">
      <c r="K9854" s="0" t="str">
        <f aca="false">IF(A9854="","",I9854&amp;"-"&amp;J9854)</f>
        <v/>
      </c>
    </row>
    <row r="9855" customFormat="false" ht="12.75" hidden="false" customHeight="false" outlineLevel="0" collapsed="false">
      <c r="K9855" s="0" t="str">
        <f aca="false">IF(A9855="","",I9855&amp;"-"&amp;J9855)</f>
        <v/>
      </c>
    </row>
    <row r="9856" customFormat="false" ht="12.75" hidden="false" customHeight="false" outlineLevel="0" collapsed="false">
      <c r="K9856" s="0" t="str">
        <f aca="false">IF(A9856="","",I9856&amp;"-"&amp;J9856)</f>
        <v/>
      </c>
    </row>
    <row r="9857" customFormat="false" ht="12.75" hidden="false" customHeight="false" outlineLevel="0" collapsed="false">
      <c r="K9857" s="0" t="str">
        <f aca="false">IF(A9857="","",I9857&amp;"-"&amp;J9857)</f>
        <v/>
      </c>
    </row>
    <row r="9858" customFormat="false" ht="12.75" hidden="false" customHeight="false" outlineLevel="0" collapsed="false">
      <c r="K9858" s="0" t="str">
        <f aca="false">IF(A9858="","",I9858&amp;"-"&amp;J9858)</f>
        <v/>
      </c>
    </row>
    <row r="9859" customFormat="false" ht="12.75" hidden="false" customHeight="false" outlineLevel="0" collapsed="false">
      <c r="K9859" s="0" t="str">
        <f aca="false">IF(A9859="","",I9859&amp;"-"&amp;J9859)</f>
        <v/>
      </c>
    </row>
    <row r="9860" customFormat="false" ht="12.75" hidden="false" customHeight="false" outlineLevel="0" collapsed="false">
      <c r="K9860" s="0" t="str">
        <f aca="false">IF(A9860="","",I9860&amp;"-"&amp;J9860)</f>
        <v/>
      </c>
    </row>
    <row r="9861" customFormat="false" ht="12.75" hidden="false" customHeight="false" outlineLevel="0" collapsed="false">
      <c r="K9861" s="0" t="str">
        <f aca="false">IF(A9861="","",I9861&amp;"-"&amp;J9861)</f>
        <v/>
      </c>
    </row>
    <row r="9862" customFormat="false" ht="12.75" hidden="false" customHeight="false" outlineLevel="0" collapsed="false">
      <c r="K9862" s="0" t="str">
        <f aca="false">IF(A9862="","",I9862&amp;"-"&amp;J9862)</f>
        <v/>
      </c>
    </row>
    <row r="9863" customFormat="false" ht="12.75" hidden="false" customHeight="false" outlineLevel="0" collapsed="false">
      <c r="K9863" s="0" t="str">
        <f aca="false">IF(A9863="","",I9863&amp;"-"&amp;J9863)</f>
        <v/>
      </c>
    </row>
    <row r="9864" customFormat="false" ht="12.75" hidden="false" customHeight="false" outlineLevel="0" collapsed="false">
      <c r="K9864" s="0" t="str">
        <f aca="false">IF(A9864="","",I9864&amp;"-"&amp;J9864)</f>
        <v/>
      </c>
    </row>
    <row r="9865" customFormat="false" ht="12.75" hidden="false" customHeight="false" outlineLevel="0" collapsed="false">
      <c r="K9865" s="0" t="str">
        <f aca="false">IF(A9865="","",I9865&amp;"-"&amp;J9865)</f>
        <v/>
      </c>
    </row>
    <row r="9866" customFormat="false" ht="12.75" hidden="false" customHeight="false" outlineLevel="0" collapsed="false">
      <c r="K9866" s="0" t="str">
        <f aca="false">IF(A9866="","",I9866&amp;"-"&amp;J9866)</f>
        <v/>
      </c>
    </row>
    <row r="9867" customFormat="false" ht="12.75" hidden="false" customHeight="false" outlineLevel="0" collapsed="false">
      <c r="K9867" s="0" t="str">
        <f aca="false">IF(A9867="","",I9867&amp;"-"&amp;J9867)</f>
        <v/>
      </c>
    </row>
    <row r="9868" customFormat="false" ht="12.75" hidden="false" customHeight="false" outlineLevel="0" collapsed="false">
      <c r="K9868" s="0" t="str">
        <f aca="false">IF(A9868="","",I9868&amp;"-"&amp;J9868)</f>
        <v/>
      </c>
    </row>
    <row r="9869" customFormat="false" ht="12.75" hidden="false" customHeight="false" outlineLevel="0" collapsed="false">
      <c r="K9869" s="0" t="str">
        <f aca="false">IF(A9869="","",I9869&amp;"-"&amp;J9869)</f>
        <v/>
      </c>
    </row>
    <row r="9870" customFormat="false" ht="12.75" hidden="false" customHeight="false" outlineLevel="0" collapsed="false">
      <c r="K9870" s="0" t="str">
        <f aca="false">IF(A9870="","",I9870&amp;"-"&amp;J9870)</f>
        <v/>
      </c>
    </row>
    <row r="9871" customFormat="false" ht="12.75" hidden="false" customHeight="false" outlineLevel="0" collapsed="false">
      <c r="K9871" s="0" t="str">
        <f aca="false">IF(A9871="","",I9871&amp;"-"&amp;J9871)</f>
        <v/>
      </c>
    </row>
    <row r="9872" customFormat="false" ht="12.75" hidden="false" customHeight="false" outlineLevel="0" collapsed="false">
      <c r="K9872" s="0" t="str">
        <f aca="false">IF(A9872="","",I9872&amp;"-"&amp;J9872)</f>
        <v/>
      </c>
    </row>
    <row r="9873" customFormat="false" ht="12.75" hidden="false" customHeight="false" outlineLevel="0" collapsed="false">
      <c r="K9873" s="0" t="str">
        <f aca="false">IF(A9873="","",I9873&amp;"-"&amp;J9873)</f>
        <v/>
      </c>
    </row>
    <row r="9874" customFormat="false" ht="12.75" hidden="false" customHeight="false" outlineLevel="0" collapsed="false">
      <c r="K9874" s="0" t="str">
        <f aca="false">IF(A9874="","",I9874&amp;"-"&amp;J9874)</f>
        <v/>
      </c>
    </row>
    <row r="9875" customFormat="false" ht="12.75" hidden="false" customHeight="false" outlineLevel="0" collapsed="false">
      <c r="K9875" s="0" t="str">
        <f aca="false">IF(A9875="","",I9875&amp;"-"&amp;J9875)</f>
        <v/>
      </c>
    </row>
    <row r="9876" customFormat="false" ht="12.75" hidden="false" customHeight="false" outlineLevel="0" collapsed="false">
      <c r="K9876" s="0" t="str">
        <f aca="false">IF(A9876="","",I9876&amp;"-"&amp;J9876)</f>
        <v/>
      </c>
    </row>
    <row r="9877" customFormat="false" ht="12.75" hidden="false" customHeight="false" outlineLevel="0" collapsed="false">
      <c r="K9877" s="0" t="str">
        <f aca="false">IF(A9877="","",I9877&amp;"-"&amp;J9877)</f>
        <v/>
      </c>
    </row>
    <row r="9878" customFormat="false" ht="12.75" hidden="false" customHeight="false" outlineLevel="0" collapsed="false">
      <c r="K9878" s="0" t="str">
        <f aca="false">IF(A9878="","",I9878&amp;"-"&amp;J9878)</f>
        <v/>
      </c>
    </row>
    <row r="9879" customFormat="false" ht="12.75" hidden="false" customHeight="false" outlineLevel="0" collapsed="false">
      <c r="K9879" s="0" t="str">
        <f aca="false">IF(A9879="","",I9879&amp;"-"&amp;J9879)</f>
        <v/>
      </c>
    </row>
    <row r="9880" customFormat="false" ht="12.75" hidden="false" customHeight="false" outlineLevel="0" collapsed="false">
      <c r="K9880" s="0" t="str">
        <f aca="false">IF(A9880="","",I9880&amp;"-"&amp;J9880)</f>
        <v/>
      </c>
    </row>
    <row r="9881" customFormat="false" ht="12.75" hidden="false" customHeight="false" outlineLevel="0" collapsed="false">
      <c r="K9881" s="0" t="str">
        <f aca="false">IF(A9881="","",I9881&amp;"-"&amp;J9881)</f>
        <v/>
      </c>
    </row>
    <row r="9882" customFormat="false" ht="12.75" hidden="false" customHeight="false" outlineLevel="0" collapsed="false">
      <c r="K9882" s="0" t="str">
        <f aca="false">IF(A9882="","",I9882&amp;"-"&amp;J9882)</f>
        <v/>
      </c>
    </row>
    <row r="9883" customFormat="false" ht="12.75" hidden="false" customHeight="false" outlineLevel="0" collapsed="false">
      <c r="K9883" s="0" t="str">
        <f aca="false">IF(A9883="","",I9883&amp;"-"&amp;J9883)</f>
        <v/>
      </c>
    </row>
    <row r="9884" customFormat="false" ht="12.75" hidden="false" customHeight="false" outlineLevel="0" collapsed="false">
      <c r="K9884" s="0" t="str">
        <f aca="false">IF(A9884="","",I9884&amp;"-"&amp;J9884)</f>
        <v/>
      </c>
    </row>
    <row r="9885" customFormat="false" ht="12.75" hidden="false" customHeight="false" outlineLevel="0" collapsed="false">
      <c r="K9885" s="0" t="str">
        <f aca="false">IF(A9885="","",I9885&amp;"-"&amp;J9885)</f>
        <v/>
      </c>
    </row>
    <row r="9886" customFormat="false" ht="12.75" hidden="false" customHeight="false" outlineLevel="0" collapsed="false">
      <c r="K9886" s="0" t="str">
        <f aca="false">IF(A9886="","",I9886&amp;"-"&amp;J9886)</f>
        <v/>
      </c>
    </row>
    <row r="9887" customFormat="false" ht="12.75" hidden="false" customHeight="false" outlineLevel="0" collapsed="false">
      <c r="K9887" s="0" t="str">
        <f aca="false">IF(A9887="","",I9887&amp;"-"&amp;J9887)</f>
        <v/>
      </c>
    </row>
    <row r="9888" customFormat="false" ht="12.75" hidden="false" customHeight="false" outlineLevel="0" collapsed="false">
      <c r="K9888" s="0" t="str">
        <f aca="false">IF(A9888="","",I9888&amp;"-"&amp;J9888)</f>
        <v/>
      </c>
    </row>
    <row r="9889" customFormat="false" ht="12.75" hidden="false" customHeight="false" outlineLevel="0" collapsed="false">
      <c r="K9889" s="0" t="str">
        <f aca="false">IF(A9889="","",I9889&amp;"-"&amp;J9889)</f>
        <v/>
      </c>
    </row>
    <row r="9890" customFormat="false" ht="12.75" hidden="false" customHeight="false" outlineLevel="0" collapsed="false">
      <c r="K9890" s="0" t="str">
        <f aca="false">IF(A9890="","",I9890&amp;"-"&amp;J9890)</f>
        <v/>
      </c>
    </row>
    <row r="9891" customFormat="false" ht="12.75" hidden="false" customHeight="false" outlineLevel="0" collapsed="false">
      <c r="K9891" s="0" t="str">
        <f aca="false">IF(A9891="","",I9891&amp;"-"&amp;J9891)</f>
        <v/>
      </c>
    </row>
    <row r="9892" customFormat="false" ht="12.75" hidden="false" customHeight="false" outlineLevel="0" collapsed="false">
      <c r="K9892" s="0" t="str">
        <f aca="false">IF(A9892="","",I9892&amp;"-"&amp;J9892)</f>
        <v/>
      </c>
    </row>
    <row r="9893" customFormat="false" ht="12.75" hidden="false" customHeight="false" outlineLevel="0" collapsed="false">
      <c r="K9893" s="0" t="str">
        <f aca="false">IF(A9893="","",I9893&amp;"-"&amp;J9893)</f>
        <v/>
      </c>
    </row>
    <row r="9894" customFormat="false" ht="12.75" hidden="false" customHeight="false" outlineLevel="0" collapsed="false">
      <c r="K9894" s="0" t="str">
        <f aca="false">IF(A9894="","",I9894&amp;"-"&amp;J9894)</f>
        <v/>
      </c>
    </row>
    <row r="9895" customFormat="false" ht="12.75" hidden="false" customHeight="false" outlineLevel="0" collapsed="false">
      <c r="K9895" s="0" t="str">
        <f aca="false">IF(A9895="","",I9895&amp;"-"&amp;J9895)</f>
        <v/>
      </c>
    </row>
    <row r="9896" customFormat="false" ht="12.75" hidden="false" customHeight="false" outlineLevel="0" collapsed="false">
      <c r="K9896" s="0" t="str">
        <f aca="false">IF(A9896="","",I9896&amp;"-"&amp;J9896)</f>
        <v/>
      </c>
    </row>
    <row r="9897" customFormat="false" ht="12.75" hidden="false" customHeight="false" outlineLevel="0" collapsed="false">
      <c r="K9897" s="0" t="str">
        <f aca="false">IF(A9897="","",I9897&amp;"-"&amp;J9897)</f>
        <v/>
      </c>
    </row>
    <row r="9898" customFormat="false" ht="12.75" hidden="false" customHeight="false" outlineLevel="0" collapsed="false">
      <c r="K9898" s="0" t="str">
        <f aca="false">IF(A9898="","",I9898&amp;"-"&amp;J9898)</f>
        <v/>
      </c>
    </row>
    <row r="9899" customFormat="false" ht="12.75" hidden="false" customHeight="false" outlineLevel="0" collapsed="false">
      <c r="K9899" s="0" t="str">
        <f aca="false">IF(A9899="","",I9899&amp;"-"&amp;J9899)</f>
        <v/>
      </c>
    </row>
    <row r="9900" customFormat="false" ht="12.75" hidden="false" customHeight="false" outlineLevel="0" collapsed="false">
      <c r="K9900" s="0" t="str">
        <f aca="false">IF(A9900="","",I9900&amp;"-"&amp;J9900)</f>
        <v/>
      </c>
    </row>
    <row r="9901" customFormat="false" ht="12.75" hidden="false" customHeight="false" outlineLevel="0" collapsed="false">
      <c r="K9901" s="0" t="str">
        <f aca="false">IF(A9901="","",I9901&amp;"-"&amp;J9901)</f>
        <v/>
      </c>
    </row>
    <row r="9902" customFormat="false" ht="12.75" hidden="false" customHeight="false" outlineLevel="0" collapsed="false">
      <c r="K9902" s="0" t="str">
        <f aca="false">IF(A9902="","",I9902&amp;"-"&amp;J9902)</f>
        <v/>
      </c>
    </row>
    <row r="9903" customFormat="false" ht="12.75" hidden="false" customHeight="false" outlineLevel="0" collapsed="false">
      <c r="K9903" s="0" t="str">
        <f aca="false">IF(A9903="","",I9903&amp;"-"&amp;J9903)</f>
        <v/>
      </c>
    </row>
    <row r="9904" customFormat="false" ht="12.75" hidden="false" customHeight="false" outlineLevel="0" collapsed="false">
      <c r="K9904" s="0" t="str">
        <f aca="false">IF(A9904="","",I9904&amp;"-"&amp;J9904)</f>
        <v/>
      </c>
    </row>
    <row r="9905" customFormat="false" ht="12.75" hidden="false" customHeight="false" outlineLevel="0" collapsed="false">
      <c r="K9905" s="0" t="str">
        <f aca="false">IF(A9905="","",I9905&amp;"-"&amp;J9905)</f>
        <v/>
      </c>
    </row>
    <row r="9906" customFormat="false" ht="12.75" hidden="false" customHeight="false" outlineLevel="0" collapsed="false">
      <c r="K9906" s="0" t="str">
        <f aca="false">IF(A9906="","",I9906&amp;"-"&amp;J9906)</f>
        <v/>
      </c>
    </row>
    <row r="9907" customFormat="false" ht="12.75" hidden="false" customHeight="false" outlineLevel="0" collapsed="false">
      <c r="K9907" s="0" t="str">
        <f aca="false">IF(A9907="","",I9907&amp;"-"&amp;J9907)</f>
        <v/>
      </c>
    </row>
    <row r="9908" customFormat="false" ht="12.75" hidden="false" customHeight="false" outlineLevel="0" collapsed="false">
      <c r="K9908" s="0" t="str">
        <f aca="false">IF(A9908="","",I9908&amp;"-"&amp;J9908)</f>
        <v/>
      </c>
    </row>
    <row r="9909" customFormat="false" ht="12.75" hidden="false" customHeight="false" outlineLevel="0" collapsed="false">
      <c r="K9909" s="0" t="str">
        <f aca="false">IF(A9909="","",I9909&amp;"-"&amp;J9909)</f>
        <v/>
      </c>
    </row>
    <row r="9910" customFormat="false" ht="12.75" hidden="false" customHeight="false" outlineLevel="0" collapsed="false">
      <c r="K9910" s="0" t="str">
        <f aca="false">IF(A9910="","",I9910&amp;"-"&amp;J9910)</f>
        <v/>
      </c>
    </row>
    <row r="9911" customFormat="false" ht="12.75" hidden="false" customHeight="false" outlineLevel="0" collapsed="false">
      <c r="K9911" s="0" t="str">
        <f aca="false">IF(A9911="","",I9911&amp;"-"&amp;J9911)</f>
        <v/>
      </c>
    </row>
    <row r="9912" customFormat="false" ht="12.75" hidden="false" customHeight="false" outlineLevel="0" collapsed="false">
      <c r="K9912" s="0" t="str">
        <f aca="false">IF(A9912="","",I9912&amp;"-"&amp;J9912)</f>
        <v/>
      </c>
    </row>
    <row r="9913" customFormat="false" ht="12.75" hidden="false" customHeight="false" outlineLevel="0" collapsed="false">
      <c r="K9913" s="0" t="str">
        <f aca="false">IF(A9913="","",I9913&amp;"-"&amp;J9913)</f>
        <v/>
      </c>
    </row>
    <row r="9914" customFormat="false" ht="12.75" hidden="false" customHeight="false" outlineLevel="0" collapsed="false">
      <c r="K9914" s="0" t="str">
        <f aca="false">IF(A9914="","",I9914&amp;"-"&amp;J9914)</f>
        <v/>
      </c>
    </row>
    <row r="9915" customFormat="false" ht="12.75" hidden="false" customHeight="false" outlineLevel="0" collapsed="false">
      <c r="K9915" s="0" t="str">
        <f aca="false">IF(A9915="","",I9915&amp;"-"&amp;J9915)</f>
        <v/>
      </c>
    </row>
    <row r="9916" customFormat="false" ht="12.75" hidden="false" customHeight="false" outlineLevel="0" collapsed="false">
      <c r="K9916" s="0" t="str">
        <f aca="false">IF(A9916="","",I9916&amp;"-"&amp;J9916)</f>
        <v/>
      </c>
    </row>
    <row r="9917" customFormat="false" ht="12.75" hidden="false" customHeight="false" outlineLevel="0" collapsed="false">
      <c r="K9917" s="0" t="str">
        <f aca="false">IF(A9917="","",I9917&amp;"-"&amp;J9917)</f>
        <v/>
      </c>
    </row>
    <row r="9918" customFormat="false" ht="12.75" hidden="false" customHeight="false" outlineLevel="0" collapsed="false">
      <c r="K9918" s="0" t="str">
        <f aca="false">IF(A9918="","",I9918&amp;"-"&amp;J9918)</f>
        <v/>
      </c>
    </row>
    <row r="9919" customFormat="false" ht="12.75" hidden="false" customHeight="false" outlineLevel="0" collapsed="false">
      <c r="K9919" s="0" t="str">
        <f aca="false">IF(A9919="","",I9919&amp;"-"&amp;J9919)</f>
        <v/>
      </c>
    </row>
    <row r="9920" customFormat="false" ht="12.75" hidden="false" customHeight="false" outlineLevel="0" collapsed="false">
      <c r="K9920" s="0" t="str">
        <f aca="false">IF(A9920="","",I9920&amp;"-"&amp;J9920)</f>
        <v/>
      </c>
    </row>
    <row r="9921" customFormat="false" ht="12.75" hidden="false" customHeight="false" outlineLevel="0" collapsed="false">
      <c r="K9921" s="0" t="str">
        <f aca="false">IF(A9921="","",I9921&amp;"-"&amp;J9921)</f>
        <v/>
      </c>
    </row>
    <row r="9922" customFormat="false" ht="12.75" hidden="false" customHeight="false" outlineLevel="0" collapsed="false">
      <c r="K9922" s="0" t="str">
        <f aca="false">IF(A9922="","",I9922&amp;"-"&amp;J9922)</f>
        <v/>
      </c>
    </row>
    <row r="9923" customFormat="false" ht="12.75" hidden="false" customHeight="false" outlineLevel="0" collapsed="false">
      <c r="K9923" s="0" t="str">
        <f aca="false">IF(A9923="","",I9923&amp;"-"&amp;J9923)</f>
        <v/>
      </c>
    </row>
    <row r="9924" customFormat="false" ht="12.75" hidden="false" customHeight="false" outlineLevel="0" collapsed="false">
      <c r="K9924" s="0" t="str">
        <f aca="false">IF(A9924="","",I9924&amp;"-"&amp;J9924)</f>
        <v/>
      </c>
    </row>
    <row r="9925" customFormat="false" ht="12.75" hidden="false" customHeight="false" outlineLevel="0" collapsed="false">
      <c r="K9925" s="0" t="str">
        <f aca="false">IF(A9925="","",I9925&amp;"-"&amp;J9925)</f>
        <v/>
      </c>
    </row>
    <row r="9926" customFormat="false" ht="12.75" hidden="false" customHeight="false" outlineLevel="0" collapsed="false">
      <c r="K9926" s="0" t="str">
        <f aca="false">IF(A9926="","",I9926&amp;"-"&amp;J9926)</f>
        <v/>
      </c>
    </row>
    <row r="9927" customFormat="false" ht="12.75" hidden="false" customHeight="false" outlineLevel="0" collapsed="false">
      <c r="K9927" s="0" t="str">
        <f aca="false">IF(A9927="","",I9927&amp;"-"&amp;J9927)</f>
        <v/>
      </c>
    </row>
    <row r="9928" customFormat="false" ht="12.75" hidden="false" customHeight="false" outlineLevel="0" collapsed="false">
      <c r="K9928" s="0" t="str">
        <f aca="false">IF(A9928="","",I9928&amp;"-"&amp;J9928)</f>
        <v/>
      </c>
    </row>
    <row r="9929" customFormat="false" ht="12.75" hidden="false" customHeight="false" outlineLevel="0" collapsed="false">
      <c r="K9929" s="0" t="str">
        <f aca="false">IF(A9929="","",I9929&amp;"-"&amp;J9929)</f>
        <v/>
      </c>
    </row>
    <row r="9930" customFormat="false" ht="12.75" hidden="false" customHeight="false" outlineLevel="0" collapsed="false">
      <c r="K9930" s="0" t="str">
        <f aca="false">IF(A9930="","",I9930&amp;"-"&amp;J9930)</f>
        <v/>
      </c>
    </row>
    <row r="9931" customFormat="false" ht="12.75" hidden="false" customHeight="false" outlineLevel="0" collapsed="false">
      <c r="K9931" s="0" t="str">
        <f aca="false">IF(A9931="","",I9931&amp;"-"&amp;J9931)</f>
        <v/>
      </c>
    </row>
    <row r="9932" customFormat="false" ht="12.75" hidden="false" customHeight="false" outlineLevel="0" collapsed="false">
      <c r="K9932" s="0" t="str">
        <f aca="false">IF(A9932="","",I9932&amp;"-"&amp;J9932)</f>
        <v/>
      </c>
    </row>
    <row r="9933" customFormat="false" ht="12.75" hidden="false" customHeight="false" outlineLevel="0" collapsed="false">
      <c r="K9933" s="0" t="str">
        <f aca="false">IF(A9933="","",I9933&amp;"-"&amp;J9933)</f>
        <v/>
      </c>
    </row>
    <row r="9934" customFormat="false" ht="12.75" hidden="false" customHeight="false" outlineLevel="0" collapsed="false">
      <c r="K9934" s="0" t="str">
        <f aca="false">IF(A9934="","",I9934&amp;"-"&amp;J9934)</f>
        <v/>
      </c>
    </row>
    <row r="9935" customFormat="false" ht="12.75" hidden="false" customHeight="false" outlineLevel="0" collapsed="false">
      <c r="K9935" s="0" t="str">
        <f aca="false">IF(A9935="","",I9935&amp;"-"&amp;J9935)</f>
        <v/>
      </c>
    </row>
    <row r="9936" customFormat="false" ht="12.75" hidden="false" customHeight="false" outlineLevel="0" collapsed="false">
      <c r="K9936" s="0" t="str">
        <f aca="false">IF(A9936="","",I9936&amp;"-"&amp;J9936)</f>
        <v/>
      </c>
    </row>
    <row r="9937" customFormat="false" ht="12.75" hidden="false" customHeight="false" outlineLevel="0" collapsed="false">
      <c r="K9937" s="0" t="str">
        <f aca="false">IF(A9937="","",I9937&amp;"-"&amp;J9937)</f>
        <v/>
      </c>
    </row>
    <row r="9938" customFormat="false" ht="12.75" hidden="false" customHeight="false" outlineLevel="0" collapsed="false">
      <c r="K9938" s="0" t="str">
        <f aca="false">IF(A9938="","",I9938&amp;"-"&amp;J9938)</f>
        <v/>
      </c>
    </row>
    <row r="9939" customFormat="false" ht="12.75" hidden="false" customHeight="false" outlineLevel="0" collapsed="false">
      <c r="K9939" s="0" t="str">
        <f aca="false">IF(A9939="","",I9939&amp;"-"&amp;J9939)</f>
        <v/>
      </c>
    </row>
    <row r="9940" customFormat="false" ht="12.75" hidden="false" customHeight="false" outlineLevel="0" collapsed="false">
      <c r="K9940" s="0" t="str">
        <f aca="false">IF(A9940="","",I9940&amp;"-"&amp;J9940)</f>
        <v/>
      </c>
    </row>
    <row r="9941" customFormat="false" ht="12.75" hidden="false" customHeight="false" outlineLevel="0" collapsed="false">
      <c r="K9941" s="0" t="str">
        <f aca="false">IF(A9941="","",I9941&amp;"-"&amp;J9941)</f>
        <v/>
      </c>
    </row>
    <row r="9942" customFormat="false" ht="12.75" hidden="false" customHeight="false" outlineLevel="0" collapsed="false">
      <c r="K9942" s="0" t="str">
        <f aca="false">IF(A9942="","",I9942&amp;"-"&amp;J9942)</f>
        <v/>
      </c>
    </row>
    <row r="9943" customFormat="false" ht="12.75" hidden="false" customHeight="false" outlineLevel="0" collapsed="false">
      <c r="K9943" s="0" t="str">
        <f aca="false">IF(A9943="","",I9943&amp;"-"&amp;J9943)</f>
        <v/>
      </c>
    </row>
    <row r="9944" customFormat="false" ht="12.75" hidden="false" customHeight="false" outlineLevel="0" collapsed="false">
      <c r="K9944" s="0" t="str">
        <f aca="false">IF(A9944="","",I9944&amp;"-"&amp;J9944)</f>
        <v/>
      </c>
    </row>
    <row r="9945" customFormat="false" ht="12.75" hidden="false" customHeight="false" outlineLevel="0" collapsed="false">
      <c r="K9945" s="0" t="str">
        <f aca="false">IF(A9945="","",I9945&amp;"-"&amp;J9945)</f>
        <v/>
      </c>
    </row>
    <row r="9946" customFormat="false" ht="12.75" hidden="false" customHeight="false" outlineLevel="0" collapsed="false">
      <c r="K9946" s="0" t="str">
        <f aca="false">IF(A9946="","",I9946&amp;"-"&amp;J9946)</f>
        <v/>
      </c>
    </row>
    <row r="9947" customFormat="false" ht="12.75" hidden="false" customHeight="false" outlineLevel="0" collapsed="false">
      <c r="K9947" s="0" t="str">
        <f aca="false">IF(A9947="","",I9947&amp;"-"&amp;J9947)</f>
        <v/>
      </c>
    </row>
    <row r="9948" customFormat="false" ht="12.75" hidden="false" customHeight="false" outlineLevel="0" collapsed="false">
      <c r="K9948" s="0" t="str">
        <f aca="false">IF(A9948="","",I9948&amp;"-"&amp;J9948)</f>
        <v/>
      </c>
    </row>
    <row r="9949" customFormat="false" ht="12.75" hidden="false" customHeight="false" outlineLevel="0" collapsed="false">
      <c r="K9949" s="0" t="str">
        <f aca="false">IF(A9949="","",I9949&amp;"-"&amp;J9949)</f>
        <v/>
      </c>
    </row>
    <row r="9950" customFormat="false" ht="12.75" hidden="false" customHeight="false" outlineLevel="0" collapsed="false">
      <c r="K9950" s="0" t="str">
        <f aca="false">IF(A9950="","",I9950&amp;"-"&amp;J9950)</f>
        <v/>
      </c>
    </row>
    <row r="9951" customFormat="false" ht="12.75" hidden="false" customHeight="false" outlineLevel="0" collapsed="false">
      <c r="K9951" s="0" t="str">
        <f aca="false">IF(A9951="","",I9951&amp;"-"&amp;J9951)</f>
        <v/>
      </c>
    </row>
    <row r="9952" customFormat="false" ht="12.75" hidden="false" customHeight="false" outlineLevel="0" collapsed="false">
      <c r="K9952" s="0" t="str">
        <f aca="false">IF(A9952="","",I9952&amp;"-"&amp;J9952)</f>
        <v/>
      </c>
    </row>
    <row r="9953" customFormat="false" ht="12.75" hidden="false" customHeight="false" outlineLevel="0" collapsed="false">
      <c r="K9953" s="0" t="str">
        <f aca="false">IF(A9953="","",I9953&amp;"-"&amp;J9953)</f>
        <v/>
      </c>
    </row>
    <row r="9954" customFormat="false" ht="12.75" hidden="false" customHeight="false" outlineLevel="0" collapsed="false">
      <c r="K9954" s="0" t="str">
        <f aca="false">IF(A9954="","",I9954&amp;"-"&amp;J9954)</f>
        <v/>
      </c>
    </row>
    <row r="9955" customFormat="false" ht="12.75" hidden="false" customHeight="false" outlineLevel="0" collapsed="false">
      <c r="K9955" s="0" t="str">
        <f aca="false">IF(A9955="","",I9955&amp;"-"&amp;J9955)</f>
        <v/>
      </c>
    </row>
    <row r="9956" customFormat="false" ht="12.75" hidden="false" customHeight="false" outlineLevel="0" collapsed="false">
      <c r="K9956" s="0" t="str">
        <f aca="false">IF(A9956="","",I9956&amp;"-"&amp;J9956)</f>
        <v/>
      </c>
    </row>
    <row r="9957" customFormat="false" ht="12.75" hidden="false" customHeight="false" outlineLevel="0" collapsed="false">
      <c r="K9957" s="0" t="str">
        <f aca="false">IF(A9957="","",I9957&amp;"-"&amp;J9957)</f>
        <v/>
      </c>
    </row>
    <row r="9958" customFormat="false" ht="12.75" hidden="false" customHeight="false" outlineLevel="0" collapsed="false">
      <c r="K9958" s="0" t="str">
        <f aca="false">IF(A9958="","",I9958&amp;"-"&amp;J9958)</f>
        <v/>
      </c>
    </row>
    <row r="9959" customFormat="false" ht="12.75" hidden="false" customHeight="false" outlineLevel="0" collapsed="false">
      <c r="K9959" s="0" t="str">
        <f aca="false">IF(A9959="","",I9959&amp;"-"&amp;J9959)</f>
        <v/>
      </c>
    </row>
    <row r="9960" customFormat="false" ht="12.75" hidden="false" customHeight="false" outlineLevel="0" collapsed="false">
      <c r="K9960" s="0" t="str">
        <f aca="false">IF(A9960="","",I9960&amp;"-"&amp;J9960)</f>
        <v/>
      </c>
    </row>
    <row r="9961" customFormat="false" ht="12.75" hidden="false" customHeight="false" outlineLevel="0" collapsed="false">
      <c r="K9961" s="0" t="str">
        <f aca="false">IF(A9961="","",I9961&amp;"-"&amp;J9961)</f>
        <v/>
      </c>
    </row>
    <row r="9962" customFormat="false" ht="12.75" hidden="false" customHeight="false" outlineLevel="0" collapsed="false">
      <c r="K9962" s="0" t="str">
        <f aca="false">IF(A9962="","",I9962&amp;"-"&amp;J9962)</f>
        <v/>
      </c>
    </row>
    <row r="9963" customFormat="false" ht="12.75" hidden="false" customHeight="false" outlineLevel="0" collapsed="false">
      <c r="K9963" s="0" t="str">
        <f aca="false">IF(A9963="","",I9963&amp;"-"&amp;J9963)</f>
        <v/>
      </c>
    </row>
    <row r="9964" customFormat="false" ht="12.75" hidden="false" customHeight="false" outlineLevel="0" collapsed="false">
      <c r="K9964" s="0" t="str">
        <f aca="false">IF(A9964="","",I9964&amp;"-"&amp;J9964)</f>
        <v/>
      </c>
    </row>
    <row r="9965" customFormat="false" ht="12.75" hidden="false" customHeight="false" outlineLevel="0" collapsed="false">
      <c r="K9965" s="0" t="str">
        <f aca="false">IF(A9965="","",I9965&amp;"-"&amp;J9965)</f>
        <v/>
      </c>
    </row>
    <row r="9966" customFormat="false" ht="12.75" hidden="false" customHeight="false" outlineLevel="0" collapsed="false">
      <c r="K9966" s="0" t="str">
        <f aca="false">IF(A9966="","",I9966&amp;"-"&amp;J9966)</f>
        <v/>
      </c>
    </row>
    <row r="9967" customFormat="false" ht="12.75" hidden="false" customHeight="false" outlineLevel="0" collapsed="false">
      <c r="K9967" s="0" t="str">
        <f aca="false">IF(A9967="","",I9967&amp;"-"&amp;J9967)</f>
        <v/>
      </c>
    </row>
    <row r="9968" customFormat="false" ht="12.75" hidden="false" customHeight="false" outlineLevel="0" collapsed="false">
      <c r="K9968" s="0" t="str">
        <f aca="false">IF(A9968="","",I9968&amp;"-"&amp;J9968)</f>
        <v/>
      </c>
    </row>
    <row r="9969" customFormat="false" ht="12.75" hidden="false" customHeight="false" outlineLevel="0" collapsed="false">
      <c r="K9969" s="0" t="str">
        <f aca="false">IF(A9969="","",I9969&amp;"-"&amp;J9969)</f>
        <v/>
      </c>
    </row>
    <row r="9970" customFormat="false" ht="12.75" hidden="false" customHeight="false" outlineLevel="0" collapsed="false">
      <c r="K9970" s="0" t="str">
        <f aca="false">IF(A9970="","",I9970&amp;"-"&amp;J9970)</f>
        <v/>
      </c>
    </row>
    <row r="9971" customFormat="false" ht="12.75" hidden="false" customHeight="false" outlineLevel="0" collapsed="false">
      <c r="K9971" s="0" t="str">
        <f aca="false">IF(A9971="","",I9971&amp;"-"&amp;J9971)</f>
        <v/>
      </c>
    </row>
    <row r="9972" customFormat="false" ht="12.75" hidden="false" customHeight="false" outlineLevel="0" collapsed="false">
      <c r="K9972" s="0" t="str">
        <f aca="false">IF(A9972="","",I9972&amp;"-"&amp;J9972)</f>
        <v/>
      </c>
    </row>
    <row r="9973" customFormat="false" ht="12.75" hidden="false" customHeight="false" outlineLevel="0" collapsed="false">
      <c r="K9973" s="0" t="str">
        <f aca="false">IF(A9973="","",I9973&amp;"-"&amp;J9973)</f>
        <v/>
      </c>
    </row>
    <row r="9974" customFormat="false" ht="12.75" hidden="false" customHeight="false" outlineLevel="0" collapsed="false">
      <c r="K9974" s="0" t="str">
        <f aca="false">IF(A9974="","",I9974&amp;"-"&amp;J9974)</f>
        <v/>
      </c>
    </row>
    <row r="9975" customFormat="false" ht="12.75" hidden="false" customHeight="false" outlineLevel="0" collapsed="false">
      <c r="K9975" s="0" t="str">
        <f aca="false">IF(A9975="","",I9975&amp;"-"&amp;J9975)</f>
        <v/>
      </c>
    </row>
    <row r="9976" customFormat="false" ht="12.75" hidden="false" customHeight="false" outlineLevel="0" collapsed="false">
      <c r="K9976" s="0" t="str">
        <f aca="false">IF(A9976="","",I9976&amp;"-"&amp;J9976)</f>
        <v/>
      </c>
    </row>
    <row r="9977" customFormat="false" ht="12.75" hidden="false" customHeight="false" outlineLevel="0" collapsed="false">
      <c r="K9977" s="0" t="str">
        <f aca="false">IF(A9977="","",I9977&amp;"-"&amp;J9977)</f>
        <v/>
      </c>
    </row>
    <row r="9978" customFormat="false" ht="12.75" hidden="false" customHeight="false" outlineLevel="0" collapsed="false">
      <c r="K9978" s="0" t="str">
        <f aca="false">IF(A9978="","",I9978&amp;"-"&amp;J9978)</f>
        <v/>
      </c>
    </row>
    <row r="9979" customFormat="false" ht="12.75" hidden="false" customHeight="false" outlineLevel="0" collapsed="false">
      <c r="K9979" s="0" t="str">
        <f aca="false">IF(A9979="","",I9979&amp;"-"&amp;J9979)</f>
        <v/>
      </c>
    </row>
    <row r="9980" customFormat="false" ht="12.75" hidden="false" customHeight="false" outlineLevel="0" collapsed="false">
      <c r="K9980" s="0" t="str">
        <f aca="false">IF(A9980="","",I9980&amp;"-"&amp;J9980)</f>
        <v/>
      </c>
    </row>
    <row r="9981" customFormat="false" ht="12.75" hidden="false" customHeight="false" outlineLevel="0" collapsed="false">
      <c r="K9981" s="0" t="str">
        <f aca="false">IF(A9981="","",I9981&amp;"-"&amp;J9981)</f>
        <v/>
      </c>
    </row>
    <row r="9982" customFormat="false" ht="12.75" hidden="false" customHeight="false" outlineLevel="0" collapsed="false">
      <c r="K9982" s="0" t="str">
        <f aca="false">IF(A9982="","",I9982&amp;"-"&amp;J9982)</f>
        <v/>
      </c>
    </row>
    <row r="9983" customFormat="false" ht="12.75" hidden="false" customHeight="false" outlineLevel="0" collapsed="false">
      <c r="K9983" s="0" t="str">
        <f aca="false">IF(A9983="","",I9983&amp;"-"&amp;J9983)</f>
        <v/>
      </c>
    </row>
    <row r="9984" customFormat="false" ht="12.75" hidden="false" customHeight="false" outlineLevel="0" collapsed="false">
      <c r="K9984" s="0" t="str">
        <f aca="false">IF(A9984="","",I9984&amp;"-"&amp;J9984)</f>
        <v/>
      </c>
    </row>
    <row r="9985" customFormat="false" ht="12.75" hidden="false" customHeight="false" outlineLevel="0" collapsed="false">
      <c r="K9985" s="0" t="str">
        <f aca="false">IF(A9985="","",I9985&amp;"-"&amp;J9985)</f>
        <v/>
      </c>
    </row>
    <row r="9986" customFormat="false" ht="12.75" hidden="false" customHeight="false" outlineLevel="0" collapsed="false">
      <c r="K9986" s="0" t="str">
        <f aca="false">IF(A9986="","",I9986&amp;"-"&amp;J9986)</f>
        <v/>
      </c>
    </row>
    <row r="9987" customFormat="false" ht="12.75" hidden="false" customHeight="false" outlineLevel="0" collapsed="false">
      <c r="K9987" s="0" t="str">
        <f aca="false">IF(A9987="","",I9987&amp;"-"&amp;J9987)</f>
        <v/>
      </c>
    </row>
    <row r="9988" customFormat="false" ht="12.75" hidden="false" customHeight="false" outlineLevel="0" collapsed="false">
      <c r="K9988" s="0" t="str">
        <f aca="false">IF(A9988="","",I9988&amp;"-"&amp;J9988)</f>
        <v/>
      </c>
    </row>
    <row r="9989" customFormat="false" ht="12.75" hidden="false" customHeight="false" outlineLevel="0" collapsed="false">
      <c r="K9989" s="0" t="str">
        <f aca="false">IF(A9989="","",I9989&amp;"-"&amp;J9989)</f>
        <v/>
      </c>
    </row>
    <row r="9990" customFormat="false" ht="12.75" hidden="false" customHeight="false" outlineLevel="0" collapsed="false">
      <c r="K9990" s="0" t="str">
        <f aca="false">IF(A9990="","",I9990&amp;"-"&amp;J9990)</f>
        <v/>
      </c>
    </row>
    <row r="9991" customFormat="false" ht="12.75" hidden="false" customHeight="false" outlineLevel="0" collapsed="false">
      <c r="K9991" s="0" t="str">
        <f aca="false">IF(A9991="","",I9991&amp;"-"&amp;J9991)</f>
        <v/>
      </c>
    </row>
    <row r="9992" customFormat="false" ht="12.75" hidden="false" customHeight="false" outlineLevel="0" collapsed="false">
      <c r="K9992" s="0" t="str">
        <f aca="false">IF(A9992="","",I9992&amp;"-"&amp;J9992)</f>
        <v/>
      </c>
    </row>
    <row r="9993" customFormat="false" ht="12.75" hidden="false" customHeight="false" outlineLevel="0" collapsed="false">
      <c r="K9993" s="0" t="str">
        <f aca="false">IF(A9993="","",I9993&amp;"-"&amp;J9993)</f>
        <v/>
      </c>
    </row>
    <row r="9994" customFormat="false" ht="12.75" hidden="false" customHeight="false" outlineLevel="0" collapsed="false">
      <c r="K9994" s="0" t="str">
        <f aca="false">IF(A9994="","",I9994&amp;"-"&amp;J9994)</f>
        <v/>
      </c>
    </row>
    <row r="9995" customFormat="false" ht="12.75" hidden="false" customHeight="false" outlineLevel="0" collapsed="false">
      <c r="K9995" s="0" t="str">
        <f aca="false">IF(A9995="","",I9995&amp;"-"&amp;J9995)</f>
        <v/>
      </c>
    </row>
    <row r="9996" customFormat="false" ht="12.75" hidden="false" customHeight="false" outlineLevel="0" collapsed="false">
      <c r="K9996" s="0" t="str">
        <f aca="false">IF(A9996="","",I9996&amp;"-"&amp;J9996)</f>
        <v/>
      </c>
    </row>
    <row r="9997" customFormat="false" ht="12.75" hidden="false" customHeight="false" outlineLevel="0" collapsed="false">
      <c r="K9997" s="0" t="str">
        <f aca="false">IF(A9997="","",I9997&amp;"-"&amp;J9997)</f>
        <v/>
      </c>
    </row>
    <row r="9998" customFormat="false" ht="12.75" hidden="false" customHeight="false" outlineLevel="0" collapsed="false">
      <c r="K9998" s="0" t="str">
        <f aca="false">IF(A9998="","",I9998&amp;"-"&amp;J9998)</f>
        <v/>
      </c>
    </row>
    <row r="9999" customFormat="false" ht="12.75" hidden="false" customHeight="false" outlineLevel="0" collapsed="false">
      <c r="K9999" s="0" t="str">
        <f aca="false">IF(A9999="","",I9999&amp;"-"&amp;J9999)</f>
        <v/>
      </c>
    </row>
    <row r="10000" customFormat="false" ht="12.75" hidden="false" customHeight="false" outlineLevel="0" collapsed="false">
      <c r="K10000" s="0" t="str">
        <f aca="false">IF(A10000="","",I10000&amp;"-"&amp;J10000)</f>
        <v/>
      </c>
    </row>
    <row r="10001" customFormat="false" ht="12.75" hidden="false" customHeight="false" outlineLevel="0" collapsed="false">
      <c r="K10001" s="0" t="str">
        <f aca="false">IF(A10001="","",I10001&amp;"-"&amp;J10001)</f>
        <v/>
      </c>
    </row>
    <row r="10002" customFormat="false" ht="12.75" hidden="false" customHeight="false" outlineLevel="0" collapsed="false">
      <c r="K10002" s="0" t="str">
        <f aca="false">IF(A10002="","",I10002&amp;"-"&amp;J10002)</f>
        <v/>
      </c>
    </row>
    <row r="10003" customFormat="false" ht="12.75" hidden="false" customHeight="false" outlineLevel="0" collapsed="false">
      <c r="K10003" s="0" t="str">
        <f aca="false">IF(A10003="","",I10003&amp;"-"&amp;J10003)</f>
        <v/>
      </c>
    </row>
    <row r="10004" customFormat="false" ht="12.75" hidden="false" customHeight="false" outlineLevel="0" collapsed="false">
      <c r="K10004" s="0" t="str">
        <f aca="false">IF(A10004="","",I10004&amp;"-"&amp;J10004)</f>
        <v/>
      </c>
    </row>
    <row r="10005" customFormat="false" ht="12.75" hidden="false" customHeight="false" outlineLevel="0" collapsed="false">
      <c r="K10005" s="0" t="str">
        <f aca="false">IF(A10005="","",I10005&amp;"-"&amp;J10005)</f>
        <v/>
      </c>
    </row>
    <row r="10006" customFormat="false" ht="12.75" hidden="false" customHeight="false" outlineLevel="0" collapsed="false">
      <c r="K10006" s="0" t="str">
        <f aca="false">IF(A10006="","",I10006&amp;"-"&amp;J10006)</f>
        <v/>
      </c>
    </row>
    <row r="10007" customFormat="false" ht="12.75" hidden="false" customHeight="false" outlineLevel="0" collapsed="false">
      <c r="K10007" s="0" t="str">
        <f aca="false">IF(A10007="","",I10007&amp;"-"&amp;J10007)</f>
        <v/>
      </c>
    </row>
    <row r="10008" customFormat="false" ht="12.75" hidden="false" customHeight="false" outlineLevel="0" collapsed="false">
      <c r="K10008" s="0" t="str">
        <f aca="false">IF(A10008="","",I10008&amp;"-"&amp;J10008)</f>
        <v/>
      </c>
    </row>
    <row r="10009" customFormat="false" ht="12.75" hidden="false" customHeight="false" outlineLevel="0" collapsed="false">
      <c r="K10009" s="0" t="str">
        <f aca="false">IF(A10009="","",I10009&amp;"-"&amp;J10009)</f>
        <v/>
      </c>
    </row>
    <row r="10010" customFormat="false" ht="12.75" hidden="false" customHeight="false" outlineLevel="0" collapsed="false">
      <c r="K10010" s="0" t="str">
        <f aca="false">IF(A10010="","",I10010&amp;"-"&amp;J10010)</f>
        <v/>
      </c>
    </row>
    <row r="10011" customFormat="false" ht="12.75" hidden="false" customHeight="false" outlineLevel="0" collapsed="false">
      <c r="K10011" s="0" t="str">
        <f aca="false">IF(A10011="","",I10011&amp;"-"&amp;J10011)</f>
        <v/>
      </c>
    </row>
    <row r="10012" customFormat="false" ht="12.75" hidden="false" customHeight="false" outlineLevel="0" collapsed="false">
      <c r="K10012" s="0" t="str">
        <f aca="false">IF(A10012="","",I10012&amp;"-"&amp;J10012)</f>
        <v/>
      </c>
    </row>
    <row r="10013" customFormat="false" ht="12.75" hidden="false" customHeight="false" outlineLevel="0" collapsed="false">
      <c r="K10013" s="0" t="str">
        <f aca="false">IF(A10013="","",I10013&amp;"-"&amp;J10013)</f>
        <v/>
      </c>
    </row>
    <row r="10014" customFormat="false" ht="12.75" hidden="false" customHeight="false" outlineLevel="0" collapsed="false">
      <c r="K10014" s="0" t="str">
        <f aca="false">IF(A10014="","",I10014&amp;"-"&amp;J10014)</f>
        <v/>
      </c>
    </row>
  </sheetData>
  <mergeCells count="4">
    <mergeCell ref="C3:M4"/>
    <mergeCell ref="B13:E13"/>
    <mergeCell ref="B38:J41"/>
    <mergeCell ref="B42:D42"/>
  </mergeCells>
  <dataValidations count="3">
    <dataValidation allowBlank="true" errorStyle="stop" operator="between" showDropDown="false" showErrorMessage="true" showInputMessage="false" sqref="J19:J21" type="list">
      <formula1>$B$43:$B$45</formula1>
      <formula2>0</formula2>
    </dataValidation>
    <dataValidation allowBlank="true" error="Please Select from the list below" errorStyle="stop" operator="between" showDropDown="false" showErrorMessage="true" showInputMessage="false" sqref="J15" type="list">
      <formula1>$E$43:$E$46</formula1>
      <formula2>0</formula2>
    </dataValidation>
    <dataValidation allowBlank="true" errorStyle="stop" operator="between" showDropDown="false" showErrorMessage="true" showInputMessage="false" sqref="J17" type="list">
      <formula1>$H$43:$H$51</formula1>
      <formula2>0</formula2>
    </dataValidation>
  </dataValidations>
  <hyperlinks>
    <hyperlink ref="B42"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C33"/>
    </sheetView>
  </sheetViews>
  <sheetFormatPr defaultColWidth="9.0546875" defaultRowHeight="12.75" zeroHeight="false" outlineLevelRow="0" outlineLevelCol="0"/>
  <cols>
    <col collapsed="false" customWidth="true" hidden="false" outlineLevel="0" max="2" min="1" style="0" width="4.56"/>
    <col collapsed="false" customWidth="true" hidden="false" outlineLevel="0" max="3" min="3" style="0" width="25.85"/>
    <col collapsed="false" customWidth="true" hidden="false" outlineLevel="0" max="4" min="4" style="0" width="1.56"/>
    <col collapsed="false" customWidth="true" hidden="false" outlineLevel="0" max="5" min="5" style="0" width="14.99"/>
    <col collapsed="false" customWidth="true" hidden="false" outlineLevel="0" max="6" min="6" style="0" width="1.85"/>
    <col collapsed="false" customWidth="true" hidden="false" outlineLevel="0" max="7" min="7" style="0" width="7.42"/>
    <col collapsed="false" customWidth="true" hidden="false" outlineLevel="0" max="8" min="8" style="187" width="1.85"/>
    <col collapsed="false" customWidth="true" hidden="false" outlineLevel="0" max="9" min="9" style="0" width="7.42"/>
    <col collapsed="false" customWidth="true" hidden="false" outlineLevel="0" max="10" min="10" style="0" width="4.99"/>
  </cols>
  <sheetData>
    <row r="2" customFormat="false" ht="15.75" hidden="false" customHeight="true" outlineLevel="0" collapsed="false">
      <c r="C2" s="804" t="s">
        <v>1202</v>
      </c>
      <c r="D2" s="804"/>
      <c r="E2" s="804"/>
      <c r="F2" s="804"/>
      <c r="G2" s="804"/>
      <c r="H2" s="804"/>
      <c r="I2" s="804"/>
    </row>
    <row r="3" customFormat="false" ht="12.75" hidden="false" customHeight="true" outlineLevel="0" collapsed="false">
      <c r="C3" s="805" t="s">
        <v>1203</v>
      </c>
      <c r="D3" s="805"/>
      <c r="E3" s="805"/>
      <c r="F3" s="805"/>
      <c r="G3" s="805"/>
      <c r="H3" s="805"/>
      <c r="I3" s="805"/>
    </row>
    <row r="4" customFormat="false" ht="9.75" hidden="false" customHeight="true" outlineLevel="0" collapsed="false">
      <c r="B4" s="73" t="s">
        <v>56</v>
      </c>
      <c r="D4" s="806"/>
      <c r="F4" s="806"/>
      <c r="G4" s="806"/>
      <c r="H4" s="806"/>
      <c r="I4" s="806"/>
      <c r="J4" s="807"/>
    </row>
    <row r="5" customFormat="false" ht="10.5" hidden="false" customHeight="true" outlineLevel="0" collapsed="false">
      <c r="B5" s="74" t="s">
        <v>57</v>
      </c>
    </row>
    <row r="6" customFormat="false" ht="5.25" hidden="false" customHeight="true" outlineLevel="0" collapsed="false">
      <c r="B6" s="25"/>
      <c r="C6" s="25"/>
      <c r="D6" s="25"/>
      <c r="E6" s="25"/>
      <c r="F6" s="25"/>
      <c r="G6" s="25"/>
      <c r="H6" s="808"/>
      <c r="I6" s="25"/>
      <c r="J6" s="25"/>
    </row>
    <row r="7" customFormat="false" ht="4.5" hidden="false" customHeight="true" outlineLevel="0" collapsed="false">
      <c r="B7" s="49"/>
      <c r="C7" s="49"/>
      <c r="D7" s="49"/>
      <c r="E7" s="49"/>
      <c r="F7" s="49"/>
      <c r="G7" s="49"/>
      <c r="H7" s="239"/>
      <c r="I7" s="49"/>
      <c r="J7" s="49"/>
    </row>
    <row r="8" customFormat="false" ht="12.75" hidden="false" customHeight="true" outlineLevel="0" collapsed="false">
      <c r="C8" s="205" t="s">
        <v>1204</v>
      </c>
      <c r="D8" s="205"/>
      <c r="E8" s="254" t="s">
        <v>1205</v>
      </c>
      <c r="F8" s="254"/>
      <c r="G8" s="254"/>
    </row>
    <row r="9" s="187" customFormat="true" ht="6" hidden="false" customHeight="true" outlineLevel="0" collapsed="false">
      <c r="C9" s="477"/>
      <c r="D9" s="477"/>
      <c r="E9" s="809"/>
      <c r="F9" s="809"/>
      <c r="G9" s="809"/>
    </row>
    <row r="10" customFormat="false" ht="12.75" hidden="false" customHeight="false" outlineLevel="0" collapsed="false">
      <c r="A10" s="205"/>
      <c r="B10" s="205"/>
      <c r="D10" s="205"/>
      <c r="E10" s="810" t="s">
        <v>428</v>
      </c>
      <c r="F10" s="811"/>
      <c r="G10" s="810" t="s">
        <v>1206</v>
      </c>
      <c r="H10" s="812"/>
      <c r="I10" s="810" t="s">
        <v>1207</v>
      </c>
    </row>
    <row r="11" customFormat="false" ht="4.5" hidden="false" customHeight="true" outlineLevel="0" collapsed="false">
      <c r="A11" s="205"/>
      <c r="B11" s="205"/>
      <c r="D11" s="205"/>
      <c r="E11" s="810"/>
      <c r="F11" s="811"/>
      <c r="G11" s="810"/>
      <c r="H11" s="812"/>
      <c r="I11" s="810"/>
    </row>
    <row r="12" customFormat="false" ht="12.75" hidden="false" customHeight="false" outlineLevel="0" collapsed="false">
      <c r="A12" s="205"/>
      <c r="B12" s="205"/>
      <c r="C12" s="205" t="s">
        <v>1208</v>
      </c>
      <c r="E12" s="813" t="str">
        <f aca="false">VLOOKUP(E8,C37:E52,3,FALSE())</f>
        <v>50/30/20</v>
      </c>
      <c r="G12" s="207" t="n">
        <f aca="false">VLOOKUP(E8,C37:F52,4,FALSE())</f>
        <v>1</v>
      </c>
      <c r="I12" s="207" t="n">
        <f aca="false">VLOOKUP(E8,C37:I52,7,FALSE())</f>
        <v>4</v>
      </c>
    </row>
    <row r="13" s="187" customFormat="true" ht="6.75" hidden="false" customHeight="true" outlineLevel="0" collapsed="false">
      <c r="A13" s="477"/>
      <c r="B13" s="477"/>
      <c r="C13" s="477"/>
      <c r="E13" s="814"/>
    </row>
    <row r="14" customFormat="false" ht="12.75" hidden="false" customHeight="false" outlineLevel="0" collapsed="false">
      <c r="A14" s="205"/>
      <c r="B14" s="205"/>
      <c r="E14" s="187"/>
      <c r="G14" s="815"/>
      <c r="H14" s="816" t="n">
        <v>0.33</v>
      </c>
      <c r="I14" s="201"/>
    </row>
    <row r="15" customFormat="false" ht="12.75" hidden="false" customHeight="false" outlineLevel="0" collapsed="false">
      <c r="C15" s="205" t="s">
        <v>1209</v>
      </c>
      <c r="D15" s="205"/>
      <c r="E15" s="817" t="n">
        <f aca="false">(G14+I14)/2</f>
        <v>0</v>
      </c>
      <c r="G15" s="818"/>
      <c r="H15" s="818"/>
      <c r="I15" s="818"/>
    </row>
    <row r="16" s="187" customFormat="true" ht="3.75" hidden="false" customHeight="true" outlineLevel="0" collapsed="false">
      <c r="C16" s="477"/>
      <c r="D16" s="477"/>
      <c r="E16" s="818"/>
      <c r="G16" s="818"/>
      <c r="H16" s="818"/>
      <c r="I16" s="818"/>
    </row>
    <row r="17" customFormat="false" ht="6.75" hidden="false" customHeight="true" outlineLevel="0" collapsed="false">
      <c r="A17" s="205"/>
      <c r="B17" s="205"/>
      <c r="C17" s="205"/>
      <c r="D17" s="205"/>
    </row>
    <row r="18" customFormat="false" ht="12.75" hidden="false" customHeight="false" outlineLevel="0" collapsed="false">
      <c r="A18" s="205"/>
      <c r="B18" s="205"/>
      <c r="C18" s="205" t="s">
        <v>1210</v>
      </c>
      <c r="D18" s="205"/>
      <c r="E18" s="201" t="n">
        <v>1</v>
      </c>
    </row>
    <row r="19" s="187" customFormat="true" ht="6.75" hidden="false" customHeight="true" outlineLevel="0" collapsed="false">
      <c r="A19" s="477"/>
      <c r="B19" s="477"/>
      <c r="C19" s="477"/>
      <c r="D19" s="477"/>
    </row>
    <row r="20" customFormat="false" ht="12.75" hidden="false" customHeight="false" outlineLevel="0" collapsed="false">
      <c r="A20" s="205"/>
      <c r="B20" s="205"/>
      <c r="C20" s="205" t="s">
        <v>1211</v>
      </c>
      <c r="D20" s="205"/>
      <c r="E20" s="201"/>
    </row>
    <row r="21" s="187" customFormat="true" ht="6.75" hidden="false" customHeight="true" outlineLevel="0" collapsed="false">
      <c r="A21" s="477"/>
      <c r="B21" s="477"/>
      <c r="C21" s="477"/>
      <c r="D21" s="477"/>
    </row>
    <row r="22" customFormat="false" ht="12.75" hidden="false" customHeight="false" outlineLevel="0" collapsed="false">
      <c r="A22" s="205"/>
      <c r="B22" s="205"/>
      <c r="C22" s="205" t="s">
        <v>1212</v>
      </c>
      <c r="D22" s="205"/>
      <c r="E22" s="207" t="n">
        <f aca="false">IF(E18="Please Select",0,E18*E20)</f>
        <v>0</v>
      </c>
    </row>
    <row r="23" customFormat="false" ht="4.5" hidden="false" customHeight="true" outlineLevel="0" collapsed="false">
      <c r="C23" s="205"/>
      <c r="D23" s="205"/>
    </row>
    <row r="24" customFormat="false" ht="12.75" hidden="false" customHeight="false" outlineLevel="0" collapsed="false">
      <c r="C24" s="205" t="s">
        <v>1213</v>
      </c>
      <c r="D24" s="205"/>
      <c r="E24" s="819"/>
    </row>
    <row r="25" customFormat="false" ht="4.5" hidden="false" customHeight="true" outlineLevel="0" collapsed="false"/>
    <row r="26" customFormat="false" ht="12.75" hidden="false" customHeight="false" outlineLevel="0" collapsed="false">
      <c r="C26" s="820" t="s">
        <v>1214</v>
      </c>
      <c r="D26" s="820"/>
      <c r="E26" s="201"/>
    </row>
    <row r="27" customFormat="false" ht="4.5" hidden="false" customHeight="true" outlineLevel="0" collapsed="false"/>
    <row r="28" customFormat="false" ht="12.75" hidden="false" customHeight="false" outlineLevel="0" collapsed="false">
      <c r="C28" s="205" t="s">
        <v>1215</v>
      </c>
      <c r="D28" s="205"/>
      <c r="E28" s="509" t="e">
        <f aca="false">(E15*E22*E24)/E26</f>
        <v>#DIV/0!</v>
      </c>
    </row>
    <row r="29" customFormat="false" ht="4.5" hidden="false" customHeight="true" outlineLevel="0" collapsed="false">
      <c r="B29" s="25"/>
      <c r="C29" s="25"/>
      <c r="D29" s="25"/>
      <c r="E29" s="25"/>
      <c r="F29" s="25"/>
      <c r="G29" s="25"/>
      <c r="H29" s="808"/>
      <c r="I29" s="25"/>
      <c r="J29" s="25"/>
    </row>
    <row r="30" s="220" customFormat="true" ht="5.25" hidden="false" customHeight="true" outlineLevel="0" collapsed="false">
      <c r="A30" s="821"/>
      <c r="B30" s="821"/>
      <c r="C30" s="821"/>
      <c r="D30" s="821"/>
      <c r="E30" s="821"/>
      <c r="F30" s="821"/>
      <c r="G30" s="821"/>
      <c r="H30" s="822"/>
      <c r="I30" s="821"/>
      <c r="J30" s="821"/>
    </row>
    <row r="31" s="222" customFormat="true" ht="12.75" hidden="false" customHeight="false" outlineLevel="0" collapsed="false">
      <c r="A31" s="4"/>
      <c r="B31" s="823" t="s">
        <v>1216</v>
      </c>
      <c r="D31" s="4"/>
      <c r="E31" s="4"/>
      <c r="F31" s="4"/>
      <c r="G31" s="4"/>
      <c r="H31" s="36"/>
      <c r="I31" s="4"/>
      <c r="J31" s="4"/>
      <c r="K31" s="4"/>
      <c r="L31" s="4"/>
      <c r="M31" s="4"/>
    </row>
    <row r="32" s="222" customFormat="true" ht="12.75" hidden="false" customHeight="false" outlineLevel="0" collapsed="false">
      <c r="A32" s="4"/>
      <c r="B32" s="4"/>
      <c r="C32" s="4"/>
      <c r="D32" s="4"/>
      <c r="E32" s="4"/>
      <c r="F32" s="4"/>
      <c r="G32" s="4"/>
      <c r="H32" s="36"/>
      <c r="I32" s="4"/>
      <c r="J32" s="4"/>
      <c r="K32" s="4"/>
      <c r="L32" s="4"/>
      <c r="M32" s="4"/>
    </row>
    <row r="33" s="222" customFormat="true" ht="12.75" hidden="false" customHeight="false" outlineLevel="0" collapsed="false">
      <c r="A33" s="4"/>
      <c r="B33" s="120" t="s">
        <v>90</v>
      </c>
      <c r="C33" s="120"/>
      <c r="D33" s="4"/>
      <c r="E33" s="4"/>
      <c r="F33" s="4"/>
      <c r="G33" s="4"/>
      <c r="H33" s="36"/>
      <c r="I33" s="4"/>
      <c r="J33" s="4"/>
      <c r="K33" s="4"/>
      <c r="L33" s="4"/>
      <c r="M33" s="4"/>
    </row>
    <row r="34" s="222" customFormat="true" ht="12.75" hidden="false" customHeight="false" outlineLevel="0" collapsed="false">
      <c r="A34" s="4"/>
      <c r="B34" s="4"/>
      <c r="C34" s="4"/>
      <c r="D34" s="4"/>
      <c r="E34" s="4"/>
      <c r="F34" s="4"/>
      <c r="G34" s="4"/>
      <c r="H34" s="36"/>
      <c r="I34" s="4"/>
      <c r="J34" s="4"/>
      <c r="K34" s="4"/>
      <c r="L34" s="4"/>
      <c r="M34" s="4"/>
    </row>
    <row r="35" s="222" customFormat="true" ht="12.75" hidden="false" customHeight="false" outlineLevel="0" collapsed="false">
      <c r="A35" s="4"/>
      <c r="B35" s="4"/>
      <c r="C35" s="4"/>
      <c r="D35" s="4"/>
      <c r="E35" s="4"/>
      <c r="F35" s="4"/>
      <c r="G35" s="4"/>
      <c r="H35" s="36"/>
      <c r="I35" s="4"/>
      <c r="J35" s="4"/>
      <c r="K35" s="4"/>
      <c r="L35" s="4"/>
      <c r="M35" s="4"/>
    </row>
    <row r="36" s="222" customFormat="true" ht="12.75" hidden="false" customHeight="false" outlineLevel="0" collapsed="false">
      <c r="C36" s="222" t="s">
        <v>99</v>
      </c>
      <c r="H36" s="77"/>
      <c r="K36" s="222" t="s">
        <v>99</v>
      </c>
    </row>
    <row r="37" s="222" customFormat="true" ht="12.75" hidden="false" customHeight="false" outlineLevel="0" collapsed="false">
      <c r="C37" s="824" t="s">
        <v>1217</v>
      </c>
      <c r="D37" s="824"/>
      <c r="E37" s="222" t="s">
        <v>387</v>
      </c>
      <c r="F37" s="222" t="n">
        <v>3</v>
      </c>
      <c r="H37" s="77"/>
      <c r="I37" s="222" t="n">
        <v>7</v>
      </c>
      <c r="K37" s="222" t="n">
        <v>1</v>
      </c>
    </row>
    <row r="38" s="222" customFormat="true" ht="12.75" hidden="false" customHeight="false" outlineLevel="0" collapsed="false">
      <c r="C38" s="824" t="s">
        <v>1218</v>
      </c>
      <c r="D38" s="824"/>
      <c r="E38" s="222" t="s">
        <v>387</v>
      </c>
      <c r="F38" s="222" t="n">
        <v>1</v>
      </c>
      <c r="H38" s="77"/>
      <c r="I38" s="222" t="n">
        <v>5</v>
      </c>
      <c r="K38" s="222" t="n">
        <v>2</v>
      </c>
    </row>
    <row r="39" s="222" customFormat="true" ht="12.75" hidden="false" customHeight="false" outlineLevel="0" collapsed="false">
      <c r="C39" s="824" t="s">
        <v>1219</v>
      </c>
      <c r="D39" s="824"/>
      <c r="E39" s="222" t="s">
        <v>387</v>
      </c>
      <c r="F39" s="222" t="n">
        <v>1</v>
      </c>
      <c r="H39" s="77"/>
      <c r="I39" s="222" t="n">
        <v>5</v>
      </c>
      <c r="K39" s="222" t="n">
        <v>3</v>
      </c>
    </row>
    <row r="40" s="222" customFormat="true" ht="12.75" hidden="false" customHeight="false" outlineLevel="0" collapsed="false">
      <c r="C40" s="824" t="s">
        <v>1220</v>
      </c>
      <c r="D40" s="824"/>
      <c r="E40" s="222" t="s">
        <v>1221</v>
      </c>
      <c r="F40" s="222" t="n">
        <v>4</v>
      </c>
      <c r="H40" s="77"/>
      <c r="I40" s="222" t="n">
        <v>8</v>
      </c>
      <c r="K40" s="222" t="n">
        <v>4</v>
      </c>
    </row>
    <row r="41" s="222" customFormat="true" ht="12.75" hidden="false" customHeight="false" outlineLevel="0" collapsed="false">
      <c r="C41" s="824" t="s">
        <v>1222</v>
      </c>
      <c r="D41" s="824"/>
      <c r="E41" s="222" t="s">
        <v>1221</v>
      </c>
      <c r="F41" s="222" t="n">
        <v>4</v>
      </c>
      <c r="H41" s="77"/>
      <c r="I41" s="222" t="n">
        <v>8</v>
      </c>
      <c r="K41" s="222" t="n">
        <v>5</v>
      </c>
    </row>
    <row r="42" s="222" customFormat="true" ht="12.75" hidden="false" customHeight="false" outlineLevel="0" collapsed="false">
      <c r="C42" s="824" t="s">
        <v>1223</v>
      </c>
      <c r="D42" s="824"/>
      <c r="E42" s="222" t="s">
        <v>1221</v>
      </c>
      <c r="F42" s="222" t="n">
        <v>1</v>
      </c>
      <c r="H42" s="77"/>
      <c r="I42" s="222" t="n">
        <v>8</v>
      </c>
      <c r="K42" s="222" t="n">
        <v>6</v>
      </c>
    </row>
    <row r="43" s="222" customFormat="true" ht="12.75" hidden="false" customHeight="false" outlineLevel="0" collapsed="false">
      <c r="C43" s="824" t="s">
        <v>1205</v>
      </c>
      <c r="D43" s="824"/>
      <c r="E43" s="222" t="s">
        <v>1221</v>
      </c>
      <c r="F43" s="222" t="n">
        <v>1</v>
      </c>
      <c r="H43" s="77"/>
      <c r="I43" s="222" t="n">
        <v>4</v>
      </c>
      <c r="K43" s="222" t="n">
        <v>7</v>
      </c>
    </row>
    <row r="44" s="222" customFormat="true" ht="12.75" hidden="false" customHeight="false" outlineLevel="0" collapsed="false">
      <c r="C44" s="824" t="s">
        <v>229</v>
      </c>
      <c r="D44" s="824"/>
      <c r="E44" s="222" t="s">
        <v>1224</v>
      </c>
      <c r="F44" s="222" t="n">
        <v>2</v>
      </c>
      <c r="H44" s="77"/>
      <c r="I44" s="222" t="n">
        <v>3</v>
      </c>
      <c r="K44" s="222" t="n">
        <v>8</v>
      </c>
    </row>
    <row r="45" s="222" customFormat="true" ht="12.75" hidden="false" customHeight="false" outlineLevel="0" collapsed="false">
      <c r="C45" s="824" t="s">
        <v>1225</v>
      </c>
      <c r="D45" s="824"/>
      <c r="E45" s="222" t="s">
        <v>387</v>
      </c>
      <c r="F45" s="222" t="n">
        <v>1</v>
      </c>
      <c r="H45" s="77"/>
      <c r="I45" s="222" t="n">
        <v>4</v>
      </c>
    </row>
    <row r="46" s="222" customFormat="true" ht="12.75" hidden="false" customHeight="false" outlineLevel="0" collapsed="false">
      <c r="C46" s="824" t="s">
        <v>1226</v>
      </c>
      <c r="D46" s="824"/>
      <c r="E46" s="222" t="s">
        <v>1221</v>
      </c>
      <c r="F46" s="222" t="n">
        <v>1</v>
      </c>
      <c r="H46" s="77"/>
      <c r="I46" s="222" t="n">
        <v>8</v>
      </c>
    </row>
    <row r="47" s="222" customFormat="true" ht="12.75" hidden="false" customHeight="false" outlineLevel="0" collapsed="false">
      <c r="C47" s="824" t="s">
        <v>1227</v>
      </c>
      <c r="D47" s="824"/>
      <c r="E47" s="222" t="s">
        <v>387</v>
      </c>
      <c r="F47" s="222" t="n">
        <v>1</v>
      </c>
      <c r="H47" s="77"/>
      <c r="I47" s="222" t="n">
        <v>4</v>
      </c>
    </row>
    <row r="48" s="222" customFormat="true" ht="12.75" hidden="false" customHeight="false" outlineLevel="0" collapsed="false">
      <c r="C48" s="824" t="s">
        <v>1228</v>
      </c>
      <c r="D48" s="824"/>
      <c r="E48" s="222" t="s">
        <v>387</v>
      </c>
      <c r="F48" s="222" t="n">
        <v>1</v>
      </c>
      <c r="H48" s="77"/>
      <c r="I48" s="222" t="n">
        <v>5</v>
      </c>
    </row>
    <row r="49" s="222" customFormat="true" ht="12.75" hidden="false" customHeight="false" outlineLevel="0" collapsed="false">
      <c r="C49" s="824" t="s">
        <v>1229</v>
      </c>
      <c r="D49" s="824"/>
      <c r="E49" s="222" t="s">
        <v>387</v>
      </c>
      <c r="F49" s="222" t="n">
        <v>1</v>
      </c>
      <c r="H49" s="77"/>
      <c r="I49" s="222" t="n">
        <v>4</v>
      </c>
    </row>
    <row r="50" s="222" customFormat="true" ht="12.75" hidden="false" customHeight="false" outlineLevel="0" collapsed="false">
      <c r="C50" s="824" t="s">
        <v>1230</v>
      </c>
      <c r="D50" s="824"/>
      <c r="E50" s="222" t="s">
        <v>387</v>
      </c>
      <c r="F50" s="222" t="n">
        <v>1</v>
      </c>
      <c r="H50" s="77"/>
      <c r="I50" s="222" t="n">
        <v>4</v>
      </c>
    </row>
    <row r="51" s="222" customFormat="true" ht="12.75" hidden="false" customHeight="false" outlineLevel="0" collapsed="false">
      <c r="C51" s="824" t="s">
        <v>1231</v>
      </c>
      <c r="D51" s="824"/>
      <c r="E51" s="222" t="s">
        <v>387</v>
      </c>
      <c r="F51" s="222" t="n">
        <v>1</v>
      </c>
      <c r="H51" s="77"/>
      <c r="I51" s="222" t="n">
        <v>5</v>
      </c>
    </row>
    <row r="52" s="222" customFormat="true" ht="12.75" hidden="false" customHeight="false" outlineLevel="0" collapsed="false">
      <c r="C52" s="824" t="s">
        <v>1232</v>
      </c>
      <c r="D52" s="824"/>
      <c r="E52" s="222" t="s">
        <v>387</v>
      </c>
      <c r="F52" s="222" t="n">
        <v>1</v>
      </c>
      <c r="H52" s="77"/>
      <c r="I52" s="222" t="n">
        <v>5</v>
      </c>
    </row>
    <row r="53" s="222" customFormat="true" ht="12.75" hidden="false" customHeight="false" outlineLevel="0" collapsed="false">
      <c r="H53" s="77"/>
    </row>
    <row r="54" s="4" customFormat="true" ht="12.75" hidden="false" customHeight="false" outlineLevel="0" collapsed="false">
      <c r="H54" s="36"/>
    </row>
    <row r="55" s="222" customFormat="true" ht="12.75" hidden="false" customHeight="false" outlineLevel="0" collapsed="false">
      <c r="H55" s="77"/>
    </row>
    <row r="56" s="222" customFormat="true" ht="12.75" hidden="false" customHeight="false" outlineLevel="0" collapsed="false">
      <c r="H56" s="77"/>
    </row>
    <row r="57" s="222" customFormat="true" ht="12.75" hidden="false" customHeight="false" outlineLevel="0" collapsed="false">
      <c r="H57" s="77"/>
    </row>
    <row r="58" s="222" customFormat="true" ht="12.75" hidden="false" customHeight="false" outlineLevel="0" collapsed="false">
      <c r="H58" s="77"/>
    </row>
    <row r="59" s="222" customFormat="true" ht="12.75" hidden="false" customHeight="false" outlineLevel="0" collapsed="false">
      <c r="H59" s="77"/>
    </row>
    <row r="60" s="222" customFormat="true" ht="12.75" hidden="false" customHeight="false" outlineLevel="0" collapsed="false">
      <c r="H60" s="77"/>
    </row>
    <row r="61" s="222" customFormat="true" ht="12.75" hidden="false" customHeight="false" outlineLevel="0" collapsed="false">
      <c r="H61" s="77"/>
    </row>
    <row r="62" s="222" customFormat="true" ht="12.75" hidden="false" customHeight="false" outlineLevel="0" collapsed="false">
      <c r="H62" s="77"/>
    </row>
  </sheetData>
  <mergeCells count="4">
    <mergeCell ref="C2:I2"/>
    <mergeCell ref="C3:I3"/>
    <mergeCell ref="E8:G8"/>
    <mergeCell ref="B33:C33"/>
  </mergeCells>
  <dataValidations count="2">
    <dataValidation allowBlank="true" errorStyle="stop" operator="between" showDropDown="false" showErrorMessage="true" showInputMessage="false" sqref="E8:E9" type="list">
      <formula1>$C$36:$C$52</formula1>
      <formula2>0</formula2>
    </dataValidation>
    <dataValidation allowBlank="true" errorStyle="stop" operator="between" showDropDown="false" showErrorMessage="true" showInputMessage="false" sqref="E18:E19" type="list">
      <formula1>$K$36:$K$44</formula1>
      <formula2>0</formula2>
    </dataValidation>
  </dataValidations>
  <hyperlinks>
    <hyperlink ref="C26" location="'Input Watt Finder'!A1" display="Input Wattage"/>
    <hyperlink ref="B33"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6"/>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3" topLeftCell="BM5" activePane="bottomLeft" state="frozen"/>
      <selection pane="topLeft" activeCell="B1" activeCellId="0" sqref="B1"/>
      <selection pane="bottomLeft" activeCell="C41" activeCellId="0" sqref="C41"/>
    </sheetView>
  </sheetViews>
  <sheetFormatPr defaultColWidth="9.13671875" defaultRowHeight="12.75" zeroHeight="false" outlineLevelRow="0" outlineLevelCol="0"/>
  <cols>
    <col collapsed="false" customWidth="true" hidden="true" outlineLevel="0" max="1" min="1" style="604" width="13.14"/>
    <col collapsed="false" customWidth="true" hidden="false" outlineLevel="0" max="2" min="2" style="0" width="3.42"/>
    <col collapsed="false" customWidth="true" hidden="false" outlineLevel="0" max="3" min="3" style="605" width="8.14"/>
    <col collapsed="false" customWidth="true" hidden="false" outlineLevel="0" max="4" min="4" style="634" width="8.85"/>
    <col collapsed="false" customWidth="true" hidden="false" outlineLevel="0" max="5" min="5" style="634" width="10.56"/>
    <col collapsed="false" customWidth="true" hidden="false" outlineLevel="0" max="6" min="6" style="825" width="2.13"/>
    <col collapsed="false" customWidth="true" hidden="false" outlineLevel="0" max="7" min="7" style="634" width="12.14"/>
    <col collapsed="false" customWidth="true" hidden="false" outlineLevel="0" max="8" min="8" style="634" width="14.41"/>
    <col collapsed="false" customWidth="true" hidden="false" outlineLevel="0" max="9" min="9" style="602" width="1.99"/>
    <col collapsed="false" customWidth="true" hidden="true" outlineLevel="0" max="10" min="10" style="605" width="2.99"/>
    <col collapsed="false" customWidth="true" hidden="false" outlineLevel="0" max="11" min="11" style="605" width="7.85"/>
    <col collapsed="false" customWidth="false" hidden="false" outlineLevel="0" max="12" min="12" style="606" width="9.14"/>
    <col collapsed="false" customWidth="true" hidden="false" outlineLevel="0" max="13" min="13" style="606" width="10.99"/>
    <col collapsed="false" customWidth="false" hidden="false" outlineLevel="0" max="14" min="14" style="688" width="9.14"/>
    <col collapsed="false" customWidth="false" hidden="false" outlineLevel="0" max="257" min="15" style="605" width="9.14"/>
  </cols>
  <sheetData>
    <row r="1" s="9" customFormat="true" ht="12.75" hidden="false" customHeight="false" outlineLevel="0" collapsed="false">
      <c r="A1" s="117"/>
      <c r="C1" s="826"/>
      <c r="D1" s="412"/>
      <c r="E1" s="412"/>
      <c r="F1" s="827"/>
      <c r="G1" s="412"/>
      <c r="H1" s="412"/>
      <c r="I1" s="827"/>
      <c r="N1" s="828"/>
    </row>
    <row r="2" s="9" customFormat="true" ht="12.75" hidden="false" customHeight="false" outlineLevel="0" collapsed="false">
      <c r="A2" s="117"/>
      <c r="C2" s="71" t="s">
        <v>10</v>
      </c>
      <c r="D2" s="412"/>
      <c r="E2" s="829" t="s">
        <v>44</v>
      </c>
      <c r="F2" s="829"/>
      <c r="G2" s="829"/>
      <c r="H2" s="829"/>
      <c r="I2" s="829"/>
      <c r="J2" s="829"/>
      <c r="K2" s="829"/>
      <c r="N2" s="828"/>
    </row>
    <row r="3" s="9" customFormat="true" ht="12.75" hidden="false" customHeight="false" outlineLevel="0" collapsed="false">
      <c r="A3" s="117"/>
      <c r="E3" s="829"/>
      <c r="F3" s="829"/>
      <c r="G3" s="829"/>
      <c r="H3" s="829"/>
      <c r="I3" s="829"/>
      <c r="J3" s="829"/>
      <c r="K3" s="829"/>
      <c r="L3" s="830"/>
      <c r="N3" s="828"/>
    </row>
    <row r="4" s="9" customFormat="true" ht="19.5" hidden="false" customHeight="true" outlineLevel="0" collapsed="false">
      <c r="A4" s="117"/>
      <c r="C4" s="413"/>
      <c r="D4" s="830"/>
      <c r="E4" s="830"/>
      <c r="F4" s="831"/>
      <c r="G4" s="830"/>
      <c r="H4" s="830"/>
      <c r="I4" s="832"/>
      <c r="J4" s="830"/>
      <c r="K4" s="830"/>
      <c r="L4" s="830"/>
      <c r="N4" s="828"/>
    </row>
    <row r="5" s="157" customFormat="true" ht="2.25" hidden="false" customHeight="true" outlineLevel="0" collapsed="false">
      <c r="A5" s="100"/>
      <c r="C5" s="413"/>
      <c r="D5" s="833"/>
      <c r="E5" s="833"/>
      <c r="F5" s="834"/>
      <c r="G5" s="833"/>
      <c r="H5" s="833"/>
      <c r="I5" s="683"/>
      <c r="N5" s="688"/>
    </row>
    <row r="6" customFormat="false" ht="12.75" hidden="false" customHeight="false" outlineLevel="0" collapsed="false">
      <c r="C6" s="788" t="s">
        <v>1233</v>
      </c>
      <c r="D6" s="835"/>
      <c r="E6" s="835"/>
      <c r="F6" s="836"/>
      <c r="G6" s="837"/>
      <c r="H6" s="837"/>
      <c r="I6" s="838"/>
      <c r="J6" s="837"/>
      <c r="K6" s="837"/>
      <c r="L6" s="837"/>
      <c r="M6" s="837"/>
    </row>
    <row r="7" customFormat="false" ht="4.5" hidden="false" customHeight="true" outlineLevel="0" collapsed="false">
      <c r="B7" s="605"/>
      <c r="C7" s="734"/>
    </row>
    <row r="8" customFormat="false" ht="12.75" hidden="false" customHeight="false" outlineLevel="0" collapsed="false">
      <c r="B8" s="605"/>
      <c r="C8" s="839" t="s">
        <v>1234</v>
      </c>
      <c r="D8" s="840"/>
      <c r="E8" s="841"/>
      <c r="F8" s="842"/>
      <c r="G8" s="843" t="s">
        <v>1235</v>
      </c>
      <c r="H8" s="844"/>
      <c r="I8" s="845"/>
      <c r="J8" s="846"/>
      <c r="K8" s="843" t="s">
        <v>1236</v>
      </c>
      <c r="L8" s="844"/>
      <c r="M8" s="846"/>
    </row>
    <row r="9" s="847" customFormat="true" ht="12.75" hidden="false" customHeight="true" outlineLevel="0" collapsed="false">
      <c r="C9" s="57" t="s">
        <v>1237</v>
      </c>
      <c r="D9" s="57"/>
      <c r="E9" s="57"/>
      <c r="F9" s="848" t="s">
        <v>1238</v>
      </c>
      <c r="G9" s="57" t="s">
        <v>1239</v>
      </c>
      <c r="H9" s="57"/>
      <c r="I9" s="849" t="s">
        <v>1240</v>
      </c>
      <c r="J9" s="850"/>
      <c r="K9" s="376" t="s">
        <v>1241</v>
      </c>
      <c r="L9" s="376"/>
      <c r="M9" s="376"/>
      <c r="N9" s="851" t="s">
        <v>1242</v>
      </c>
    </row>
    <row r="10" s="847" customFormat="true" ht="12.75" hidden="false" customHeight="true" outlineLevel="0" collapsed="false">
      <c r="C10" s="57" t="s">
        <v>1243</v>
      </c>
      <c r="D10" s="57"/>
      <c r="E10" s="57"/>
      <c r="F10" s="848" t="s">
        <v>1244</v>
      </c>
      <c r="G10" s="57" t="s">
        <v>1245</v>
      </c>
      <c r="H10" s="57"/>
      <c r="I10" s="228" t="s">
        <v>1246</v>
      </c>
      <c r="J10" s="850"/>
      <c r="K10" s="376"/>
      <c r="L10" s="376"/>
      <c r="M10" s="376"/>
      <c r="N10" s="851"/>
    </row>
    <row r="11" s="847" customFormat="true" ht="12.75" hidden="false" customHeight="true" outlineLevel="0" collapsed="false">
      <c r="C11" s="57" t="s">
        <v>1247</v>
      </c>
      <c r="D11" s="57"/>
      <c r="E11" s="57"/>
      <c r="F11" s="228" t="s">
        <v>1248</v>
      </c>
      <c r="G11" s="57" t="s">
        <v>1249</v>
      </c>
      <c r="H11" s="57"/>
      <c r="I11" s="228" t="s">
        <v>1250</v>
      </c>
      <c r="J11" s="850"/>
      <c r="K11" s="57" t="s">
        <v>1251</v>
      </c>
      <c r="L11" s="57"/>
      <c r="M11" s="57"/>
      <c r="N11" s="228" t="s">
        <v>1252</v>
      </c>
    </row>
    <row r="12" s="847" customFormat="true" ht="12.75" hidden="false" customHeight="true" outlineLevel="0" collapsed="false">
      <c r="C12" s="57" t="s">
        <v>1253</v>
      </c>
      <c r="D12" s="57"/>
      <c r="E12" s="57"/>
      <c r="F12" s="228" t="s">
        <v>1254</v>
      </c>
      <c r="G12" s="376" t="s">
        <v>1255</v>
      </c>
      <c r="H12" s="376"/>
      <c r="I12" s="393" t="s">
        <v>1256</v>
      </c>
      <c r="J12" s="852"/>
      <c r="K12" s="57" t="s">
        <v>1257</v>
      </c>
      <c r="L12" s="57"/>
      <c r="M12" s="57"/>
      <c r="N12" s="228" t="s">
        <v>1258</v>
      </c>
    </row>
    <row r="13" s="847" customFormat="true" ht="12.75" hidden="false" customHeight="true" outlineLevel="0" collapsed="false">
      <c r="C13" s="57" t="s">
        <v>1259</v>
      </c>
      <c r="D13" s="57"/>
      <c r="E13" s="57"/>
      <c r="F13" s="228" t="s">
        <v>1260</v>
      </c>
      <c r="G13" s="376"/>
      <c r="H13" s="376"/>
      <c r="J13" s="850"/>
      <c r="K13" s="376" t="s">
        <v>1261</v>
      </c>
      <c r="L13" s="376"/>
      <c r="M13" s="376"/>
      <c r="N13" s="851" t="s">
        <v>1262</v>
      </c>
    </row>
    <row r="14" s="847" customFormat="true" ht="12.75" hidden="false" customHeight="true" outlineLevel="0" collapsed="false">
      <c r="C14" s="57" t="s">
        <v>1263</v>
      </c>
      <c r="D14" s="57"/>
      <c r="E14" s="57"/>
      <c r="F14" s="853" t="s">
        <v>1264</v>
      </c>
      <c r="G14" s="376" t="s">
        <v>1265</v>
      </c>
      <c r="H14" s="376"/>
      <c r="I14" s="228" t="s">
        <v>1266</v>
      </c>
      <c r="J14" s="841"/>
      <c r="K14" s="376"/>
      <c r="L14" s="376"/>
      <c r="M14" s="376"/>
    </row>
    <row r="15" s="854" customFormat="true" ht="12.75" hidden="false" customHeight="true" outlineLevel="0" collapsed="false">
      <c r="A15" s="847"/>
      <c r="C15" s="57" t="s">
        <v>1267</v>
      </c>
      <c r="D15" s="57"/>
      <c r="E15" s="57"/>
      <c r="F15" s="853" t="s">
        <v>1268</v>
      </c>
      <c r="G15" s="376"/>
      <c r="H15" s="376"/>
      <c r="I15" s="847"/>
      <c r="J15" s="850"/>
      <c r="K15" s="57" t="s">
        <v>1269</v>
      </c>
      <c r="L15" s="57"/>
      <c r="M15" s="57"/>
      <c r="N15" s="851" t="s">
        <v>1270</v>
      </c>
    </row>
    <row r="16" s="854" customFormat="true" ht="12.75" hidden="false" customHeight="true" outlineLevel="0" collapsed="false">
      <c r="A16" s="847"/>
      <c r="C16" s="57" t="s">
        <v>1271</v>
      </c>
      <c r="D16" s="57"/>
      <c r="E16" s="57"/>
      <c r="F16" s="853" t="s">
        <v>1272</v>
      </c>
      <c r="G16" s="57" t="s">
        <v>1273</v>
      </c>
      <c r="H16" s="57"/>
      <c r="I16" s="228" t="s">
        <v>1274</v>
      </c>
      <c r="J16" s="850"/>
      <c r="K16" s="57" t="s">
        <v>1275</v>
      </c>
      <c r="L16" s="57"/>
      <c r="M16" s="57"/>
      <c r="N16" s="851" t="s">
        <v>1276</v>
      </c>
      <c r="Q16" s="605"/>
      <c r="R16" s="605"/>
    </row>
    <row r="17" s="854" customFormat="true" ht="12.75" hidden="false" customHeight="true" outlineLevel="0" collapsed="false">
      <c r="A17" s="847"/>
      <c r="C17" s="57" t="s">
        <v>1277</v>
      </c>
      <c r="D17" s="57"/>
      <c r="E17" s="57"/>
      <c r="F17" s="853" t="s">
        <v>1278</v>
      </c>
      <c r="G17" s="57" t="s">
        <v>1279</v>
      </c>
      <c r="H17" s="57"/>
      <c r="I17" s="393" t="s">
        <v>1280</v>
      </c>
      <c r="J17" s="850"/>
      <c r="K17" s="376" t="s">
        <v>1281</v>
      </c>
      <c r="L17" s="376"/>
      <c r="M17" s="376"/>
      <c r="N17" s="851" t="s">
        <v>1282</v>
      </c>
      <c r="P17" s="855"/>
    </row>
    <row r="18" s="854" customFormat="true" ht="12.75" hidden="false" customHeight="true" outlineLevel="0" collapsed="false">
      <c r="A18" s="847"/>
      <c r="C18" s="57" t="s">
        <v>1283</v>
      </c>
      <c r="D18" s="57"/>
      <c r="E18" s="57"/>
      <c r="F18" s="853" t="s">
        <v>1284</v>
      </c>
      <c r="G18" s="57" t="s">
        <v>1285</v>
      </c>
      <c r="H18" s="57"/>
      <c r="I18" s="856" t="s">
        <v>1286</v>
      </c>
      <c r="J18" s="850"/>
      <c r="K18" s="376"/>
      <c r="L18" s="376"/>
      <c r="M18" s="376"/>
    </row>
    <row r="19" customFormat="false" ht="12.75" hidden="false" customHeight="true" outlineLevel="0" collapsed="false">
      <c r="B19" s="605"/>
      <c r="C19" s="57" t="s">
        <v>1287</v>
      </c>
      <c r="D19" s="57"/>
      <c r="E19" s="57"/>
      <c r="F19" s="853" t="s">
        <v>1288</v>
      </c>
      <c r="J19" s="846"/>
      <c r="K19" s="57" t="s">
        <v>1289</v>
      </c>
      <c r="L19" s="57"/>
      <c r="M19" s="57"/>
      <c r="N19" s="851" t="s">
        <v>1290</v>
      </c>
    </row>
    <row r="20" customFormat="false" ht="12.75" hidden="false" customHeight="true" outlineLevel="0" collapsed="false">
      <c r="B20" s="605"/>
      <c r="C20" s="57" t="s">
        <v>1291</v>
      </c>
      <c r="D20" s="57"/>
      <c r="E20" s="57"/>
      <c r="F20" s="849" t="s">
        <v>1292</v>
      </c>
      <c r="G20" s="846"/>
      <c r="H20" s="846"/>
      <c r="I20" s="845"/>
      <c r="J20" s="846"/>
      <c r="K20" s="57" t="s">
        <v>1293</v>
      </c>
      <c r="L20" s="57"/>
      <c r="M20" s="57"/>
      <c r="N20" s="688" t="s">
        <v>1294</v>
      </c>
    </row>
    <row r="21" customFormat="false" ht="12.75" hidden="false" customHeight="true" outlineLevel="0" collapsed="false">
      <c r="B21" s="605"/>
      <c r="C21" s="57" t="s">
        <v>1295</v>
      </c>
      <c r="D21" s="57"/>
      <c r="E21" s="57"/>
      <c r="F21" s="849" t="s">
        <v>1296</v>
      </c>
      <c r="G21" s="846"/>
      <c r="H21" s="846"/>
      <c r="I21" s="845"/>
      <c r="J21" s="846"/>
    </row>
    <row r="22" customFormat="false" ht="12.75" hidden="true" customHeight="false" outlineLevel="0" collapsed="false">
      <c r="B22" s="605"/>
      <c r="G22" s="846"/>
      <c r="H22" s="846"/>
      <c r="I22" s="845"/>
      <c r="J22" s="846"/>
      <c r="K22" s="850"/>
      <c r="L22" s="850"/>
      <c r="M22" s="850"/>
    </row>
    <row r="23" customFormat="false" ht="12.75" hidden="true" customHeight="false" outlineLevel="0" collapsed="false">
      <c r="B23" s="605"/>
      <c r="G23" s="846"/>
      <c r="H23" s="846"/>
      <c r="I23" s="845"/>
      <c r="J23" s="846"/>
      <c r="K23" s="857"/>
      <c r="L23" s="857"/>
      <c r="M23" s="857"/>
    </row>
    <row r="24" customFormat="false" ht="12.75" hidden="true" customHeight="false" outlineLevel="0" collapsed="false">
      <c r="B24" s="605"/>
      <c r="G24" s="846"/>
      <c r="H24" s="846"/>
      <c r="I24" s="845"/>
      <c r="J24" s="846"/>
      <c r="K24" s="857"/>
      <c r="L24" s="857"/>
      <c r="M24" s="857"/>
    </row>
    <row r="25" customFormat="false" ht="12.75" hidden="true" customHeight="false" outlineLevel="0" collapsed="false">
      <c r="B25" s="605"/>
      <c r="C25" s="854"/>
      <c r="D25" s="854"/>
      <c r="E25" s="854"/>
      <c r="G25" s="846"/>
      <c r="H25" s="846"/>
      <c r="I25" s="845"/>
      <c r="J25" s="846"/>
      <c r="K25" s="857"/>
      <c r="L25" s="857"/>
      <c r="M25" s="857"/>
    </row>
    <row r="26" customFormat="false" ht="12.75" hidden="true" customHeight="false" outlineLevel="0" collapsed="false">
      <c r="B26" s="605"/>
      <c r="G26" s="846"/>
      <c r="H26" s="846"/>
      <c r="I26" s="845"/>
      <c r="J26" s="846"/>
      <c r="K26" s="846"/>
      <c r="L26" s="858"/>
      <c r="M26" s="858"/>
    </row>
    <row r="27" customFormat="false" ht="12.75" hidden="true" customHeight="false" outlineLevel="0" collapsed="false">
      <c r="B27" s="605"/>
      <c r="G27" s="846"/>
      <c r="H27" s="846"/>
      <c r="I27" s="845"/>
      <c r="J27" s="846"/>
      <c r="K27" s="846"/>
      <c r="L27" s="858"/>
      <c r="M27" s="858"/>
    </row>
    <row r="28" customFormat="false" ht="12.75" hidden="true" customHeight="false" outlineLevel="0" collapsed="false">
      <c r="B28" s="605"/>
      <c r="G28" s="846"/>
      <c r="H28" s="858"/>
      <c r="M28" s="858"/>
    </row>
    <row r="29" customFormat="false" ht="3.75" hidden="false" customHeight="true" outlineLevel="0" collapsed="false">
      <c r="B29" s="605"/>
      <c r="C29" s="859"/>
      <c r="D29" s="844"/>
      <c r="E29" s="844"/>
      <c r="F29" s="860"/>
      <c r="G29" s="846"/>
      <c r="H29" s="846"/>
      <c r="I29" s="845"/>
      <c r="J29" s="846"/>
      <c r="K29" s="846"/>
      <c r="L29" s="858"/>
      <c r="M29" s="858"/>
    </row>
    <row r="30" customFormat="false" ht="12.75" hidden="false" customHeight="false" outlineLevel="0" collapsed="false">
      <c r="B30" s="605"/>
      <c r="C30" s="788" t="s">
        <v>1297</v>
      </c>
      <c r="D30" s="835"/>
      <c r="E30" s="835"/>
      <c r="F30" s="836"/>
      <c r="G30" s="837"/>
      <c r="H30" s="837"/>
      <c r="I30" s="838"/>
      <c r="J30" s="837"/>
      <c r="K30" s="788" t="s">
        <v>1298</v>
      </c>
      <c r="L30" s="837"/>
      <c r="M30" s="837"/>
      <c r="P30" s="604"/>
    </row>
    <row r="31" customFormat="false" ht="5.25" hidden="false" customHeight="true" outlineLevel="0" collapsed="false">
      <c r="B31" s="605"/>
      <c r="C31" s="49"/>
    </row>
    <row r="32" customFormat="false" ht="12.75" hidden="false" customHeight="false" outlineLevel="0" collapsed="false">
      <c r="B32" s="605"/>
      <c r="C32" s="839" t="s">
        <v>1299</v>
      </c>
      <c r="D32" s="840"/>
      <c r="E32" s="861"/>
      <c r="F32" s="862"/>
      <c r="G32" s="839" t="s">
        <v>639</v>
      </c>
      <c r="H32" s="840"/>
      <c r="I32" s="863"/>
      <c r="J32" s="846"/>
      <c r="K32" s="60" t="s">
        <v>1300</v>
      </c>
      <c r="L32" s="858"/>
      <c r="M32" s="864" t="s">
        <v>1301</v>
      </c>
      <c r="N32" s="688" t="s">
        <v>1302</v>
      </c>
    </row>
    <row r="33" customFormat="false" ht="14.25" hidden="false" customHeight="true" outlineLevel="0" collapsed="false">
      <c r="B33" s="865"/>
      <c r="C33" s="58" t="s">
        <v>531</v>
      </c>
      <c r="D33" s="58"/>
      <c r="E33" s="58"/>
      <c r="F33" s="845" t="s">
        <v>1303</v>
      </c>
      <c r="G33" s="60" t="s">
        <v>535</v>
      </c>
      <c r="H33" s="60"/>
      <c r="I33" s="863" t="s">
        <v>1304</v>
      </c>
      <c r="J33" s="846"/>
      <c r="K33" s="866" t="s">
        <v>1305</v>
      </c>
      <c r="L33" s="866"/>
      <c r="M33" s="866"/>
      <c r="N33" s="688" t="s">
        <v>1306</v>
      </c>
    </row>
    <row r="34" customFormat="false" ht="12.75" hidden="false" customHeight="true" outlineLevel="0" collapsed="false">
      <c r="B34" s="865"/>
      <c r="C34" s="58" t="s">
        <v>1307</v>
      </c>
      <c r="D34" s="58"/>
      <c r="E34" s="58"/>
      <c r="F34" s="845" t="s">
        <v>1308</v>
      </c>
      <c r="G34" s="60" t="s">
        <v>1309</v>
      </c>
      <c r="H34" s="0"/>
      <c r="I34" s="863"/>
      <c r="J34" s="846"/>
      <c r="K34" s="866" t="s">
        <v>1310</v>
      </c>
      <c r="L34" s="866"/>
      <c r="M34" s="866"/>
    </row>
    <row r="35" customFormat="false" ht="12.75" hidden="false" customHeight="true" outlineLevel="0" collapsed="false">
      <c r="B35" s="865"/>
      <c r="C35" s="58" t="s">
        <v>535</v>
      </c>
      <c r="D35" s="58"/>
      <c r="E35" s="58"/>
      <c r="F35" s="845" t="s">
        <v>1311</v>
      </c>
      <c r="G35" s="866" t="s">
        <v>1312</v>
      </c>
      <c r="H35" s="866"/>
      <c r="I35" s="863"/>
      <c r="J35" s="846"/>
      <c r="K35" s="846"/>
      <c r="L35" s="858"/>
      <c r="M35" s="858"/>
      <c r="P35" s="604"/>
    </row>
    <row r="36" customFormat="false" ht="12.75" hidden="false" customHeight="false" outlineLevel="0" collapsed="false">
      <c r="B36" s="605"/>
      <c r="C36" s="58" t="s">
        <v>1309</v>
      </c>
      <c r="D36" s="58"/>
      <c r="E36" s="58"/>
      <c r="F36" s="867"/>
      <c r="G36" s="844"/>
      <c r="H36" s="844"/>
      <c r="I36" s="845"/>
      <c r="J36" s="846"/>
      <c r="K36" s="846"/>
      <c r="L36" s="858"/>
      <c r="M36" s="858"/>
    </row>
    <row r="37" customFormat="false" ht="12.75" hidden="false" customHeight="false" outlineLevel="0" collapsed="false">
      <c r="B37" s="605"/>
      <c r="C37" s="58" t="s">
        <v>1312</v>
      </c>
      <c r="D37" s="58"/>
      <c r="E37" s="58"/>
      <c r="F37" s="867"/>
      <c r="G37" s="844"/>
      <c r="H37" s="844"/>
      <c r="I37" s="845"/>
      <c r="J37" s="846"/>
      <c r="K37" s="846"/>
      <c r="L37" s="858"/>
      <c r="M37" s="858"/>
    </row>
    <row r="38" customFormat="false" ht="12.75" hidden="true" customHeight="false" outlineLevel="0" collapsed="false">
      <c r="B38" s="605"/>
      <c r="C38" s="54"/>
      <c r="D38" s="844"/>
      <c r="F38" s="867"/>
      <c r="G38" s="844"/>
      <c r="H38" s="844"/>
      <c r="I38" s="845"/>
      <c r="J38" s="846"/>
      <c r="K38" s="846"/>
      <c r="L38" s="858"/>
      <c r="M38" s="858"/>
    </row>
    <row r="39" customFormat="false" ht="5.25" hidden="false" customHeight="true" outlineLevel="0" collapsed="false">
      <c r="B39" s="605"/>
      <c r="C39" s="17"/>
      <c r="D39" s="17"/>
      <c r="E39" s="17"/>
      <c r="F39" s="212"/>
      <c r="G39" s="17"/>
      <c r="H39" s="17"/>
      <c r="I39" s="213"/>
      <c r="J39" s="17"/>
      <c r="K39" s="17"/>
      <c r="L39" s="17"/>
      <c r="M39" s="17"/>
    </row>
    <row r="40" customFormat="false" ht="5.25" hidden="false" customHeight="true" outlineLevel="0" collapsed="false">
      <c r="B40" s="605"/>
      <c r="E40" s="605"/>
    </row>
    <row r="41" customFormat="false" ht="12.75" hidden="false" customHeight="false" outlineLevel="0" collapsed="false">
      <c r="B41" s="605"/>
      <c r="C41" s="868" t="s">
        <v>90</v>
      </c>
      <c r="E41" s="605"/>
    </row>
    <row r="43" customFormat="false" ht="12.75" hidden="false" customHeight="false" outlineLevel="0" collapsed="false">
      <c r="B43" s="605"/>
      <c r="C43" s="869" t="s">
        <v>531</v>
      </c>
      <c r="D43" s="869"/>
      <c r="E43" s="869"/>
      <c r="F43" s="870"/>
      <c r="G43" s="726"/>
      <c r="H43" s="726"/>
      <c r="J43" s="604"/>
      <c r="K43" s="604"/>
    </row>
    <row r="44" s="872" customFormat="true" ht="18" hidden="false" customHeight="false" outlineLevel="0" collapsed="false">
      <c r="A44" s="871" t="s">
        <v>589</v>
      </c>
      <c r="C44" s="873" t="s">
        <v>513</v>
      </c>
      <c r="D44" s="873" t="s">
        <v>364</v>
      </c>
      <c r="E44" s="873" t="s">
        <v>1214</v>
      </c>
      <c r="F44" s="874"/>
      <c r="G44" s="875"/>
      <c r="H44" s="876"/>
      <c r="I44" s="877"/>
      <c r="J44" s="878"/>
      <c r="K44" s="879"/>
      <c r="N44" s="880"/>
      <c r="P44" s="604"/>
      <c r="Q44" s="605"/>
      <c r="R44" s="605"/>
      <c r="U44" s="881"/>
      <c r="X44" s="882"/>
      <c r="Y44" s="882"/>
      <c r="Z44" s="882"/>
      <c r="AD44" s="882"/>
      <c r="AG44" s="882"/>
      <c r="AH44" s="882"/>
      <c r="AI44" s="882"/>
    </row>
    <row r="45" s="49" customFormat="true" ht="12.75" hidden="false" customHeight="false" outlineLevel="0" collapsed="false">
      <c r="A45" s="48"/>
      <c r="C45" s="883" t="n">
        <v>1</v>
      </c>
      <c r="D45" s="883" t="s">
        <v>1313</v>
      </c>
      <c r="E45" s="884" t="n">
        <v>90</v>
      </c>
      <c r="F45" s="885"/>
      <c r="G45" s="886"/>
      <c r="H45" s="887"/>
      <c r="I45" s="231"/>
      <c r="J45" s="888"/>
      <c r="K45" s="48"/>
      <c r="N45" s="495"/>
      <c r="P45" s="605"/>
      <c r="Q45" s="605"/>
      <c r="R45" s="605"/>
      <c r="U45" s="889"/>
      <c r="X45" s="890"/>
      <c r="Y45" s="890"/>
      <c r="Z45" s="890"/>
      <c r="AD45" s="890"/>
      <c r="AG45" s="890"/>
      <c r="AH45" s="890"/>
      <c r="AI45" s="890"/>
    </row>
    <row r="46" s="49" customFormat="true" ht="12.75" hidden="false" customHeight="false" outlineLevel="0" collapsed="false">
      <c r="A46" s="48"/>
      <c r="C46" s="883" t="n">
        <v>1</v>
      </c>
      <c r="D46" s="883" t="s">
        <v>1314</v>
      </c>
      <c r="E46" s="884" t="n">
        <v>125</v>
      </c>
      <c r="F46" s="885"/>
      <c r="G46" s="886"/>
      <c r="H46" s="887"/>
      <c r="I46" s="231"/>
      <c r="J46" s="888"/>
      <c r="K46" s="48"/>
      <c r="N46" s="495"/>
      <c r="P46" s="605"/>
      <c r="Q46" s="605"/>
      <c r="R46" s="605"/>
      <c r="U46" s="889"/>
      <c r="X46" s="890"/>
      <c r="Y46" s="890"/>
      <c r="Z46" s="890"/>
      <c r="AD46" s="890"/>
      <c r="AG46" s="890"/>
      <c r="AH46" s="890"/>
      <c r="AI46" s="890"/>
    </row>
    <row r="47" s="49" customFormat="true" ht="12.75" hidden="false" customHeight="false" outlineLevel="0" collapsed="false">
      <c r="A47" s="48"/>
      <c r="C47" s="883" t="n">
        <v>1</v>
      </c>
      <c r="D47" s="883" t="s">
        <v>1315</v>
      </c>
      <c r="E47" s="884" t="n">
        <v>188</v>
      </c>
      <c r="F47" s="885"/>
      <c r="G47" s="886"/>
      <c r="H47" s="887"/>
      <c r="I47" s="231"/>
      <c r="J47" s="888"/>
      <c r="K47" s="48"/>
      <c r="N47" s="495"/>
      <c r="P47" s="605"/>
      <c r="Q47" s="605"/>
      <c r="R47" s="605"/>
      <c r="U47" s="889"/>
      <c r="X47" s="890"/>
      <c r="Y47" s="890"/>
      <c r="Z47" s="890"/>
      <c r="AD47" s="890"/>
      <c r="AG47" s="890"/>
      <c r="AH47" s="890"/>
      <c r="AI47" s="890"/>
    </row>
    <row r="48" s="49" customFormat="true" ht="12.75" hidden="false" customHeight="false" outlineLevel="0" collapsed="false">
      <c r="A48" s="48" t="s">
        <v>531</v>
      </c>
      <c r="C48" s="883" t="n">
        <v>1</v>
      </c>
      <c r="D48" s="883" t="s">
        <v>1316</v>
      </c>
      <c r="E48" s="884" t="n">
        <v>300</v>
      </c>
      <c r="F48" s="885"/>
      <c r="G48" s="886"/>
      <c r="H48" s="887"/>
      <c r="I48" s="231"/>
      <c r="J48" s="888"/>
      <c r="K48" s="48"/>
      <c r="N48" s="495"/>
      <c r="P48" s="889"/>
      <c r="Q48" s="889"/>
      <c r="R48" s="605"/>
      <c r="U48" s="889"/>
      <c r="X48" s="890"/>
      <c r="Y48" s="890"/>
      <c r="Z48" s="890"/>
      <c r="AD48" s="890"/>
      <c r="AG48" s="890"/>
      <c r="AH48" s="890"/>
      <c r="AI48" s="890"/>
    </row>
    <row r="49" s="49" customFormat="true" ht="12.75" hidden="false" customHeight="false" outlineLevel="0" collapsed="false">
      <c r="A49" s="48" t="s">
        <v>531</v>
      </c>
      <c r="C49" s="883" t="n">
        <v>1</v>
      </c>
      <c r="D49" s="883" t="s">
        <v>1317</v>
      </c>
      <c r="E49" s="884" t="n">
        <v>365</v>
      </c>
      <c r="F49" s="885"/>
      <c r="G49" s="886"/>
      <c r="H49" s="887"/>
      <c r="I49" s="231"/>
      <c r="J49" s="888"/>
      <c r="K49" s="48"/>
      <c r="N49" s="495"/>
      <c r="P49" s="889"/>
      <c r="Q49" s="889"/>
      <c r="R49" s="605"/>
      <c r="U49" s="889"/>
      <c r="X49" s="890"/>
      <c r="Y49" s="890"/>
      <c r="Z49" s="890"/>
      <c r="AD49" s="890"/>
      <c r="AG49" s="890"/>
      <c r="AH49" s="890"/>
      <c r="AI49" s="890"/>
    </row>
    <row r="50" s="49" customFormat="true" ht="12.75" hidden="false" customHeight="false" outlineLevel="0" collapsed="false">
      <c r="A50" s="48" t="s">
        <v>531</v>
      </c>
      <c r="C50" s="883" t="n">
        <v>1</v>
      </c>
      <c r="D50" s="883" t="s">
        <v>365</v>
      </c>
      <c r="E50" s="884" t="n">
        <v>464</v>
      </c>
      <c r="F50" s="885"/>
      <c r="G50" s="886"/>
      <c r="H50" s="887"/>
      <c r="I50" s="231"/>
      <c r="J50" s="888"/>
      <c r="K50" s="48"/>
      <c r="N50" s="495"/>
      <c r="U50" s="889"/>
      <c r="X50" s="890"/>
      <c r="Y50" s="890"/>
      <c r="Z50" s="890"/>
      <c r="AD50" s="890"/>
      <c r="AG50" s="890"/>
      <c r="AH50" s="890"/>
      <c r="AI50" s="890"/>
    </row>
    <row r="51" s="49" customFormat="true" ht="12.75" hidden="false" customHeight="false" outlineLevel="0" collapsed="false">
      <c r="A51" s="48" t="s">
        <v>531</v>
      </c>
      <c r="C51" s="883" t="n">
        <v>1</v>
      </c>
      <c r="D51" s="883" t="s">
        <v>1318</v>
      </c>
      <c r="E51" s="884" t="n">
        <v>1100</v>
      </c>
      <c r="F51" s="885"/>
      <c r="G51" s="886"/>
      <c r="H51" s="887"/>
      <c r="I51" s="231"/>
      <c r="J51" s="888"/>
      <c r="K51" s="48"/>
      <c r="N51" s="495"/>
      <c r="U51" s="889"/>
      <c r="X51" s="890"/>
      <c r="Y51" s="890"/>
      <c r="Z51" s="890"/>
      <c r="AD51" s="890"/>
      <c r="AG51" s="890"/>
      <c r="AH51" s="890"/>
      <c r="AI51" s="890"/>
    </row>
    <row r="52" s="49" customFormat="true" ht="12.75" hidden="false" customHeight="false" outlineLevel="0" collapsed="false">
      <c r="A52" s="48"/>
      <c r="C52" s="54" t="s">
        <v>1319</v>
      </c>
      <c r="D52" s="50"/>
      <c r="E52" s="50"/>
      <c r="F52" s="885"/>
      <c r="G52" s="50"/>
      <c r="H52" s="135"/>
      <c r="I52" s="231"/>
      <c r="J52" s="888"/>
      <c r="K52" s="48"/>
      <c r="N52" s="495"/>
      <c r="U52" s="889"/>
      <c r="X52" s="890"/>
      <c r="Y52" s="890"/>
      <c r="Z52" s="890"/>
      <c r="AD52" s="890"/>
      <c r="AG52" s="890"/>
      <c r="AH52" s="890"/>
      <c r="AI52" s="890"/>
    </row>
    <row r="53" s="49" customFormat="true" ht="12.75" hidden="false" customHeight="false" outlineLevel="0" collapsed="false">
      <c r="A53" s="48"/>
      <c r="C53" s="54"/>
      <c r="D53" s="50"/>
      <c r="E53" s="50"/>
      <c r="F53" s="885"/>
      <c r="G53" s="50"/>
      <c r="H53" s="135"/>
      <c r="I53" s="231"/>
      <c r="J53" s="888"/>
      <c r="K53" s="48"/>
      <c r="N53" s="495"/>
      <c r="U53" s="889"/>
      <c r="X53" s="890"/>
      <c r="Y53" s="890"/>
      <c r="Z53" s="890"/>
      <c r="AD53" s="890"/>
      <c r="AG53" s="890"/>
      <c r="AH53" s="890"/>
      <c r="AI53" s="890"/>
    </row>
    <row r="54" s="49" customFormat="true" ht="12.75" hidden="false" customHeight="false" outlineLevel="0" collapsed="false">
      <c r="A54" s="48"/>
      <c r="C54" s="54"/>
      <c r="D54" s="50"/>
      <c r="E54" s="50"/>
      <c r="F54" s="885"/>
      <c r="G54" s="50"/>
      <c r="H54" s="135"/>
      <c r="I54" s="231"/>
      <c r="J54" s="888"/>
      <c r="K54" s="48"/>
      <c r="N54" s="495"/>
      <c r="U54" s="889"/>
      <c r="X54" s="890"/>
      <c r="Y54" s="890"/>
      <c r="Z54" s="890"/>
      <c r="AD54" s="890"/>
      <c r="AG54" s="890"/>
      <c r="AH54" s="890"/>
      <c r="AI54" s="890"/>
    </row>
    <row r="55" s="49" customFormat="true" ht="12.75" hidden="false" customHeight="false" outlineLevel="0" collapsed="false">
      <c r="A55" s="48"/>
      <c r="C55" s="54"/>
      <c r="D55" s="50"/>
      <c r="E55" s="50"/>
      <c r="F55" s="885"/>
      <c r="G55" s="50"/>
      <c r="H55" s="135"/>
      <c r="I55" s="231"/>
      <c r="J55" s="888"/>
      <c r="K55" s="48"/>
      <c r="N55" s="495"/>
      <c r="U55" s="889"/>
      <c r="X55" s="890"/>
      <c r="Y55" s="890"/>
      <c r="Z55" s="890"/>
      <c r="AD55" s="890"/>
      <c r="AG55" s="890"/>
      <c r="AH55" s="890"/>
      <c r="AI55" s="890"/>
    </row>
    <row r="56" s="49" customFormat="true" ht="12.75" hidden="false" customHeight="false" outlineLevel="0" collapsed="false">
      <c r="A56" s="48"/>
      <c r="C56" s="54"/>
      <c r="D56" s="50"/>
      <c r="E56" s="50"/>
      <c r="F56" s="885"/>
      <c r="G56" s="50"/>
      <c r="H56" s="135"/>
      <c r="I56" s="231"/>
      <c r="J56" s="888"/>
      <c r="K56" s="48"/>
      <c r="N56" s="495"/>
      <c r="U56" s="889"/>
      <c r="X56" s="890"/>
      <c r="Y56" s="890"/>
      <c r="Z56" s="890"/>
      <c r="AD56" s="890"/>
      <c r="AG56" s="890"/>
      <c r="AH56" s="890"/>
      <c r="AI56" s="890"/>
    </row>
    <row r="57" s="49" customFormat="true" ht="12.75" hidden="false" customHeight="false" outlineLevel="0" collapsed="false">
      <c r="A57" s="48"/>
      <c r="C57" s="54"/>
      <c r="D57" s="50"/>
      <c r="E57" s="50"/>
      <c r="F57" s="885"/>
      <c r="G57" s="50"/>
      <c r="H57" s="135"/>
      <c r="I57" s="231"/>
      <c r="J57" s="888"/>
      <c r="K57" s="48"/>
      <c r="N57" s="495"/>
      <c r="U57" s="889"/>
      <c r="X57" s="890"/>
      <c r="Y57" s="890"/>
      <c r="Z57" s="890"/>
      <c r="AD57" s="890"/>
      <c r="AG57" s="890"/>
      <c r="AH57" s="890"/>
      <c r="AI57" s="890"/>
    </row>
    <row r="58" s="49" customFormat="true" ht="12.75" hidden="false" customHeight="false" outlineLevel="0" collapsed="false">
      <c r="A58" s="48"/>
      <c r="C58" s="891" t="s">
        <v>1307</v>
      </c>
      <c r="D58" s="891"/>
      <c r="E58" s="891"/>
      <c r="F58" s="870"/>
      <c r="G58" s="48"/>
      <c r="H58" s="48"/>
      <c r="I58" s="231"/>
      <c r="J58" s="888"/>
      <c r="K58" s="48"/>
      <c r="N58" s="495"/>
      <c r="P58" s="889"/>
      <c r="Q58" s="889"/>
      <c r="U58" s="889"/>
      <c r="X58" s="890"/>
      <c r="Y58" s="890"/>
      <c r="Z58" s="890"/>
      <c r="AD58" s="890"/>
      <c r="AG58" s="890"/>
      <c r="AH58" s="890"/>
      <c r="AI58" s="890"/>
    </row>
    <row r="59" s="872" customFormat="true" ht="18" hidden="false" customHeight="false" outlineLevel="0" collapsed="false">
      <c r="A59" s="871" t="s">
        <v>589</v>
      </c>
      <c r="C59" s="873" t="s">
        <v>513</v>
      </c>
      <c r="D59" s="873" t="s">
        <v>364</v>
      </c>
      <c r="E59" s="873" t="s">
        <v>1214</v>
      </c>
      <c r="F59" s="874"/>
      <c r="G59" s="875"/>
      <c r="H59" s="876"/>
      <c r="I59" s="877"/>
      <c r="J59" s="878"/>
      <c r="K59" s="879"/>
      <c r="N59" s="880"/>
      <c r="P59" s="881"/>
      <c r="Q59" s="881"/>
      <c r="U59" s="881"/>
      <c r="X59" s="882"/>
      <c r="Y59" s="882"/>
      <c r="Z59" s="882"/>
      <c r="AD59" s="882"/>
      <c r="AG59" s="882"/>
      <c r="AH59" s="882"/>
      <c r="AI59" s="882"/>
    </row>
    <row r="60" s="892" customFormat="true" ht="12.75" hidden="false" customHeight="false" outlineLevel="0" collapsed="false">
      <c r="A60" s="564"/>
      <c r="C60" s="893" t="n">
        <v>1</v>
      </c>
      <c r="D60" s="893" t="s">
        <v>1320</v>
      </c>
      <c r="E60" s="894" t="n">
        <v>72</v>
      </c>
      <c r="F60" s="53"/>
      <c r="G60" s="895"/>
      <c r="H60" s="896"/>
      <c r="I60" s="897"/>
      <c r="J60" s="898"/>
      <c r="K60" s="773"/>
      <c r="N60" s="899"/>
      <c r="P60" s="900"/>
      <c r="Q60" s="900"/>
      <c r="U60" s="900"/>
      <c r="X60" s="901"/>
      <c r="Y60" s="901"/>
      <c r="Z60" s="901"/>
      <c r="AD60" s="901"/>
      <c r="AG60" s="901"/>
      <c r="AH60" s="901"/>
      <c r="AI60" s="901"/>
    </row>
    <row r="61" s="892" customFormat="true" ht="12.75" hidden="false" customHeight="false" outlineLevel="0" collapsed="false">
      <c r="A61" s="564"/>
      <c r="C61" s="893" t="n">
        <v>1</v>
      </c>
      <c r="D61" s="893" t="s">
        <v>1313</v>
      </c>
      <c r="E61" s="894" t="n">
        <v>94</v>
      </c>
      <c r="F61" s="53"/>
      <c r="G61" s="895"/>
      <c r="H61" s="896"/>
      <c r="I61" s="897"/>
      <c r="J61" s="898"/>
      <c r="K61" s="773"/>
      <c r="N61" s="899"/>
      <c r="P61" s="900"/>
      <c r="Q61" s="900"/>
      <c r="U61" s="900"/>
      <c r="X61" s="901"/>
      <c r="Y61" s="901"/>
      <c r="Z61" s="901"/>
      <c r="AD61" s="901"/>
      <c r="AG61" s="901"/>
      <c r="AH61" s="901"/>
      <c r="AI61" s="901"/>
    </row>
    <row r="62" s="892" customFormat="true" ht="12.75" hidden="false" customHeight="false" outlineLevel="0" collapsed="false">
      <c r="A62" s="564"/>
      <c r="C62" s="893" t="n">
        <v>1</v>
      </c>
      <c r="D62" s="893" t="s">
        <v>1314</v>
      </c>
      <c r="E62" s="894" t="n">
        <v>125</v>
      </c>
      <c r="F62" s="53"/>
      <c r="G62" s="895"/>
      <c r="H62" s="896"/>
      <c r="I62" s="897"/>
      <c r="J62" s="898"/>
      <c r="K62" s="773"/>
      <c r="N62" s="899"/>
      <c r="P62" s="900"/>
      <c r="Q62" s="900"/>
      <c r="U62" s="900"/>
      <c r="X62" s="901"/>
      <c r="Y62" s="901"/>
      <c r="Z62" s="901"/>
      <c r="AD62" s="901"/>
      <c r="AG62" s="901"/>
      <c r="AH62" s="901"/>
      <c r="AI62" s="901"/>
    </row>
    <row r="63" s="892" customFormat="true" ht="12.75" hidden="false" customHeight="false" outlineLevel="0" collapsed="false">
      <c r="A63" s="564"/>
      <c r="C63" s="893" t="n">
        <v>1</v>
      </c>
      <c r="D63" s="893" t="s">
        <v>1315</v>
      </c>
      <c r="E63" s="894" t="n">
        <v>180</v>
      </c>
      <c r="F63" s="53"/>
      <c r="G63" s="895"/>
      <c r="H63" s="896"/>
      <c r="I63" s="897"/>
      <c r="J63" s="898"/>
      <c r="K63" s="773"/>
      <c r="N63" s="899"/>
      <c r="P63" s="900"/>
      <c r="Q63" s="900"/>
      <c r="U63" s="900"/>
      <c r="X63" s="901"/>
      <c r="Y63" s="901"/>
      <c r="Z63" s="901"/>
      <c r="AD63" s="901"/>
      <c r="AG63" s="901"/>
      <c r="AH63" s="901"/>
      <c r="AI63" s="901"/>
    </row>
    <row r="64" s="902" customFormat="true" ht="12.75" hidden="false" customHeight="false" outlineLevel="0" collapsed="false">
      <c r="A64" s="726" t="s">
        <v>1307</v>
      </c>
      <c r="C64" s="869" t="n">
        <v>1</v>
      </c>
      <c r="D64" s="869" t="s">
        <v>1321</v>
      </c>
      <c r="E64" s="903" t="n">
        <v>213</v>
      </c>
      <c r="F64" s="904"/>
      <c r="G64" s="886"/>
      <c r="H64" s="887"/>
      <c r="I64" s="905"/>
      <c r="J64" s="906"/>
      <c r="K64" s="726"/>
      <c r="N64" s="907"/>
    </row>
    <row r="65" s="49" customFormat="true" ht="12.75" hidden="false" customHeight="false" outlineLevel="0" collapsed="false">
      <c r="A65" s="48" t="s">
        <v>1307</v>
      </c>
      <c r="C65" s="883" t="n">
        <v>1</v>
      </c>
      <c r="D65" s="883" t="s">
        <v>1316</v>
      </c>
      <c r="E65" s="903" t="n">
        <v>295</v>
      </c>
      <c r="F65" s="885"/>
      <c r="G65" s="886"/>
      <c r="H65" s="887"/>
      <c r="I65" s="231"/>
      <c r="J65" s="888"/>
      <c r="K65" s="48"/>
      <c r="N65" s="495"/>
    </row>
    <row r="66" s="49" customFormat="true" ht="12.75" hidden="false" customHeight="false" outlineLevel="0" collapsed="false">
      <c r="A66" s="48" t="s">
        <v>1307</v>
      </c>
      <c r="C66" s="883" t="n">
        <v>1</v>
      </c>
      <c r="D66" s="883" t="s">
        <v>365</v>
      </c>
      <c r="E66" s="903" t="n">
        <v>455</v>
      </c>
      <c r="F66" s="885"/>
      <c r="G66" s="886"/>
      <c r="H66" s="887"/>
      <c r="I66" s="231"/>
      <c r="J66" s="888"/>
      <c r="K66" s="48"/>
      <c r="N66" s="495"/>
      <c r="P66" s="889"/>
      <c r="Q66" s="889"/>
    </row>
    <row r="67" s="49" customFormat="true" ht="12.75" hidden="false" customHeight="false" outlineLevel="0" collapsed="false">
      <c r="A67" s="48" t="s">
        <v>1307</v>
      </c>
      <c r="C67" s="883" t="n">
        <v>1</v>
      </c>
      <c r="D67" s="883" t="s">
        <v>1318</v>
      </c>
      <c r="E67" s="903" t="n">
        <v>1085</v>
      </c>
      <c r="F67" s="885"/>
      <c r="G67" s="886"/>
      <c r="H67" s="887"/>
      <c r="I67" s="231"/>
      <c r="J67" s="888"/>
      <c r="K67" s="48"/>
      <c r="N67" s="495"/>
      <c r="P67" s="889"/>
      <c r="Q67" s="889"/>
    </row>
    <row r="68" s="49" customFormat="true" ht="12.75" hidden="false" customHeight="false" outlineLevel="0" collapsed="false">
      <c r="A68" s="48"/>
      <c r="C68" s="54" t="s">
        <v>1319</v>
      </c>
      <c r="D68" s="50"/>
      <c r="E68" s="50"/>
      <c r="F68" s="885"/>
      <c r="G68" s="50"/>
      <c r="H68" s="135"/>
      <c r="I68" s="231"/>
      <c r="J68" s="888"/>
      <c r="K68" s="48"/>
      <c r="N68" s="495"/>
      <c r="P68" s="889"/>
      <c r="Q68" s="889"/>
    </row>
    <row r="69" s="49" customFormat="true" ht="12.75" hidden="false" customHeight="false" outlineLevel="0" collapsed="false">
      <c r="A69" s="48"/>
      <c r="C69" s="54"/>
      <c r="D69" s="50"/>
      <c r="E69" s="50"/>
      <c r="F69" s="885"/>
      <c r="G69" s="50"/>
      <c r="H69" s="135"/>
      <c r="I69" s="231"/>
      <c r="J69" s="888"/>
      <c r="K69" s="48"/>
      <c r="N69" s="495"/>
      <c r="P69" s="889"/>
      <c r="Q69" s="889"/>
    </row>
    <row r="70" s="49" customFormat="true" ht="12.75" hidden="false" customHeight="false" outlineLevel="0" collapsed="false">
      <c r="A70" s="48"/>
      <c r="C70" s="54"/>
      <c r="D70" s="50"/>
      <c r="E70" s="50"/>
      <c r="F70" s="885"/>
      <c r="G70" s="50"/>
      <c r="H70" s="135"/>
      <c r="I70" s="231"/>
      <c r="J70" s="888"/>
      <c r="K70" s="48"/>
      <c r="N70" s="495"/>
      <c r="P70" s="889"/>
      <c r="Q70" s="889"/>
    </row>
    <row r="71" s="49" customFormat="true" ht="12.75" hidden="false" customHeight="false" outlineLevel="0" collapsed="false">
      <c r="A71" s="48"/>
      <c r="C71" s="54"/>
      <c r="D71" s="50"/>
      <c r="E71" s="50"/>
      <c r="F71" s="885"/>
      <c r="G71" s="50"/>
      <c r="H71" s="135"/>
      <c r="I71" s="231"/>
      <c r="J71" s="888"/>
      <c r="K71" s="48"/>
      <c r="N71" s="495"/>
      <c r="P71" s="889"/>
      <c r="Q71" s="889"/>
    </row>
    <row r="72" s="49" customFormat="true" ht="12.75" hidden="false" customHeight="false" outlineLevel="0" collapsed="false">
      <c r="A72" s="48"/>
      <c r="C72" s="54"/>
      <c r="D72" s="50"/>
      <c r="E72" s="50"/>
      <c r="F72" s="885"/>
      <c r="G72" s="50"/>
      <c r="H72" s="135"/>
      <c r="I72" s="231"/>
      <c r="J72" s="888"/>
      <c r="K72" s="48"/>
      <c r="N72" s="495"/>
      <c r="P72" s="889"/>
      <c r="Q72" s="889"/>
    </row>
    <row r="73" s="49" customFormat="true" ht="12.75" hidden="false" customHeight="false" outlineLevel="0" collapsed="false">
      <c r="A73" s="48"/>
      <c r="C73" s="50"/>
      <c r="D73" s="50"/>
      <c r="E73" s="50"/>
      <c r="F73" s="885"/>
      <c r="G73" s="50"/>
      <c r="H73" s="135"/>
      <c r="I73" s="231"/>
      <c r="J73" s="888"/>
      <c r="K73" s="48"/>
      <c r="N73" s="495"/>
      <c r="P73" s="889"/>
      <c r="Q73" s="889"/>
    </row>
    <row r="74" s="49" customFormat="true" ht="29.25" hidden="false" customHeight="true" outlineLevel="0" collapsed="false">
      <c r="A74" s="48"/>
      <c r="C74" s="908" t="s">
        <v>1322</v>
      </c>
      <c r="D74" s="908"/>
      <c r="E74" s="908"/>
      <c r="F74" s="870"/>
      <c r="G74" s="48"/>
      <c r="H74" s="48"/>
      <c r="I74" s="231"/>
      <c r="J74" s="888"/>
      <c r="K74" s="48"/>
      <c r="N74" s="495"/>
      <c r="P74" s="889"/>
      <c r="Q74" s="889"/>
    </row>
    <row r="75" s="872" customFormat="true" ht="18" hidden="false" customHeight="false" outlineLevel="0" collapsed="false">
      <c r="A75" s="871" t="s">
        <v>589</v>
      </c>
      <c r="C75" s="873" t="s">
        <v>513</v>
      </c>
      <c r="D75" s="873" t="s">
        <v>364</v>
      </c>
      <c r="E75" s="873" t="s">
        <v>1214</v>
      </c>
      <c r="F75" s="874"/>
      <c r="G75" s="875"/>
      <c r="H75" s="876"/>
      <c r="I75" s="877"/>
      <c r="J75" s="878"/>
      <c r="K75" s="879"/>
      <c r="N75" s="880"/>
      <c r="P75" s="881"/>
      <c r="Q75" s="881"/>
      <c r="U75" s="881"/>
      <c r="X75" s="882"/>
      <c r="Y75" s="882"/>
      <c r="Z75" s="882"/>
      <c r="AD75" s="882"/>
      <c r="AG75" s="882"/>
      <c r="AH75" s="882"/>
      <c r="AI75" s="882"/>
    </row>
    <row r="76" s="49" customFormat="true" ht="12.75" hidden="false" customHeight="false" outlineLevel="0" collapsed="false">
      <c r="A76" s="48" t="s">
        <v>1323</v>
      </c>
      <c r="C76" s="883" t="n">
        <v>1</v>
      </c>
      <c r="D76" s="883" t="s">
        <v>1315</v>
      </c>
      <c r="E76" s="903" t="n">
        <v>189</v>
      </c>
      <c r="F76" s="885"/>
      <c r="G76" s="886"/>
      <c r="H76" s="887"/>
      <c r="I76" s="231"/>
      <c r="J76" s="888"/>
      <c r="K76" s="48"/>
      <c r="N76" s="495"/>
      <c r="P76" s="889"/>
      <c r="Q76" s="889"/>
      <c r="U76" s="889"/>
      <c r="X76" s="890"/>
      <c r="Y76" s="890"/>
      <c r="Z76" s="890"/>
    </row>
    <row r="77" s="49" customFormat="true" ht="12.75" hidden="false" customHeight="false" outlineLevel="0" collapsed="false">
      <c r="A77" s="48" t="s">
        <v>1323</v>
      </c>
      <c r="C77" s="883" t="n">
        <v>1</v>
      </c>
      <c r="D77" s="883" t="s">
        <v>1321</v>
      </c>
      <c r="E77" s="903" t="n">
        <v>208</v>
      </c>
      <c r="F77" s="885"/>
      <c r="G77" s="886"/>
      <c r="H77" s="887"/>
      <c r="I77" s="231"/>
      <c r="J77" s="888"/>
      <c r="K77" s="48"/>
      <c r="N77" s="495"/>
      <c r="P77" s="889"/>
      <c r="Q77" s="889"/>
      <c r="U77" s="889"/>
      <c r="X77" s="890"/>
      <c r="Y77" s="890"/>
      <c r="Z77" s="890"/>
    </row>
    <row r="78" s="49" customFormat="true" ht="12.75" hidden="false" customHeight="false" outlineLevel="0" collapsed="false">
      <c r="A78" s="48" t="s">
        <v>1323</v>
      </c>
      <c r="C78" s="883" t="n">
        <v>1</v>
      </c>
      <c r="D78" s="883" t="s">
        <v>1324</v>
      </c>
      <c r="E78" s="903" t="n">
        <v>240</v>
      </c>
      <c r="F78" s="885"/>
      <c r="G78" s="886"/>
      <c r="H78" s="887"/>
      <c r="I78" s="231"/>
      <c r="J78" s="888"/>
      <c r="K78" s="48"/>
      <c r="N78" s="495"/>
      <c r="P78" s="889"/>
      <c r="Q78" s="889"/>
      <c r="U78" s="889"/>
      <c r="X78" s="890"/>
      <c r="Y78" s="890"/>
      <c r="Z78" s="890"/>
      <c r="AD78" s="890"/>
      <c r="AG78" s="890"/>
      <c r="AH78" s="890"/>
      <c r="AI78" s="890"/>
    </row>
    <row r="79" s="49" customFormat="true" ht="12.75" hidden="false" customHeight="false" outlineLevel="0" collapsed="false">
      <c r="A79" s="48" t="s">
        <v>1323</v>
      </c>
      <c r="C79" s="883" t="n">
        <v>1</v>
      </c>
      <c r="D79" s="883" t="s">
        <v>1316</v>
      </c>
      <c r="E79" s="903" t="n">
        <v>291</v>
      </c>
      <c r="F79" s="885"/>
      <c r="G79" s="886"/>
      <c r="H79" s="887"/>
      <c r="I79" s="231"/>
      <c r="J79" s="888"/>
      <c r="K79" s="48"/>
      <c r="N79" s="495"/>
      <c r="P79" s="889"/>
      <c r="Q79" s="889"/>
      <c r="U79" s="889"/>
      <c r="X79" s="890"/>
      <c r="Y79" s="890"/>
      <c r="Z79" s="890"/>
      <c r="AD79" s="890"/>
      <c r="AG79" s="890"/>
      <c r="AH79" s="890"/>
      <c r="AI79" s="890"/>
    </row>
    <row r="80" s="49" customFormat="true" ht="12.75" hidden="false" customHeight="false" outlineLevel="0" collapsed="false">
      <c r="A80" s="48" t="s">
        <v>1323</v>
      </c>
      <c r="C80" s="883" t="n">
        <v>1</v>
      </c>
      <c r="D80" s="883" t="s">
        <v>368</v>
      </c>
      <c r="E80" s="903" t="n">
        <v>368</v>
      </c>
      <c r="F80" s="885"/>
      <c r="G80" s="886"/>
      <c r="H80" s="887"/>
      <c r="I80" s="231"/>
      <c r="J80" s="888"/>
      <c r="K80" s="48"/>
      <c r="N80" s="495"/>
      <c r="P80" s="889"/>
      <c r="Q80" s="889"/>
      <c r="U80" s="889"/>
      <c r="X80" s="890"/>
      <c r="Y80" s="890"/>
      <c r="Z80" s="890"/>
      <c r="AD80" s="890"/>
      <c r="AG80" s="890"/>
      <c r="AH80" s="890"/>
      <c r="AI80" s="890"/>
    </row>
    <row r="81" s="49" customFormat="true" ht="12.75" hidden="false" customHeight="false" outlineLevel="0" collapsed="false">
      <c r="A81" s="48" t="s">
        <v>1323</v>
      </c>
      <c r="C81" s="883" t="n">
        <v>1</v>
      </c>
      <c r="D81" s="883" t="s">
        <v>366</v>
      </c>
      <c r="E81" s="903" t="n">
        <v>400</v>
      </c>
      <c r="F81" s="885"/>
      <c r="G81" s="886"/>
      <c r="H81" s="887"/>
      <c r="I81" s="231"/>
      <c r="J81" s="888"/>
      <c r="K81" s="48"/>
      <c r="N81" s="495"/>
      <c r="P81" s="889"/>
      <c r="Q81" s="889"/>
      <c r="U81" s="889"/>
      <c r="X81" s="890"/>
      <c r="Y81" s="890"/>
      <c r="Z81" s="890"/>
      <c r="AD81" s="890"/>
      <c r="AG81" s="890"/>
      <c r="AH81" s="890"/>
      <c r="AI81" s="890"/>
    </row>
    <row r="82" s="49" customFormat="true" ht="12.75" hidden="false" customHeight="false" outlineLevel="0" collapsed="false">
      <c r="A82" s="48" t="s">
        <v>1323</v>
      </c>
      <c r="C82" s="883" t="n">
        <v>1</v>
      </c>
      <c r="D82" s="883" t="s">
        <v>365</v>
      </c>
      <c r="E82" s="903" t="n">
        <v>452</v>
      </c>
      <c r="F82" s="885"/>
      <c r="G82" s="886"/>
      <c r="H82" s="887"/>
      <c r="I82" s="231"/>
      <c r="J82" s="888"/>
      <c r="K82" s="48"/>
      <c r="N82" s="495"/>
      <c r="P82" s="889"/>
      <c r="Q82" s="889"/>
      <c r="U82" s="889"/>
      <c r="X82" s="890"/>
      <c r="Y82" s="890"/>
      <c r="Z82" s="890"/>
      <c r="AD82" s="890"/>
      <c r="AG82" s="890"/>
      <c r="AH82" s="890"/>
      <c r="AI82" s="890"/>
    </row>
    <row r="83" s="49" customFormat="true" ht="12.75" hidden="false" customHeight="false" outlineLevel="0" collapsed="false">
      <c r="A83" s="48" t="s">
        <v>1323</v>
      </c>
      <c r="C83" s="883" t="n">
        <v>1</v>
      </c>
      <c r="D83" s="883" t="s">
        <v>1325</v>
      </c>
      <c r="E83" s="903" t="n">
        <v>404</v>
      </c>
      <c r="F83" s="885"/>
      <c r="G83" s="886"/>
      <c r="H83" s="887"/>
      <c r="I83" s="231"/>
      <c r="J83" s="888"/>
      <c r="K83" s="48"/>
      <c r="N83" s="495"/>
      <c r="P83" s="889"/>
      <c r="Q83" s="889"/>
      <c r="U83" s="889"/>
      <c r="X83" s="890"/>
      <c r="Y83" s="890"/>
      <c r="Z83" s="890"/>
      <c r="AD83" s="890"/>
      <c r="AG83" s="890"/>
      <c r="AH83" s="890"/>
      <c r="AI83" s="890"/>
    </row>
    <row r="84" s="49" customFormat="true" ht="12.75" hidden="false" customHeight="false" outlineLevel="0" collapsed="false">
      <c r="A84" s="48" t="s">
        <v>1323</v>
      </c>
      <c r="C84" s="883" t="n">
        <v>1</v>
      </c>
      <c r="D84" s="883" t="s">
        <v>1326</v>
      </c>
      <c r="E84" s="903" t="n">
        <v>820</v>
      </c>
      <c r="F84" s="885"/>
      <c r="G84" s="886"/>
      <c r="H84" s="887"/>
      <c r="I84" s="231"/>
      <c r="J84" s="888"/>
      <c r="K84" s="48"/>
      <c r="N84" s="495"/>
      <c r="P84" s="889"/>
      <c r="Q84" s="889"/>
      <c r="U84" s="889"/>
      <c r="X84" s="890"/>
      <c r="Y84" s="890"/>
      <c r="Z84" s="890"/>
      <c r="AD84" s="890"/>
      <c r="AG84" s="890"/>
      <c r="AH84" s="890"/>
      <c r="AI84" s="890"/>
    </row>
    <row r="85" s="49" customFormat="true" ht="12.75" hidden="false" customHeight="false" outlineLevel="0" collapsed="false">
      <c r="A85" s="48" t="s">
        <v>1323</v>
      </c>
      <c r="C85" s="883" t="n">
        <v>1</v>
      </c>
      <c r="D85" s="883" t="s">
        <v>1318</v>
      </c>
      <c r="E85" s="903" t="n">
        <v>1080</v>
      </c>
      <c r="F85" s="885"/>
      <c r="G85" s="886"/>
      <c r="H85" s="887"/>
      <c r="I85" s="231"/>
      <c r="J85" s="888"/>
      <c r="K85" s="48"/>
      <c r="N85" s="495"/>
      <c r="P85" s="889"/>
      <c r="Q85" s="889"/>
      <c r="U85" s="889"/>
      <c r="X85" s="890"/>
      <c r="Y85" s="890"/>
      <c r="Z85" s="890"/>
      <c r="AD85" s="890"/>
      <c r="AG85" s="890"/>
      <c r="AH85" s="890"/>
      <c r="AI85" s="890"/>
    </row>
    <row r="86" s="49" customFormat="true" ht="12.75" hidden="false" customHeight="false" outlineLevel="0" collapsed="false">
      <c r="A86" s="48"/>
      <c r="C86" s="54" t="s">
        <v>1319</v>
      </c>
      <c r="D86" s="50"/>
      <c r="E86" s="50"/>
      <c r="F86" s="885"/>
      <c r="G86" s="50"/>
      <c r="H86" s="135"/>
      <c r="I86" s="231"/>
      <c r="J86" s="888"/>
      <c r="K86" s="48"/>
      <c r="N86" s="495"/>
      <c r="P86" s="889"/>
      <c r="Q86" s="889"/>
      <c r="U86" s="889"/>
      <c r="X86" s="890"/>
      <c r="Y86" s="890"/>
      <c r="Z86" s="890"/>
      <c r="AD86" s="890"/>
      <c r="AG86" s="890"/>
      <c r="AH86" s="890"/>
      <c r="AI86" s="890"/>
    </row>
    <row r="87" s="49" customFormat="true" ht="12.75" hidden="false" customHeight="false" outlineLevel="0" collapsed="false">
      <c r="A87" s="48"/>
      <c r="C87" s="54"/>
      <c r="D87" s="50"/>
      <c r="E87" s="50"/>
      <c r="F87" s="885"/>
      <c r="G87" s="50"/>
      <c r="H87" s="135"/>
      <c r="I87" s="231"/>
      <c r="J87" s="888"/>
      <c r="K87" s="48"/>
      <c r="N87" s="495"/>
      <c r="P87" s="889"/>
      <c r="Q87" s="889"/>
      <c r="U87" s="889"/>
      <c r="X87" s="890"/>
      <c r="Y87" s="890"/>
      <c r="Z87" s="890"/>
      <c r="AD87" s="890"/>
      <c r="AG87" s="890"/>
      <c r="AH87" s="890"/>
      <c r="AI87" s="890"/>
    </row>
    <row r="88" s="49" customFormat="true" ht="12.75" hidden="false" customHeight="false" outlineLevel="0" collapsed="false">
      <c r="A88" s="48"/>
      <c r="C88" s="54"/>
      <c r="D88" s="50"/>
      <c r="E88" s="50"/>
      <c r="F88" s="885"/>
      <c r="G88" s="50"/>
      <c r="H88" s="135"/>
      <c r="I88" s="231"/>
      <c r="J88" s="888"/>
      <c r="K88" s="48"/>
      <c r="N88" s="495"/>
      <c r="P88" s="889"/>
      <c r="Q88" s="889"/>
      <c r="U88" s="889"/>
      <c r="X88" s="890"/>
      <c r="Y88" s="890"/>
      <c r="Z88" s="890"/>
      <c r="AD88" s="890"/>
      <c r="AG88" s="890"/>
      <c r="AH88" s="890"/>
      <c r="AI88" s="890"/>
    </row>
    <row r="89" s="49" customFormat="true" ht="12.75" hidden="false" customHeight="false" outlineLevel="0" collapsed="false">
      <c r="A89" s="48"/>
      <c r="C89" s="54"/>
      <c r="D89" s="50"/>
      <c r="E89" s="50"/>
      <c r="F89" s="885"/>
      <c r="G89" s="50"/>
      <c r="H89" s="135"/>
      <c r="I89" s="231"/>
      <c r="J89" s="888"/>
      <c r="K89" s="48"/>
      <c r="N89" s="495"/>
      <c r="P89" s="889"/>
      <c r="Q89" s="889"/>
      <c r="U89" s="889"/>
      <c r="X89" s="890"/>
      <c r="Y89" s="890"/>
      <c r="Z89" s="890"/>
      <c r="AD89" s="890"/>
      <c r="AG89" s="890"/>
      <c r="AH89" s="890"/>
      <c r="AI89" s="890"/>
    </row>
    <row r="90" s="49" customFormat="true" ht="12.75" hidden="false" customHeight="false" outlineLevel="0" collapsed="false">
      <c r="A90" s="48"/>
      <c r="C90" s="54"/>
      <c r="D90" s="50"/>
      <c r="E90" s="50"/>
      <c r="F90" s="885"/>
      <c r="G90" s="50"/>
      <c r="H90" s="135"/>
      <c r="I90" s="231"/>
      <c r="J90" s="888"/>
      <c r="K90" s="48"/>
      <c r="N90" s="495"/>
      <c r="P90" s="889"/>
      <c r="Q90" s="889"/>
      <c r="U90" s="889"/>
      <c r="X90" s="890"/>
      <c r="Y90" s="890"/>
      <c r="Z90" s="890"/>
      <c r="AD90" s="890"/>
      <c r="AG90" s="890"/>
      <c r="AH90" s="890"/>
      <c r="AI90" s="890"/>
    </row>
    <row r="91" s="49" customFormat="true" ht="12.75" hidden="false" customHeight="false" outlineLevel="0" collapsed="false">
      <c r="A91" s="48"/>
      <c r="C91" s="50"/>
      <c r="D91" s="50"/>
      <c r="E91" s="50"/>
      <c r="F91" s="885"/>
      <c r="G91" s="50"/>
      <c r="H91" s="135"/>
      <c r="I91" s="231"/>
      <c r="J91" s="888"/>
      <c r="K91" s="48"/>
      <c r="N91" s="495"/>
      <c r="P91" s="889"/>
      <c r="Q91" s="889"/>
      <c r="U91" s="889"/>
      <c r="X91" s="890"/>
      <c r="Y91" s="890"/>
      <c r="Z91" s="890"/>
      <c r="AD91" s="890"/>
      <c r="AG91" s="890"/>
      <c r="AH91" s="890"/>
      <c r="AI91" s="890"/>
    </row>
    <row r="92" s="49" customFormat="true" ht="23.25" hidden="false" customHeight="true" outlineLevel="0" collapsed="false">
      <c r="A92" s="48"/>
      <c r="C92" s="908" t="s">
        <v>1327</v>
      </c>
      <c r="D92" s="908"/>
      <c r="E92" s="908"/>
      <c r="F92" s="870"/>
      <c r="G92" s="48"/>
      <c r="H92" s="48"/>
      <c r="I92" s="231"/>
      <c r="J92" s="888"/>
      <c r="K92" s="48"/>
      <c r="N92" s="495"/>
      <c r="P92" s="889"/>
      <c r="Q92" s="889"/>
      <c r="U92" s="889"/>
      <c r="X92" s="890"/>
      <c r="Y92" s="890"/>
      <c r="Z92" s="890"/>
      <c r="AD92" s="890"/>
      <c r="AG92" s="890"/>
      <c r="AH92" s="890"/>
      <c r="AI92" s="890"/>
    </row>
    <row r="93" s="872" customFormat="true" ht="18" hidden="false" customHeight="false" outlineLevel="0" collapsed="false">
      <c r="A93" s="871" t="s">
        <v>589</v>
      </c>
      <c r="C93" s="873" t="s">
        <v>513</v>
      </c>
      <c r="D93" s="873" t="s">
        <v>364</v>
      </c>
      <c r="E93" s="873" t="s">
        <v>1214</v>
      </c>
      <c r="F93" s="874"/>
      <c r="G93" s="875"/>
      <c r="H93" s="876"/>
      <c r="I93" s="877"/>
      <c r="J93" s="878"/>
      <c r="K93" s="879"/>
      <c r="N93" s="880"/>
      <c r="P93" s="881"/>
      <c r="Q93" s="881"/>
      <c r="U93" s="881"/>
      <c r="X93" s="882"/>
      <c r="Y93" s="882"/>
      <c r="Z93" s="882"/>
      <c r="AD93" s="882"/>
      <c r="AG93" s="882"/>
      <c r="AH93" s="882"/>
      <c r="AI93" s="882"/>
    </row>
    <row r="94" s="49" customFormat="true" ht="12.75" hidden="false" customHeight="false" outlineLevel="0" collapsed="false">
      <c r="A94" s="48" t="s">
        <v>1328</v>
      </c>
      <c r="C94" s="883" t="n">
        <v>1</v>
      </c>
      <c r="D94" s="883" t="s">
        <v>1313</v>
      </c>
      <c r="E94" s="903" t="n">
        <v>80</v>
      </c>
      <c r="F94" s="885"/>
      <c r="G94" s="886"/>
      <c r="H94" s="887"/>
      <c r="I94" s="231"/>
      <c r="J94" s="888"/>
      <c r="K94" s="48"/>
      <c r="N94" s="495"/>
      <c r="P94" s="889"/>
      <c r="Q94" s="889"/>
      <c r="U94" s="889"/>
      <c r="X94" s="890"/>
      <c r="Y94" s="890"/>
      <c r="Z94" s="890"/>
      <c r="AD94" s="890"/>
      <c r="AG94" s="890"/>
      <c r="AH94" s="890"/>
      <c r="AI94" s="890"/>
    </row>
    <row r="95" s="49" customFormat="true" ht="12.75" hidden="false" customHeight="false" outlineLevel="0" collapsed="false">
      <c r="A95" s="48" t="s">
        <v>1328</v>
      </c>
      <c r="C95" s="883" t="n">
        <v>1</v>
      </c>
      <c r="D95" s="883" t="s">
        <v>1314</v>
      </c>
      <c r="E95" s="903" t="n">
        <v>110</v>
      </c>
      <c r="F95" s="885"/>
      <c r="G95" s="886"/>
      <c r="H95" s="887"/>
      <c r="I95" s="231"/>
      <c r="J95" s="888"/>
      <c r="K95" s="48"/>
      <c r="N95" s="495"/>
      <c r="P95" s="889"/>
      <c r="Q95" s="889"/>
      <c r="U95" s="889"/>
      <c r="X95" s="890"/>
      <c r="Y95" s="890"/>
      <c r="Z95" s="890"/>
      <c r="AD95" s="890"/>
      <c r="AG95" s="890"/>
      <c r="AH95" s="890"/>
      <c r="AI95" s="890"/>
    </row>
    <row r="96" s="49" customFormat="true" ht="12.75" hidden="false" customHeight="false" outlineLevel="0" collapsed="false">
      <c r="A96" s="48" t="s">
        <v>1328</v>
      </c>
      <c r="C96" s="883" t="n">
        <v>1</v>
      </c>
      <c r="D96" s="883" t="s">
        <v>1315</v>
      </c>
      <c r="E96" s="903" t="n">
        <v>169</v>
      </c>
      <c r="F96" s="885"/>
      <c r="G96" s="886"/>
      <c r="H96" s="887"/>
      <c r="I96" s="231"/>
      <c r="J96" s="888"/>
      <c r="K96" s="48"/>
      <c r="N96" s="495"/>
      <c r="P96" s="889"/>
      <c r="Q96" s="889"/>
      <c r="U96" s="889"/>
      <c r="X96" s="890"/>
      <c r="Y96" s="890"/>
      <c r="Z96" s="890"/>
      <c r="AD96" s="890"/>
      <c r="AG96" s="890"/>
      <c r="AH96" s="890"/>
      <c r="AI96" s="890"/>
    </row>
    <row r="97" s="49" customFormat="true" ht="12.75" hidden="false" customHeight="false" outlineLevel="0" collapsed="false">
      <c r="A97" s="48" t="s">
        <v>1328</v>
      </c>
      <c r="C97" s="883" t="n">
        <v>1</v>
      </c>
      <c r="D97" s="883" t="s">
        <v>1321</v>
      </c>
      <c r="E97" s="903" t="n">
        <v>194</v>
      </c>
      <c r="F97" s="885"/>
      <c r="G97" s="886"/>
      <c r="H97" s="887"/>
      <c r="I97" s="231"/>
      <c r="J97" s="888"/>
      <c r="K97" s="48"/>
      <c r="N97" s="495"/>
      <c r="P97" s="889"/>
      <c r="Q97" s="889"/>
      <c r="U97" s="889"/>
      <c r="X97" s="890"/>
      <c r="Y97" s="890"/>
      <c r="Z97" s="890"/>
      <c r="AD97" s="890"/>
      <c r="AG97" s="890"/>
      <c r="AH97" s="890"/>
      <c r="AI97" s="890"/>
    </row>
    <row r="98" s="49" customFormat="true" ht="12.75" hidden="false" customHeight="false" outlineLevel="0" collapsed="false">
      <c r="A98" s="48" t="s">
        <v>1328</v>
      </c>
      <c r="C98" s="883" t="n">
        <v>1</v>
      </c>
      <c r="D98" s="883" t="s">
        <v>1316</v>
      </c>
      <c r="E98" s="903" t="n">
        <v>269</v>
      </c>
      <c r="F98" s="885"/>
      <c r="G98" s="886"/>
      <c r="H98" s="887"/>
      <c r="I98" s="231"/>
      <c r="J98" s="888"/>
      <c r="K98" s="48"/>
      <c r="N98" s="495"/>
      <c r="P98" s="889"/>
      <c r="Q98" s="889"/>
      <c r="U98" s="889"/>
      <c r="X98" s="890"/>
      <c r="Y98" s="890"/>
      <c r="Z98" s="890"/>
      <c r="AD98" s="890"/>
      <c r="AG98" s="890"/>
      <c r="AH98" s="890"/>
      <c r="AI98" s="890"/>
    </row>
    <row r="99" s="49" customFormat="true" ht="12.75" hidden="false" customHeight="false" outlineLevel="0" collapsed="false">
      <c r="A99" s="48" t="s">
        <v>1328</v>
      </c>
      <c r="C99" s="883" t="n">
        <v>1</v>
      </c>
      <c r="D99" s="883" t="s">
        <v>368</v>
      </c>
      <c r="E99" s="903" t="n">
        <v>344</v>
      </c>
      <c r="F99" s="885"/>
      <c r="G99" s="886"/>
      <c r="H99" s="887"/>
      <c r="I99" s="231"/>
      <c r="J99" s="888"/>
      <c r="K99" s="48"/>
      <c r="N99" s="495"/>
      <c r="P99" s="889"/>
      <c r="Q99" s="889"/>
      <c r="U99" s="889"/>
      <c r="X99" s="890"/>
      <c r="Y99" s="890"/>
      <c r="Z99" s="890"/>
      <c r="AD99" s="890"/>
      <c r="AG99" s="890"/>
      <c r="AH99" s="890"/>
      <c r="AI99" s="890"/>
    </row>
    <row r="100" s="49" customFormat="true" ht="12.75" hidden="false" customHeight="false" outlineLevel="0" collapsed="false">
      <c r="A100" s="48" t="s">
        <v>1328</v>
      </c>
      <c r="C100" s="883" t="n">
        <v>1</v>
      </c>
      <c r="D100" s="883" t="s">
        <v>366</v>
      </c>
      <c r="E100" s="903" t="n">
        <v>375</v>
      </c>
      <c r="F100" s="885"/>
      <c r="G100" s="886"/>
      <c r="H100" s="887"/>
      <c r="I100" s="231"/>
      <c r="J100" s="888"/>
      <c r="K100" s="48"/>
      <c r="N100" s="495"/>
      <c r="P100" s="889"/>
      <c r="Q100" s="889"/>
      <c r="U100" s="889"/>
      <c r="X100" s="890"/>
      <c r="Y100" s="890"/>
      <c r="Z100" s="890"/>
      <c r="AD100" s="890"/>
      <c r="AG100" s="890"/>
      <c r="AH100" s="890"/>
      <c r="AI100" s="890"/>
    </row>
    <row r="101" s="49" customFormat="true" ht="12.75" hidden="false" customHeight="false" outlineLevel="0" collapsed="false">
      <c r="A101" s="48" t="s">
        <v>1328</v>
      </c>
      <c r="C101" s="883" t="n">
        <v>1</v>
      </c>
      <c r="D101" s="883" t="s">
        <v>365</v>
      </c>
      <c r="E101" s="903" t="n">
        <v>426</v>
      </c>
      <c r="F101" s="885"/>
      <c r="G101" s="886"/>
      <c r="H101" s="887"/>
      <c r="I101" s="231"/>
      <c r="J101" s="888"/>
      <c r="K101" s="48"/>
      <c r="N101" s="495"/>
      <c r="P101" s="889"/>
      <c r="Q101" s="889"/>
      <c r="U101" s="889"/>
      <c r="X101" s="890"/>
      <c r="Y101" s="890"/>
      <c r="Z101" s="890"/>
      <c r="AD101" s="890"/>
      <c r="AG101" s="890"/>
      <c r="AH101" s="890"/>
      <c r="AI101" s="890"/>
    </row>
    <row r="102" s="49" customFormat="true" ht="12.75" hidden="false" customHeight="false" outlineLevel="0" collapsed="false">
      <c r="A102" s="48"/>
      <c r="C102" s="54" t="s">
        <v>1319</v>
      </c>
      <c r="D102" s="50"/>
      <c r="E102" s="50"/>
      <c r="F102" s="885"/>
      <c r="G102" s="50"/>
      <c r="H102" s="135"/>
      <c r="I102" s="231"/>
      <c r="J102" s="888"/>
      <c r="K102" s="48"/>
      <c r="N102" s="495"/>
      <c r="P102" s="889"/>
      <c r="Q102" s="889"/>
      <c r="U102" s="889"/>
      <c r="X102" s="890"/>
      <c r="Y102" s="890"/>
      <c r="Z102" s="890"/>
      <c r="AD102" s="890"/>
      <c r="AG102" s="890"/>
      <c r="AH102" s="890"/>
      <c r="AI102" s="890"/>
    </row>
    <row r="103" s="49" customFormat="true" ht="12.75" hidden="false" customHeight="false" outlineLevel="0" collapsed="false">
      <c r="A103" s="48"/>
      <c r="C103" s="50"/>
      <c r="D103" s="50"/>
      <c r="E103" s="50"/>
      <c r="F103" s="885"/>
      <c r="G103" s="50"/>
      <c r="H103" s="135"/>
      <c r="I103" s="231"/>
      <c r="J103" s="888"/>
      <c r="K103" s="48"/>
      <c r="N103" s="495"/>
      <c r="P103" s="889"/>
      <c r="Q103" s="889"/>
      <c r="U103" s="889"/>
      <c r="X103" s="890"/>
      <c r="Y103" s="890"/>
      <c r="Z103" s="890"/>
      <c r="AD103" s="890"/>
      <c r="AG103" s="890"/>
      <c r="AH103" s="890"/>
      <c r="AI103" s="890"/>
    </row>
    <row r="104" s="49" customFormat="true" ht="12.75" hidden="false" customHeight="false" outlineLevel="0" collapsed="false">
      <c r="A104" s="48"/>
      <c r="C104" s="50"/>
      <c r="D104" s="50"/>
      <c r="E104" s="50"/>
      <c r="F104" s="885"/>
      <c r="G104" s="50"/>
      <c r="H104" s="135"/>
      <c r="I104" s="231"/>
      <c r="J104" s="888"/>
      <c r="K104" s="48"/>
      <c r="N104" s="495"/>
      <c r="P104" s="889"/>
      <c r="Q104" s="889"/>
      <c r="U104" s="889"/>
      <c r="X104" s="890"/>
      <c r="Y104" s="890"/>
      <c r="Z104" s="890"/>
      <c r="AD104" s="890"/>
      <c r="AG104" s="890"/>
      <c r="AH104" s="890"/>
      <c r="AI104" s="890"/>
    </row>
    <row r="105" s="49" customFormat="true" ht="12.75" hidden="false" customHeight="false" outlineLevel="0" collapsed="false">
      <c r="A105" s="48"/>
      <c r="C105" s="50"/>
      <c r="D105" s="50"/>
      <c r="E105" s="50"/>
      <c r="F105" s="885"/>
      <c r="G105" s="50"/>
      <c r="H105" s="135"/>
      <c r="I105" s="231"/>
      <c r="J105" s="888"/>
      <c r="K105" s="48"/>
      <c r="N105" s="495"/>
      <c r="P105" s="889"/>
      <c r="Q105" s="889"/>
      <c r="U105" s="889"/>
      <c r="X105" s="890"/>
      <c r="Y105" s="890"/>
      <c r="Z105" s="890"/>
      <c r="AD105" s="890"/>
      <c r="AG105" s="890"/>
      <c r="AH105" s="890"/>
      <c r="AI105" s="890"/>
    </row>
    <row r="106" s="49" customFormat="true" ht="12.75" hidden="false" customHeight="false" outlineLevel="0" collapsed="false">
      <c r="A106" s="48"/>
      <c r="C106" s="50"/>
      <c r="D106" s="50"/>
      <c r="E106" s="50"/>
      <c r="F106" s="885"/>
      <c r="G106" s="50"/>
      <c r="H106" s="135"/>
      <c r="I106" s="231"/>
      <c r="J106" s="888"/>
      <c r="K106" s="48"/>
      <c r="N106" s="495"/>
      <c r="P106" s="889"/>
      <c r="Q106" s="889"/>
      <c r="U106" s="889"/>
      <c r="X106" s="890"/>
      <c r="Y106" s="890"/>
      <c r="Z106" s="890"/>
      <c r="AD106" s="890"/>
      <c r="AG106" s="890"/>
      <c r="AH106" s="890"/>
      <c r="AI106" s="890"/>
    </row>
    <row r="107" s="49" customFormat="true" ht="12.75" hidden="false" customHeight="false" outlineLevel="0" collapsed="false">
      <c r="A107" s="48"/>
      <c r="C107" s="50"/>
      <c r="D107" s="50"/>
      <c r="E107" s="50"/>
      <c r="F107" s="885"/>
      <c r="G107" s="50"/>
      <c r="H107" s="135"/>
      <c r="I107" s="231"/>
      <c r="J107" s="888"/>
      <c r="K107" s="48"/>
      <c r="N107" s="495"/>
      <c r="P107" s="889"/>
      <c r="Q107" s="889"/>
      <c r="U107" s="889"/>
      <c r="X107" s="890"/>
      <c r="Y107" s="890"/>
      <c r="Z107" s="890"/>
      <c r="AD107" s="890"/>
      <c r="AG107" s="890"/>
      <c r="AH107" s="890"/>
      <c r="AI107" s="890"/>
    </row>
    <row r="108" s="49" customFormat="true" ht="12.75" hidden="false" customHeight="false" outlineLevel="0" collapsed="false">
      <c r="A108" s="48"/>
      <c r="C108" s="891" t="s">
        <v>1275</v>
      </c>
      <c r="D108" s="891"/>
      <c r="E108" s="891"/>
      <c r="F108" s="870"/>
      <c r="G108" s="48"/>
      <c r="H108" s="48"/>
      <c r="I108" s="231"/>
      <c r="J108" s="48"/>
      <c r="K108" s="48"/>
      <c r="L108" s="889"/>
      <c r="N108" s="495"/>
      <c r="P108" s="889"/>
      <c r="Q108" s="889"/>
      <c r="U108" s="889"/>
      <c r="X108" s="890"/>
      <c r="Y108" s="890"/>
      <c r="Z108" s="890"/>
      <c r="AD108" s="890"/>
      <c r="AG108" s="890"/>
      <c r="AH108" s="890"/>
      <c r="AI108" s="890"/>
    </row>
    <row r="109" s="872" customFormat="true" ht="18" hidden="false" customHeight="false" outlineLevel="0" collapsed="false">
      <c r="A109" s="871" t="s">
        <v>589</v>
      </c>
      <c r="C109" s="873" t="s">
        <v>513</v>
      </c>
      <c r="D109" s="873" t="s">
        <v>364</v>
      </c>
      <c r="E109" s="873" t="s">
        <v>1214</v>
      </c>
      <c r="F109" s="874"/>
      <c r="G109" s="875"/>
      <c r="H109" s="876"/>
      <c r="I109" s="877"/>
      <c r="J109" s="878"/>
      <c r="K109" s="879"/>
      <c r="N109" s="880"/>
      <c r="P109" s="881"/>
      <c r="Q109" s="881"/>
      <c r="U109" s="881"/>
      <c r="X109" s="882"/>
      <c r="Y109" s="882"/>
      <c r="Z109" s="882"/>
      <c r="AD109" s="882"/>
      <c r="AG109" s="882"/>
      <c r="AH109" s="882"/>
      <c r="AI109" s="882"/>
    </row>
    <row r="110" s="49" customFormat="true" ht="12.75" hidden="false" customHeight="false" outlineLevel="0" collapsed="false">
      <c r="A110" s="48" t="s">
        <v>1329</v>
      </c>
      <c r="C110" s="883" t="n">
        <v>1</v>
      </c>
      <c r="D110" s="883" t="s">
        <v>1330</v>
      </c>
      <c r="E110" s="903" t="n">
        <v>145</v>
      </c>
      <c r="F110" s="885"/>
      <c r="G110" s="886"/>
      <c r="H110" s="887"/>
      <c r="I110" s="231"/>
      <c r="J110" s="48"/>
      <c r="K110" s="48"/>
      <c r="N110" s="495"/>
    </row>
    <row r="111" s="49" customFormat="true" ht="12.75" hidden="false" customHeight="false" outlineLevel="0" collapsed="false">
      <c r="A111" s="48" t="s">
        <v>1329</v>
      </c>
      <c r="C111" s="883" t="n">
        <v>1</v>
      </c>
      <c r="D111" s="883" t="s">
        <v>1331</v>
      </c>
      <c r="E111" s="903" t="n">
        <v>125</v>
      </c>
      <c r="F111" s="885"/>
      <c r="G111" s="886"/>
      <c r="H111" s="887"/>
      <c r="I111" s="231"/>
      <c r="J111" s="48"/>
      <c r="K111" s="48"/>
      <c r="N111" s="495"/>
    </row>
    <row r="112" s="49" customFormat="true" ht="12.75" hidden="false" customHeight="false" outlineLevel="0" collapsed="false">
      <c r="A112" s="48" t="s">
        <v>1329</v>
      </c>
      <c r="C112" s="909" t="n">
        <v>2</v>
      </c>
      <c r="D112" s="883" t="s">
        <v>1330</v>
      </c>
      <c r="E112" s="903" t="n">
        <v>253</v>
      </c>
      <c r="F112" s="885"/>
      <c r="G112" s="886"/>
      <c r="H112" s="887"/>
      <c r="I112" s="231"/>
      <c r="J112" s="48"/>
      <c r="K112" s="48"/>
      <c r="N112" s="495"/>
    </row>
    <row r="113" s="49" customFormat="true" ht="12.75" hidden="false" customHeight="false" outlineLevel="0" collapsed="false">
      <c r="A113" s="48" t="s">
        <v>1329</v>
      </c>
      <c r="C113" s="909" t="n">
        <v>2</v>
      </c>
      <c r="D113" s="883" t="s">
        <v>1331</v>
      </c>
      <c r="E113" s="903" t="n">
        <v>222</v>
      </c>
      <c r="F113" s="885"/>
      <c r="G113" s="886"/>
      <c r="H113" s="887"/>
      <c r="I113" s="231"/>
      <c r="J113" s="48"/>
      <c r="K113" s="48"/>
      <c r="N113" s="495"/>
    </row>
    <row r="114" s="49" customFormat="true" ht="12.75" hidden="false" customHeight="false" outlineLevel="0" collapsed="false">
      <c r="A114" s="48" t="s">
        <v>1329</v>
      </c>
      <c r="C114" s="909" t="n">
        <v>3</v>
      </c>
      <c r="D114" s="883" t="s">
        <v>1330</v>
      </c>
      <c r="E114" s="903" t="n">
        <v>398</v>
      </c>
      <c r="F114" s="885"/>
      <c r="G114" s="887"/>
      <c r="H114" s="887"/>
      <c r="I114" s="231"/>
      <c r="J114" s="48"/>
      <c r="K114" s="48"/>
      <c r="N114" s="495"/>
    </row>
    <row r="115" s="49" customFormat="true" ht="12.75" hidden="false" customHeight="false" outlineLevel="0" collapsed="false">
      <c r="A115" s="48" t="s">
        <v>1329</v>
      </c>
      <c r="C115" s="909" t="n">
        <v>3</v>
      </c>
      <c r="D115" s="883" t="s">
        <v>1331</v>
      </c>
      <c r="E115" s="903" t="n">
        <v>347</v>
      </c>
      <c r="F115" s="885"/>
      <c r="G115" s="887"/>
      <c r="H115" s="887"/>
      <c r="I115" s="231"/>
      <c r="J115" s="48"/>
      <c r="K115" s="48"/>
      <c r="N115" s="495"/>
    </row>
    <row r="116" s="49" customFormat="true" ht="12.75" hidden="false" customHeight="false" outlineLevel="0" collapsed="false">
      <c r="A116" s="48" t="s">
        <v>1329</v>
      </c>
      <c r="C116" s="909" t="n">
        <v>4</v>
      </c>
      <c r="D116" s="883" t="s">
        <v>1330</v>
      </c>
      <c r="E116" s="903" t="n">
        <v>506</v>
      </c>
      <c r="F116" s="885"/>
      <c r="G116" s="887"/>
      <c r="H116" s="887"/>
      <c r="I116" s="231"/>
      <c r="J116" s="48"/>
      <c r="K116" s="48"/>
      <c r="N116" s="495"/>
    </row>
    <row r="117" s="49" customFormat="true" ht="12.75" hidden="false" customHeight="false" outlineLevel="0" collapsed="false">
      <c r="A117" s="48" t="s">
        <v>1329</v>
      </c>
      <c r="C117" s="909" t="n">
        <v>4</v>
      </c>
      <c r="D117" s="883" t="s">
        <v>1331</v>
      </c>
      <c r="E117" s="903" t="n">
        <v>444</v>
      </c>
      <c r="F117" s="885"/>
      <c r="G117" s="887"/>
      <c r="H117" s="887"/>
      <c r="I117" s="231"/>
      <c r="J117" s="48"/>
      <c r="K117" s="48"/>
      <c r="N117" s="495"/>
    </row>
    <row r="118" s="49" customFormat="true" ht="12.75" hidden="false" customHeight="false" outlineLevel="0" collapsed="false">
      <c r="A118" s="48"/>
      <c r="C118" s="54" t="s">
        <v>1319</v>
      </c>
      <c r="D118" s="50"/>
      <c r="E118" s="50"/>
      <c r="F118" s="885"/>
      <c r="G118" s="135"/>
      <c r="H118" s="50"/>
      <c r="I118" s="231"/>
      <c r="J118" s="48"/>
      <c r="K118" s="48"/>
      <c r="N118" s="495"/>
    </row>
    <row r="119" s="49" customFormat="true" ht="12.75" hidden="false" customHeight="false" outlineLevel="0" collapsed="false">
      <c r="A119" s="48"/>
      <c r="C119" s="135"/>
      <c r="D119" s="50"/>
      <c r="E119" s="50"/>
      <c r="F119" s="885"/>
      <c r="G119" s="135"/>
      <c r="H119" s="50"/>
      <c r="I119" s="231"/>
      <c r="J119" s="48"/>
      <c r="K119" s="48"/>
      <c r="N119" s="495"/>
    </row>
    <row r="120" s="49" customFormat="true" ht="12.75" hidden="false" customHeight="false" outlineLevel="0" collapsed="false">
      <c r="A120" s="48"/>
      <c r="C120" s="135"/>
      <c r="D120" s="50"/>
      <c r="E120" s="50"/>
      <c r="F120" s="885"/>
      <c r="G120" s="135"/>
      <c r="H120" s="50"/>
      <c r="I120" s="231"/>
      <c r="J120" s="48"/>
      <c r="K120" s="48"/>
      <c r="N120" s="495"/>
    </row>
    <row r="121" s="49" customFormat="true" ht="12.75" hidden="false" customHeight="false" outlineLevel="0" collapsed="false">
      <c r="A121" s="48"/>
      <c r="C121" s="135"/>
      <c r="D121" s="50"/>
      <c r="E121" s="50"/>
      <c r="F121" s="885"/>
      <c r="G121" s="135"/>
      <c r="H121" s="50"/>
      <c r="I121" s="231"/>
      <c r="J121" s="48"/>
      <c r="K121" s="48"/>
      <c r="N121" s="495"/>
    </row>
    <row r="122" s="49" customFormat="true" ht="12.75" hidden="false" customHeight="false" outlineLevel="0" collapsed="false">
      <c r="A122" s="48"/>
      <c r="C122" s="135"/>
      <c r="D122" s="50"/>
      <c r="E122" s="50"/>
      <c r="F122" s="885"/>
      <c r="G122" s="135"/>
      <c r="H122" s="50"/>
      <c r="I122" s="231"/>
      <c r="J122" s="48"/>
      <c r="K122" s="48"/>
      <c r="N122" s="495"/>
    </row>
    <row r="123" s="49" customFormat="true" ht="12.75" hidden="false" customHeight="false" outlineLevel="0" collapsed="false">
      <c r="A123" s="48"/>
      <c r="C123" s="135"/>
      <c r="D123" s="50"/>
      <c r="E123" s="50"/>
      <c r="F123" s="885"/>
      <c r="G123" s="135"/>
      <c r="H123" s="50"/>
      <c r="I123" s="231"/>
      <c r="J123" s="48"/>
      <c r="K123" s="48"/>
      <c r="N123" s="495"/>
    </row>
    <row r="124" s="49" customFormat="true" ht="30.75" hidden="false" customHeight="true" outlineLevel="0" collapsed="false">
      <c r="A124" s="48"/>
      <c r="C124" s="908" t="s">
        <v>1241</v>
      </c>
      <c r="D124" s="908"/>
      <c r="E124" s="908"/>
      <c r="F124" s="870"/>
      <c r="G124" s="48"/>
      <c r="H124" s="48"/>
      <c r="I124" s="231"/>
      <c r="J124" s="48"/>
      <c r="K124" s="48"/>
      <c r="N124" s="495"/>
    </row>
    <row r="125" s="872" customFormat="true" ht="18" hidden="false" customHeight="false" outlineLevel="0" collapsed="false">
      <c r="A125" s="871" t="s">
        <v>589</v>
      </c>
      <c r="C125" s="873" t="s">
        <v>513</v>
      </c>
      <c r="D125" s="873" t="s">
        <v>364</v>
      </c>
      <c r="E125" s="873" t="s">
        <v>1214</v>
      </c>
      <c r="F125" s="874"/>
      <c r="G125" s="875"/>
      <c r="H125" s="876"/>
      <c r="I125" s="877"/>
      <c r="J125" s="878"/>
      <c r="K125" s="879"/>
      <c r="N125" s="880"/>
      <c r="P125" s="881"/>
      <c r="Q125" s="881"/>
      <c r="U125" s="881"/>
      <c r="X125" s="882"/>
      <c r="Y125" s="882"/>
      <c r="Z125" s="882"/>
      <c r="AD125" s="882"/>
      <c r="AG125" s="882"/>
      <c r="AH125" s="882"/>
      <c r="AI125" s="882"/>
    </row>
    <row r="126" s="49" customFormat="true" ht="12.75" hidden="false" customHeight="false" outlineLevel="0" collapsed="false">
      <c r="A126" s="48" t="s">
        <v>1332</v>
      </c>
      <c r="C126" s="883" t="n">
        <v>1</v>
      </c>
      <c r="D126" s="883" t="s">
        <v>369</v>
      </c>
      <c r="E126" s="903" t="n">
        <v>50</v>
      </c>
      <c r="F126" s="885"/>
      <c r="G126" s="886"/>
      <c r="H126" s="887"/>
      <c r="I126" s="231"/>
      <c r="J126" s="48"/>
      <c r="K126" s="48"/>
      <c r="N126" s="495"/>
    </row>
    <row r="127" s="49" customFormat="true" ht="12.75" hidden="false" customHeight="false" outlineLevel="0" collapsed="false">
      <c r="A127" s="48" t="s">
        <v>1332</v>
      </c>
      <c r="C127" s="883" t="n">
        <v>1</v>
      </c>
      <c r="D127" s="883" t="s">
        <v>370</v>
      </c>
      <c r="E127" s="903" t="n">
        <v>42</v>
      </c>
      <c r="F127" s="885"/>
      <c r="G127" s="886"/>
      <c r="H127" s="887"/>
      <c r="I127" s="231"/>
      <c r="J127" s="48"/>
      <c r="K127" s="48"/>
      <c r="N127" s="495"/>
    </row>
    <row r="128" s="49" customFormat="true" ht="12.75" hidden="false" customHeight="false" outlineLevel="0" collapsed="false">
      <c r="A128" s="48" t="s">
        <v>1332</v>
      </c>
      <c r="C128" s="909" t="n">
        <v>2</v>
      </c>
      <c r="D128" s="883" t="s">
        <v>369</v>
      </c>
      <c r="E128" s="903" t="n">
        <v>82</v>
      </c>
      <c r="F128" s="885"/>
      <c r="G128" s="886"/>
      <c r="H128" s="887"/>
      <c r="I128" s="231"/>
      <c r="J128" s="48"/>
      <c r="K128" s="48"/>
      <c r="N128" s="495"/>
    </row>
    <row r="129" s="49" customFormat="true" ht="12.75" hidden="false" customHeight="false" outlineLevel="0" collapsed="false">
      <c r="A129" s="48" t="s">
        <v>1332</v>
      </c>
      <c r="C129" s="909" t="n">
        <v>2</v>
      </c>
      <c r="D129" s="883" t="s">
        <v>370</v>
      </c>
      <c r="E129" s="903" t="n">
        <v>73</v>
      </c>
      <c r="F129" s="885"/>
      <c r="G129" s="886"/>
      <c r="H129" s="887"/>
      <c r="I129" s="231"/>
      <c r="J129" s="48"/>
      <c r="K129" s="48"/>
      <c r="N129" s="495"/>
    </row>
    <row r="130" s="49" customFormat="true" ht="12.75" hidden="false" customHeight="false" outlineLevel="0" collapsed="false">
      <c r="A130" s="48" t="s">
        <v>1332</v>
      </c>
      <c r="C130" s="909" t="n">
        <v>3</v>
      </c>
      <c r="D130" s="883" t="s">
        <v>369</v>
      </c>
      <c r="E130" s="903" t="n">
        <v>132</v>
      </c>
      <c r="F130" s="885"/>
      <c r="G130" s="887"/>
      <c r="H130" s="887"/>
      <c r="I130" s="231"/>
      <c r="J130" s="48"/>
      <c r="K130" s="48"/>
      <c r="N130" s="495"/>
    </row>
    <row r="131" s="49" customFormat="true" ht="12.75" hidden="false" customHeight="false" outlineLevel="0" collapsed="false">
      <c r="A131" s="48" t="s">
        <v>1332</v>
      </c>
      <c r="C131" s="909" t="n">
        <v>3</v>
      </c>
      <c r="D131" s="883" t="s">
        <v>370</v>
      </c>
      <c r="E131" s="903" t="n">
        <v>115</v>
      </c>
      <c r="F131" s="885"/>
      <c r="G131" s="887"/>
      <c r="H131" s="887"/>
      <c r="I131" s="231"/>
      <c r="J131" s="48"/>
      <c r="K131" s="48"/>
      <c r="N131" s="495"/>
    </row>
    <row r="132" s="49" customFormat="true" ht="12.75" hidden="false" customHeight="false" outlineLevel="0" collapsed="false">
      <c r="A132" s="48" t="s">
        <v>1332</v>
      </c>
      <c r="C132" s="909" t="n">
        <v>4</v>
      </c>
      <c r="D132" s="883" t="s">
        <v>369</v>
      </c>
      <c r="E132" s="903" t="n">
        <v>164</v>
      </c>
      <c r="F132" s="885"/>
      <c r="G132" s="887"/>
      <c r="H132" s="887"/>
      <c r="I132" s="231"/>
      <c r="J132" s="48"/>
      <c r="K132" s="48"/>
      <c r="N132" s="495"/>
    </row>
    <row r="133" s="49" customFormat="true" ht="12.75" hidden="false" customHeight="false" outlineLevel="0" collapsed="false">
      <c r="A133" s="48" t="s">
        <v>1332</v>
      </c>
      <c r="C133" s="909" t="n">
        <v>4</v>
      </c>
      <c r="D133" s="883" t="s">
        <v>370</v>
      </c>
      <c r="E133" s="903" t="n">
        <v>146</v>
      </c>
      <c r="F133" s="885"/>
      <c r="G133" s="887"/>
      <c r="H133" s="887"/>
      <c r="I133" s="231"/>
      <c r="J133" s="48"/>
      <c r="K133" s="48"/>
      <c r="N133" s="495"/>
    </row>
    <row r="134" s="49" customFormat="true" ht="12.75" hidden="false" customHeight="false" outlineLevel="0" collapsed="false">
      <c r="A134" s="48"/>
      <c r="C134" s="54" t="s">
        <v>1319</v>
      </c>
      <c r="D134" s="50"/>
      <c r="E134" s="50"/>
      <c r="F134" s="885"/>
      <c r="G134" s="135"/>
      <c r="H134" s="50"/>
      <c r="I134" s="231"/>
      <c r="J134" s="48"/>
      <c r="K134" s="48"/>
      <c r="N134" s="495"/>
    </row>
    <row r="135" s="49" customFormat="true" ht="12.75" hidden="false" customHeight="false" outlineLevel="0" collapsed="false">
      <c r="A135" s="48"/>
      <c r="C135" s="135"/>
      <c r="D135" s="50"/>
      <c r="E135" s="50"/>
      <c r="F135" s="885"/>
      <c r="G135" s="135"/>
      <c r="H135" s="50"/>
      <c r="I135" s="231"/>
      <c r="J135" s="48"/>
      <c r="K135" s="48"/>
      <c r="N135" s="495"/>
    </row>
    <row r="136" s="49" customFormat="true" ht="12.75" hidden="false" customHeight="false" outlineLevel="0" collapsed="false">
      <c r="A136" s="48"/>
      <c r="C136" s="135"/>
      <c r="D136" s="50"/>
      <c r="E136" s="50"/>
      <c r="F136" s="885"/>
      <c r="G136" s="135"/>
      <c r="H136" s="50"/>
      <c r="I136" s="231"/>
      <c r="J136" s="48"/>
      <c r="K136" s="48"/>
      <c r="N136" s="495"/>
    </row>
    <row r="137" s="49" customFormat="true" ht="12.75" hidden="false" customHeight="false" outlineLevel="0" collapsed="false">
      <c r="A137" s="48"/>
      <c r="C137" s="135"/>
      <c r="D137" s="50"/>
      <c r="E137" s="50"/>
      <c r="F137" s="885"/>
      <c r="G137" s="135"/>
      <c r="H137" s="50"/>
      <c r="I137" s="231"/>
      <c r="J137" s="48"/>
      <c r="K137" s="48"/>
      <c r="N137" s="495"/>
    </row>
    <row r="138" s="49" customFormat="true" ht="12.75" hidden="false" customHeight="false" outlineLevel="0" collapsed="false">
      <c r="A138" s="48"/>
      <c r="C138" s="135"/>
      <c r="D138" s="50"/>
      <c r="E138" s="50"/>
      <c r="F138" s="885"/>
      <c r="G138" s="135"/>
      <c r="H138" s="50"/>
      <c r="I138" s="231"/>
      <c r="J138" s="48"/>
      <c r="K138" s="48"/>
      <c r="N138" s="495"/>
    </row>
    <row r="139" s="49" customFormat="true" ht="12.75" hidden="false" customHeight="false" outlineLevel="0" collapsed="false">
      <c r="A139" s="48"/>
      <c r="C139" s="135"/>
      <c r="D139" s="50"/>
      <c r="E139" s="50"/>
      <c r="F139" s="885"/>
      <c r="G139" s="135"/>
      <c r="H139" s="50"/>
      <c r="I139" s="231"/>
      <c r="J139" s="48"/>
      <c r="K139" s="48"/>
      <c r="N139" s="495"/>
    </row>
    <row r="140" s="49" customFormat="true" ht="12.75" hidden="false" customHeight="false" outlineLevel="0" collapsed="false">
      <c r="A140" s="48"/>
      <c r="C140" s="891" t="s">
        <v>1251</v>
      </c>
      <c r="D140" s="891"/>
      <c r="E140" s="891"/>
      <c r="F140" s="870"/>
      <c r="G140" s="48"/>
      <c r="H140" s="48"/>
      <c r="I140" s="231"/>
      <c r="J140" s="48"/>
      <c r="K140" s="48"/>
      <c r="N140" s="495"/>
    </row>
    <row r="141" s="872" customFormat="true" ht="18" hidden="false" customHeight="false" outlineLevel="0" collapsed="false">
      <c r="A141" s="871" t="s">
        <v>589</v>
      </c>
      <c r="C141" s="873" t="s">
        <v>513</v>
      </c>
      <c r="D141" s="873" t="s">
        <v>364</v>
      </c>
      <c r="E141" s="873" t="s">
        <v>1214</v>
      </c>
      <c r="F141" s="874"/>
      <c r="G141" s="875"/>
      <c r="H141" s="876"/>
      <c r="I141" s="877"/>
      <c r="J141" s="878"/>
      <c r="K141" s="879"/>
      <c r="N141" s="880"/>
      <c r="P141" s="881"/>
      <c r="Q141" s="881"/>
      <c r="U141" s="881"/>
      <c r="X141" s="882"/>
      <c r="Y141" s="882"/>
      <c r="Z141" s="882"/>
      <c r="AD141" s="882"/>
      <c r="AG141" s="882"/>
      <c r="AH141" s="882"/>
      <c r="AI141" s="882"/>
    </row>
    <row r="142" s="872" customFormat="true" ht="12.75" hidden="false" customHeight="false" outlineLevel="0" collapsed="false">
      <c r="A142" s="871"/>
      <c r="C142" s="883" t="n">
        <v>1</v>
      </c>
      <c r="D142" s="883" t="s">
        <v>1333</v>
      </c>
      <c r="E142" s="903" t="n">
        <v>40</v>
      </c>
      <c r="F142" s="874"/>
      <c r="G142" s="875"/>
      <c r="H142" s="876"/>
      <c r="I142" s="877"/>
      <c r="J142" s="878"/>
      <c r="K142" s="879"/>
      <c r="N142" s="880"/>
      <c r="P142" s="881"/>
      <c r="Q142" s="881"/>
      <c r="U142" s="881"/>
      <c r="X142" s="882"/>
      <c r="Y142" s="882"/>
      <c r="Z142" s="882"/>
      <c r="AD142" s="882"/>
      <c r="AG142" s="882"/>
      <c r="AH142" s="882"/>
      <c r="AI142" s="882"/>
    </row>
    <row r="143" s="872" customFormat="true" ht="12.75" hidden="false" customHeight="false" outlineLevel="0" collapsed="false">
      <c r="A143" s="871"/>
      <c r="C143" s="883" t="n">
        <v>2</v>
      </c>
      <c r="D143" s="883" t="s">
        <v>1333</v>
      </c>
      <c r="E143" s="903" t="n">
        <v>70</v>
      </c>
      <c r="F143" s="874"/>
      <c r="G143" s="875"/>
      <c r="H143" s="876"/>
      <c r="I143" s="877"/>
      <c r="J143" s="878"/>
      <c r="K143" s="879"/>
      <c r="N143" s="880"/>
      <c r="P143" s="881"/>
      <c r="Q143" s="881"/>
      <c r="U143" s="881"/>
      <c r="X143" s="882"/>
      <c r="Y143" s="882"/>
      <c r="Z143" s="882"/>
      <c r="AD143" s="882"/>
      <c r="AG143" s="882"/>
      <c r="AH143" s="882"/>
      <c r="AI143" s="882"/>
    </row>
    <row r="144" s="872" customFormat="true" ht="12.75" hidden="false" customHeight="false" outlineLevel="0" collapsed="false">
      <c r="A144" s="871"/>
      <c r="C144" s="883" t="n">
        <v>1</v>
      </c>
      <c r="D144" s="883" t="s">
        <v>1334</v>
      </c>
      <c r="E144" s="903" t="n">
        <v>47</v>
      </c>
      <c r="F144" s="874"/>
      <c r="G144" s="875"/>
      <c r="H144" s="876"/>
      <c r="I144" s="877"/>
      <c r="J144" s="878"/>
      <c r="K144" s="879"/>
      <c r="N144" s="880"/>
      <c r="P144" s="881"/>
      <c r="Q144" s="881"/>
      <c r="U144" s="881"/>
      <c r="X144" s="882"/>
      <c r="Y144" s="882"/>
      <c r="Z144" s="882"/>
      <c r="AD144" s="882"/>
      <c r="AG144" s="882"/>
      <c r="AH144" s="882"/>
      <c r="AI144" s="882"/>
    </row>
    <row r="145" s="872" customFormat="true" ht="12.75" hidden="false" customHeight="false" outlineLevel="0" collapsed="false">
      <c r="A145" s="871"/>
      <c r="C145" s="883" t="n">
        <v>2</v>
      </c>
      <c r="D145" s="883" t="s">
        <v>1334</v>
      </c>
      <c r="E145" s="903" t="n">
        <v>79</v>
      </c>
      <c r="F145" s="874"/>
      <c r="G145" s="875"/>
      <c r="H145" s="876"/>
      <c r="I145" s="877"/>
      <c r="J145" s="878"/>
      <c r="K145" s="879"/>
      <c r="N145" s="880"/>
      <c r="P145" s="881"/>
      <c r="Q145" s="881"/>
      <c r="U145" s="881"/>
      <c r="X145" s="882"/>
      <c r="Y145" s="882"/>
      <c r="Z145" s="882"/>
      <c r="AD145" s="882"/>
      <c r="AG145" s="882"/>
      <c r="AH145" s="882"/>
      <c r="AI145" s="882"/>
    </row>
    <row r="146" s="872" customFormat="true" ht="12.75" hidden="false" customHeight="false" outlineLevel="0" collapsed="false">
      <c r="A146" s="871"/>
      <c r="C146" s="54" t="s">
        <v>1319</v>
      </c>
      <c r="D146" s="910"/>
      <c r="E146" s="911"/>
      <c r="F146" s="874"/>
      <c r="G146" s="875"/>
      <c r="H146" s="876"/>
      <c r="I146" s="877"/>
      <c r="J146" s="878"/>
      <c r="K146" s="879"/>
      <c r="N146" s="880"/>
      <c r="P146" s="881"/>
      <c r="Q146" s="881"/>
      <c r="U146" s="881"/>
      <c r="X146" s="882"/>
      <c r="Y146" s="882"/>
      <c r="Z146" s="882"/>
      <c r="AD146" s="882"/>
      <c r="AG146" s="882"/>
      <c r="AH146" s="882"/>
      <c r="AI146" s="882"/>
    </row>
    <row r="147" s="872" customFormat="true" ht="12.75" hidden="false" customHeight="false" outlineLevel="0" collapsed="false">
      <c r="A147" s="871"/>
      <c r="C147" s="50"/>
      <c r="D147" s="50"/>
      <c r="E147" s="134"/>
      <c r="F147" s="874"/>
      <c r="G147" s="875"/>
      <c r="H147" s="876"/>
      <c r="I147" s="877"/>
      <c r="J147" s="878"/>
      <c r="K147" s="879"/>
      <c r="N147" s="880"/>
      <c r="P147" s="881"/>
      <c r="Q147" s="881"/>
      <c r="U147" s="881"/>
      <c r="X147" s="882"/>
      <c r="Y147" s="882"/>
      <c r="Z147" s="882"/>
      <c r="AD147" s="882"/>
      <c r="AG147" s="882"/>
      <c r="AH147" s="882"/>
      <c r="AI147" s="882"/>
    </row>
    <row r="148" s="872" customFormat="true" ht="12.75" hidden="false" customHeight="false" outlineLevel="0" collapsed="false">
      <c r="A148" s="871"/>
      <c r="C148" s="50"/>
      <c r="D148" s="50"/>
      <c r="E148" s="134"/>
      <c r="F148" s="874"/>
      <c r="G148" s="875"/>
      <c r="H148" s="876"/>
      <c r="I148" s="877"/>
      <c r="J148" s="878"/>
      <c r="K148" s="879"/>
      <c r="N148" s="880"/>
      <c r="P148" s="881"/>
      <c r="Q148" s="881"/>
      <c r="U148" s="881"/>
      <c r="X148" s="882"/>
      <c r="Y148" s="882"/>
      <c r="Z148" s="882"/>
      <c r="AD148" s="882"/>
      <c r="AG148" s="882"/>
      <c r="AH148" s="882"/>
      <c r="AI148" s="882"/>
    </row>
    <row r="149" s="872" customFormat="true" ht="12.75" hidden="false" customHeight="false" outlineLevel="0" collapsed="false">
      <c r="A149" s="871"/>
      <c r="C149" s="50"/>
      <c r="D149" s="50"/>
      <c r="E149" s="134"/>
      <c r="F149" s="874"/>
      <c r="G149" s="875"/>
      <c r="H149" s="876"/>
      <c r="I149" s="877"/>
      <c r="J149" s="878"/>
      <c r="K149" s="879"/>
      <c r="N149" s="880"/>
      <c r="P149" s="881"/>
      <c r="Q149" s="881"/>
      <c r="U149" s="881"/>
      <c r="X149" s="882"/>
      <c r="Y149" s="882"/>
      <c r="Z149" s="882"/>
      <c r="AD149" s="882"/>
      <c r="AG149" s="882"/>
      <c r="AH149" s="882"/>
      <c r="AI149" s="882"/>
    </row>
    <row r="150" s="872" customFormat="true" ht="12.75" hidden="false" customHeight="false" outlineLevel="0" collapsed="false">
      <c r="A150" s="871"/>
      <c r="C150" s="50"/>
      <c r="D150" s="50"/>
      <c r="E150" s="134"/>
      <c r="F150" s="874"/>
      <c r="G150" s="875"/>
      <c r="H150" s="876"/>
      <c r="I150" s="877"/>
      <c r="J150" s="878"/>
      <c r="K150" s="879"/>
      <c r="N150" s="880"/>
      <c r="P150" s="881"/>
      <c r="Q150" s="881"/>
      <c r="U150" s="881"/>
      <c r="X150" s="882"/>
      <c r="Y150" s="882"/>
      <c r="Z150" s="882"/>
      <c r="AD150" s="882"/>
      <c r="AG150" s="882"/>
      <c r="AH150" s="882"/>
      <c r="AI150" s="882"/>
    </row>
    <row r="151" s="872" customFormat="true" ht="12.75" hidden="false" customHeight="false" outlineLevel="0" collapsed="false">
      <c r="A151" s="871"/>
      <c r="C151" s="912"/>
      <c r="D151" s="912"/>
      <c r="E151" s="913"/>
      <c r="F151" s="874"/>
      <c r="G151" s="875"/>
      <c r="H151" s="876"/>
      <c r="I151" s="877"/>
      <c r="J151" s="878"/>
      <c r="K151" s="879"/>
      <c r="N151" s="880"/>
      <c r="P151" s="881"/>
      <c r="Q151" s="881"/>
      <c r="U151" s="881"/>
      <c r="X151" s="882"/>
      <c r="Y151" s="882"/>
      <c r="Z151" s="882"/>
      <c r="AD151" s="882"/>
      <c r="AG151" s="882"/>
      <c r="AH151" s="882"/>
      <c r="AI151" s="882"/>
    </row>
    <row r="152" s="872" customFormat="true" ht="12.75" hidden="false" customHeight="false" outlineLevel="0" collapsed="false">
      <c r="A152" s="871"/>
      <c r="C152" s="891" t="s">
        <v>1257</v>
      </c>
      <c r="D152" s="891"/>
      <c r="E152" s="891"/>
      <c r="F152" s="874"/>
      <c r="G152" s="875"/>
      <c r="H152" s="876"/>
      <c r="I152" s="877"/>
      <c r="J152" s="878"/>
      <c r="K152" s="879"/>
      <c r="N152" s="880"/>
      <c r="P152" s="881"/>
      <c r="Q152" s="881"/>
      <c r="U152" s="881"/>
      <c r="X152" s="882"/>
      <c r="Y152" s="882"/>
      <c r="Z152" s="882"/>
      <c r="AD152" s="882"/>
      <c r="AG152" s="882"/>
      <c r="AH152" s="882"/>
      <c r="AI152" s="882"/>
    </row>
    <row r="153" s="872" customFormat="true" ht="18" hidden="false" customHeight="false" outlineLevel="0" collapsed="false">
      <c r="A153" s="871"/>
      <c r="C153" s="873" t="s">
        <v>513</v>
      </c>
      <c r="D153" s="873" t="s">
        <v>364</v>
      </c>
      <c r="E153" s="873" t="s">
        <v>1214</v>
      </c>
      <c r="F153" s="874"/>
      <c r="G153" s="875"/>
      <c r="H153" s="876"/>
      <c r="I153" s="877"/>
      <c r="J153" s="878"/>
      <c r="K153" s="879"/>
      <c r="N153" s="880"/>
      <c r="P153" s="881"/>
      <c r="Q153" s="881"/>
      <c r="U153" s="881"/>
      <c r="X153" s="882"/>
      <c r="Y153" s="882"/>
      <c r="Z153" s="882"/>
      <c r="AD153" s="882"/>
      <c r="AG153" s="882"/>
      <c r="AH153" s="882"/>
      <c r="AI153" s="882"/>
    </row>
    <row r="154" s="49" customFormat="true" ht="12.75" hidden="false" customHeight="false" outlineLevel="0" collapsed="false">
      <c r="A154" s="48" t="s">
        <v>1335</v>
      </c>
      <c r="C154" s="883" t="n">
        <v>1</v>
      </c>
      <c r="D154" s="883" t="s">
        <v>370</v>
      </c>
      <c r="E154" s="903" t="n">
        <v>50</v>
      </c>
      <c r="F154" s="885"/>
      <c r="G154" s="886"/>
      <c r="H154" s="887"/>
      <c r="I154" s="231"/>
      <c r="J154" s="48"/>
      <c r="K154" s="48"/>
      <c r="N154" s="495"/>
    </row>
    <row r="155" s="49" customFormat="true" ht="12.75" hidden="false" customHeight="false" outlineLevel="0" collapsed="false">
      <c r="A155" s="48" t="s">
        <v>1335</v>
      </c>
      <c r="C155" s="909" t="n">
        <v>2</v>
      </c>
      <c r="D155" s="883" t="s">
        <v>370</v>
      </c>
      <c r="E155" s="903" t="n">
        <v>80</v>
      </c>
      <c r="F155" s="885"/>
      <c r="G155" s="886"/>
      <c r="H155" s="887"/>
      <c r="I155" s="231"/>
      <c r="J155" s="48"/>
      <c r="K155" s="48"/>
      <c r="N155" s="495"/>
    </row>
    <row r="156" s="49" customFormat="true" ht="12.75" hidden="false" customHeight="false" outlineLevel="0" collapsed="false">
      <c r="A156" s="48" t="s">
        <v>1335</v>
      </c>
      <c r="C156" s="909" t="n">
        <v>3</v>
      </c>
      <c r="D156" s="883" t="s">
        <v>370</v>
      </c>
      <c r="E156" s="903" t="n">
        <v>130</v>
      </c>
      <c r="F156" s="885"/>
      <c r="G156" s="886"/>
      <c r="H156" s="887"/>
      <c r="I156" s="231"/>
      <c r="J156" s="48"/>
      <c r="K156" s="48"/>
      <c r="N156" s="495"/>
    </row>
    <row r="157" s="49" customFormat="true" ht="12.75" hidden="false" customHeight="false" outlineLevel="0" collapsed="false">
      <c r="A157" s="48" t="s">
        <v>1335</v>
      </c>
      <c r="C157" s="909" t="n">
        <v>4</v>
      </c>
      <c r="D157" s="883" t="s">
        <v>370</v>
      </c>
      <c r="E157" s="903" t="n">
        <v>160</v>
      </c>
      <c r="F157" s="885"/>
      <c r="G157" s="886"/>
      <c r="H157" s="887"/>
      <c r="I157" s="231"/>
      <c r="J157" s="48"/>
      <c r="K157" s="48"/>
      <c r="N157" s="495"/>
    </row>
    <row r="158" s="49" customFormat="true" ht="12.75" hidden="false" customHeight="false" outlineLevel="0" collapsed="false">
      <c r="A158" s="48" t="s">
        <v>1335</v>
      </c>
      <c r="C158" s="883" t="n">
        <v>1</v>
      </c>
      <c r="D158" s="883" t="s">
        <v>369</v>
      </c>
      <c r="E158" s="903" t="n">
        <v>57</v>
      </c>
      <c r="F158" s="885"/>
      <c r="G158" s="887"/>
      <c r="H158" s="887"/>
      <c r="I158" s="231"/>
      <c r="J158" s="48"/>
      <c r="K158" s="48"/>
      <c r="N158" s="495"/>
    </row>
    <row r="159" s="49" customFormat="true" ht="12.75" hidden="false" customHeight="false" outlineLevel="0" collapsed="false">
      <c r="A159" s="48" t="s">
        <v>1335</v>
      </c>
      <c r="C159" s="909" t="n">
        <v>2</v>
      </c>
      <c r="D159" s="883" t="s">
        <v>369</v>
      </c>
      <c r="E159" s="903" t="n">
        <v>94</v>
      </c>
      <c r="F159" s="885"/>
      <c r="G159" s="887"/>
      <c r="H159" s="887"/>
      <c r="I159" s="231"/>
      <c r="J159" s="48"/>
      <c r="K159" s="48"/>
      <c r="N159" s="495"/>
    </row>
    <row r="160" s="49" customFormat="true" ht="12.75" hidden="false" customHeight="false" outlineLevel="0" collapsed="false">
      <c r="A160" s="48" t="s">
        <v>1335</v>
      </c>
      <c r="C160" s="909" t="n">
        <v>3</v>
      </c>
      <c r="D160" s="883" t="s">
        <v>369</v>
      </c>
      <c r="E160" s="903" t="n">
        <v>151</v>
      </c>
      <c r="F160" s="885"/>
      <c r="G160" s="887"/>
      <c r="H160" s="887"/>
      <c r="I160" s="231"/>
      <c r="J160" s="48"/>
      <c r="K160" s="48"/>
      <c r="N160" s="495"/>
    </row>
    <row r="161" s="49" customFormat="true" ht="12.75" hidden="false" customHeight="false" outlineLevel="0" collapsed="false">
      <c r="A161" s="48" t="s">
        <v>1335</v>
      </c>
      <c r="C161" s="909" t="n">
        <v>4</v>
      </c>
      <c r="D161" s="883" t="s">
        <v>369</v>
      </c>
      <c r="E161" s="903" t="n">
        <v>188</v>
      </c>
      <c r="F161" s="885"/>
      <c r="G161" s="887"/>
      <c r="H161" s="887"/>
      <c r="I161" s="231"/>
      <c r="J161" s="48"/>
      <c r="K161" s="48"/>
      <c r="N161" s="495"/>
    </row>
    <row r="162" s="49" customFormat="true" ht="12.75" hidden="false" customHeight="false" outlineLevel="0" collapsed="false">
      <c r="A162" s="48"/>
      <c r="C162" s="54" t="s">
        <v>1319</v>
      </c>
      <c r="D162" s="50"/>
      <c r="E162" s="50"/>
      <c r="F162" s="885"/>
      <c r="G162" s="135"/>
      <c r="H162" s="50"/>
      <c r="I162" s="231"/>
      <c r="J162" s="48"/>
      <c r="K162" s="48"/>
      <c r="N162" s="495"/>
    </row>
    <row r="163" s="49" customFormat="true" ht="12.75" hidden="false" customHeight="false" outlineLevel="0" collapsed="false">
      <c r="A163" s="48"/>
      <c r="C163" s="135"/>
      <c r="D163" s="50"/>
      <c r="E163" s="50"/>
      <c r="F163" s="885"/>
      <c r="G163" s="135"/>
      <c r="H163" s="50"/>
      <c r="I163" s="231"/>
      <c r="J163" s="48"/>
      <c r="K163" s="48"/>
      <c r="N163" s="495"/>
    </row>
    <row r="164" s="49" customFormat="true" ht="12.75" hidden="false" customHeight="false" outlineLevel="0" collapsed="false">
      <c r="A164" s="48"/>
      <c r="C164" s="135"/>
      <c r="D164" s="50"/>
      <c r="E164" s="50"/>
      <c r="F164" s="885"/>
      <c r="G164" s="135"/>
      <c r="H164" s="50"/>
      <c r="I164" s="231"/>
      <c r="J164" s="48"/>
      <c r="K164" s="48"/>
      <c r="N164" s="495"/>
    </row>
    <row r="165" s="49" customFormat="true" ht="12.75" hidden="false" customHeight="false" outlineLevel="0" collapsed="false">
      <c r="A165" s="48"/>
      <c r="C165" s="135"/>
      <c r="D165" s="50"/>
      <c r="E165" s="50"/>
      <c r="F165" s="885"/>
      <c r="G165" s="135"/>
      <c r="H165" s="50"/>
      <c r="I165" s="231"/>
      <c r="J165" s="48"/>
      <c r="K165" s="48"/>
      <c r="N165" s="495"/>
    </row>
    <row r="166" s="49" customFormat="true" ht="12.75" hidden="false" customHeight="false" outlineLevel="0" collapsed="false">
      <c r="A166" s="48"/>
      <c r="C166" s="135"/>
      <c r="D166" s="50"/>
      <c r="E166" s="50"/>
      <c r="F166" s="885"/>
      <c r="G166" s="135"/>
      <c r="H166" s="50"/>
      <c r="I166" s="231"/>
      <c r="J166" s="48"/>
      <c r="K166" s="48"/>
      <c r="N166" s="495"/>
    </row>
    <row r="167" s="49" customFormat="true" ht="12.75" hidden="false" customHeight="false" outlineLevel="0" collapsed="false">
      <c r="A167" s="48"/>
      <c r="C167" s="135"/>
      <c r="D167" s="50"/>
      <c r="E167" s="50"/>
      <c r="F167" s="885"/>
      <c r="G167" s="135"/>
      <c r="H167" s="50"/>
      <c r="I167" s="231"/>
      <c r="J167" s="48"/>
      <c r="K167" s="48"/>
      <c r="N167" s="495"/>
    </row>
    <row r="168" s="49" customFormat="true" ht="31.5" hidden="false" customHeight="true" outlineLevel="0" collapsed="false">
      <c r="A168" s="48"/>
      <c r="C168" s="908" t="s">
        <v>1261</v>
      </c>
      <c r="D168" s="908"/>
      <c r="E168" s="908"/>
      <c r="F168" s="870"/>
      <c r="G168" s="48"/>
      <c r="H168" s="48"/>
      <c r="I168" s="231"/>
      <c r="J168" s="48"/>
      <c r="K168" s="48"/>
      <c r="N168" s="495"/>
    </row>
    <row r="169" s="872" customFormat="true" ht="18" hidden="false" customHeight="false" outlineLevel="0" collapsed="false">
      <c r="A169" s="871" t="s">
        <v>589</v>
      </c>
      <c r="C169" s="873" t="s">
        <v>513</v>
      </c>
      <c r="D169" s="873" t="s">
        <v>364</v>
      </c>
      <c r="E169" s="873" t="s">
        <v>1214</v>
      </c>
      <c r="F169" s="874"/>
      <c r="G169" s="875"/>
      <c r="H169" s="876"/>
      <c r="I169" s="877"/>
      <c r="J169" s="878"/>
      <c r="K169" s="879"/>
      <c r="N169" s="880"/>
      <c r="P169" s="881"/>
      <c r="Q169" s="881"/>
      <c r="U169" s="881"/>
      <c r="X169" s="882"/>
      <c r="Y169" s="882"/>
      <c r="Z169" s="882"/>
      <c r="AD169" s="882"/>
      <c r="AG169" s="882"/>
      <c r="AH169" s="882"/>
      <c r="AI169" s="882"/>
    </row>
    <row r="170" s="49" customFormat="true" ht="12.75" hidden="false" customHeight="false" outlineLevel="0" collapsed="false">
      <c r="A170" s="48" t="s">
        <v>1336</v>
      </c>
      <c r="C170" s="883" t="n">
        <v>1</v>
      </c>
      <c r="D170" s="883" t="s">
        <v>1337</v>
      </c>
      <c r="E170" s="903" t="n">
        <v>92</v>
      </c>
      <c r="F170" s="885"/>
      <c r="G170" s="886"/>
      <c r="H170" s="887"/>
      <c r="I170" s="231"/>
      <c r="J170" s="48"/>
      <c r="K170" s="48"/>
      <c r="N170" s="495"/>
    </row>
    <row r="171" s="49" customFormat="true" ht="12.75" hidden="false" customHeight="false" outlineLevel="0" collapsed="false">
      <c r="A171" s="48" t="s">
        <v>1336</v>
      </c>
      <c r="C171" s="883" t="n">
        <v>1</v>
      </c>
      <c r="D171" s="883" t="s">
        <v>1338</v>
      </c>
      <c r="E171" s="903" t="n">
        <v>76</v>
      </c>
      <c r="F171" s="885"/>
      <c r="G171" s="886"/>
      <c r="H171" s="887"/>
      <c r="I171" s="231"/>
      <c r="J171" s="48"/>
      <c r="K171" s="48"/>
      <c r="N171" s="495"/>
    </row>
    <row r="172" s="49" customFormat="true" ht="12.75" hidden="false" customHeight="false" outlineLevel="0" collapsed="false">
      <c r="A172" s="48" t="s">
        <v>1336</v>
      </c>
      <c r="C172" s="909" t="n">
        <v>2</v>
      </c>
      <c r="D172" s="883" t="s">
        <v>1337</v>
      </c>
      <c r="E172" s="903" t="n">
        <v>158</v>
      </c>
      <c r="F172" s="885"/>
      <c r="G172" s="886"/>
      <c r="H172" s="887"/>
      <c r="I172" s="231"/>
      <c r="J172" s="48"/>
      <c r="K172" s="48"/>
      <c r="N172" s="495"/>
    </row>
    <row r="173" s="49" customFormat="true" ht="12.75" hidden="false" customHeight="false" outlineLevel="0" collapsed="false">
      <c r="A173" s="48" t="s">
        <v>1336</v>
      </c>
      <c r="C173" s="909" t="n">
        <v>2</v>
      </c>
      <c r="D173" s="883" t="s">
        <v>1338</v>
      </c>
      <c r="E173" s="903" t="n">
        <v>126</v>
      </c>
      <c r="F173" s="885"/>
      <c r="G173" s="886"/>
      <c r="H173" s="887"/>
      <c r="I173" s="231"/>
      <c r="J173" s="48"/>
      <c r="K173" s="48"/>
      <c r="N173" s="495"/>
    </row>
    <row r="174" s="49" customFormat="true" ht="12.75" hidden="false" customHeight="false" outlineLevel="0" collapsed="false">
      <c r="A174" s="48" t="s">
        <v>1336</v>
      </c>
      <c r="C174" s="909" t="n">
        <v>3</v>
      </c>
      <c r="D174" s="883" t="s">
        <v>1337</v>
      </c>
      <c r="E174" s="903" t="n">
        <v>250</v>
      </c>
      <c r="F174" s="885"/>
      <c r="G174" s="887"/>
      <c r="H174" s="887"/>
      <c r="I174" s="231"/>
      <c r="J174" s="48"/>
      <c r="K174" s="48"/>
      <c r="N174" s="495"/>
    </row>
    <row r="175" s="49" customFormat="true" ht="12.75" hidden="false" customHeight="false" outlineLevel="0" collapsed="false">
      <c r="A175" s="48" t="s">
        <v>1336</v>
      </c>
      <c r="C175" s="909" t="n">
        <v>3</v>
      </c>
      <c r="D175" s="883" t="s">
        <v>1338</v>
      </c>
      <c r="E175" s="903" t="n">
        <v>202</v>
      </c>
      <c r="F175" s="885"/>
      <c r="G175" s="887"/>
      <c r="H175" s="887"/>
      <c r="I175" s="231"/>
      <c r="J175" s="48"/>
      <c r="K175" s="48"/>
      <c r="N175" s="495"/>
    </row>
    <row r="176" s="49" customFormat="true" ht="12.75" hidden="false" customHeight="false" outlineLevel="0" collapsed="false">
      <c r="A176" s="48" t="s">
        <v>1336</v>
      </c>
      <c r="C176" s="909" t="n">
        <v>4</v>
      </c>
      <c r="D176" s="883" t="s">
        <v>1337</v>
      </c>
      <c r="E176" s="903" t="n">
        <v>316</v>
      </c>
      <c r="F176" s="885"/>
      <c r="G176" s="887"/>
      <c r="H176" s="887"/>
      <c r="I176" s="231"/>
      <c r="J176" s="48"/>
      <c r="K176" s="48"/>
      <c r="N176" s="495"/>
    </row>
    <row r="177" s="49" customFormat="true" ht="12.75" hidden="false" customHeight="false" outlineLevel="0" collapsed="false">
      <c r="A177" s="48" t="s">
        <v>1336</v>
      </c>
      <c r="C177" s="909" t="n">
        <v>4</v>
      </c>
      <c r="D177" s="883" t="s">
        <v>1338</v>
      </c>
      <c r="E177" s="903" t="n">
        <v>252</v>
      </c>
      <c r="F177" s="885"/>
      <c r="G177" s="887"/>
      <c r="H177" s="887"/>
      <c r="I177" s="231"/>
      <c r="J177" s="48"/>
      <c r="K177" s="48"/>
      <c r="N177" s="495"/>
    </row>
    <row r="178" s="49" customFormat="true" ht="12.75" hidden="false" customHeight="false" outlineLevel="0" collapsed="false">
      <c r="A178" s="48"/>
      <c r="C178" s="54" t="s">
        <v>1319</v>
      </c>
      <c r="D178" s="50"/>
      <c r="E178" s="50"/>
      <c r="F178" s="885"/>
      <c r="G178" s="135"/>
      <c r="H178" s="50"/>
      <c r="I178" s="231"/>
      <c r="J178" s="48"/>
      <c r="K178" s="48"/>
      <c r="N178" s="495"/>
    </row>
    <row r="179" s="49" customFormat="true" ht="12.75" hidden="false" customHeight="false" outlineLevel="0" collapsed="false">
      <c r="A179" s="48"/>
      <c r="C179" s="135"/>
      <c r="D179" s="50"/>
      <c r="E179" s="50"/>
      <c r="F179" s="885"/>
      <c r="G179" s="135"/>
      <c r="H179" s="50"/>
      <c r="I179" s="231"/>
      <c r="J179" s="48"/>
      <c r="K179" s="48"/>
      <c r="N179" s="495"/>
    </row>
    <row r="180" s="49" customFormat="true" ht="12.75" hidden="false" customHeight="false" outlineLevel="0" collapsed="false">
      <c r="A180" s="48"/>
      <c r="C180" s="135"/>
      <c r="D180" s="50"/>
      <c r="E180" s="50"/>
      <c r="F180" s="885"/>
      <c r="G180" s="135"/>
      <c r="H180" s="50"/>
      <c r="I180" s="231"/>
      <c r="J180" s="48"/>
      <c r="K180" s="48"/>
      <c r="N180" s="495"/>
    </row>
    <row r="181" s="49" customFormat="true" ht="12.75" hidden="false" customHeight="false" outlineLevel="0" collapsed="false">
      <c r="A181" s="48"/>
      <c r="C181" s="135"/>
      <c r="D181" s="50"/>
      <c r="E181" s="50"/>
      <c r="F181" s="885"/>
      <c r="G181" s="135"/>
      <c r="H181" s="50"/>
      <c r="I181" s="231"/>
      <c r="J181" s="48"/>
      <c r="K181" s="48"/>
      <c r="N181" s="495"/>
    </row>
    <row r="182" s="49" customFormat="true" ht="12.75" hidden="false" customHeight="false" outlineLevel="0" collapsed="false">
      <c r="A182" s="48"/>
      <c r="C182" s="135"/>
      <c r="D182" s="50"/>
      <c r="E182" s="50"/>
      <c r="F182" s="885"/>
      <c r="G182" s="135"/>
      <c r="H182" s="50"/>
      <c r="I182" s="231"/>
      <c r="J182" s="48"/>
      <c r="K182" s="48"/>
      <c r="N182" s="495"/>
    </row>
    <row r="183" s="49" customFormat="true" ht="12.75" hidden="false" customHeight="false" outlineLevel="0" collapsed="false">
      <c r="A183" s="48"/>
      <c r="C183" s="135"/>
      <c r="D183" s="50"/>
      <c r="E183" s="50"/>
      <c r="F183" s="885"/>
      <c r="G183" s="135"/>
      <c r="H183" s="50"/>
      <c r="I183" s="231"/>
      <c r="J183" s="48"/>
      <c r="K183" s="48"/>
      <c r="N183" s="495"/>
    </row>
    <row r="184" s="49" customFormat="true" ht="26.25" hidden="false" customHeight="true" outlineLevel="0" collapsed="false">
      <c r="A184" s="48"/>
      <c r="C184" s="908" t="s">
        <v>1339</v>
      </c>
      <c r="D184" s="908"/>
      <c r="E184" s="908"/>
      <c r="F184" s="870"/>
      <c r="G184" s="48"/>
      <c r="H184" s="48"/>
      <c r="I184" s="231"/>
      <c r="J184" s="48"/>
      <c r="K184" s="48"/>
      <c r="N184" s="495"/>
    </row>
    <row r="185" s="872" customFormat="true" ht="18" hidden="false" customHeight="false" outlineLevel="0" collapsed="false">
      <c r="A185" s="871" t="s">
        <v>589</v>
      </c>
      <c r="C185" s="873" t="s">
        <v>513</v>
      </c>
      <c r="D185" s="873" t="s">
        <v>364</v>
      </c>
      <c r="E185" s="873" t="s">
        <v>1214</v>
      </c>
      <c r="F185" s="874"/>
      <c r="G185" s="875"/>
      <c r="H185" s="876"/>
      <c r="I185" s="877"/>
      <c r="J185" s="878"/>
      <c r="K185" s="879"/>
      <c r="N185" s="880"/>
      <c r="P185" s="881"/>
      <c r="Q185" s="881"/>
      <c r="U185" s="881"/>
      <c r="X185" s="882"/>
      <c r="Y185" s="882"/>
      <c r="Z185" s="882"/>
      <c r="AD185" s="882"/>
      <c r="AG185" s="882"/>
      <c r="AH185" s="882"/>
      <c r="AI185" s="882"/>
    </row>
    <row r="186" s="49" customFormat="true" ht="12.75" hidden="false" customHeight="false" outlineLevel="0" collapsed="false">
      <c r="A186" s="48" t="s">
        <v>1340</v>
      </c>
      <c r="C186" s="883" t="n">
        <v>1</v>
      </c>
      <c r="D186" s="883" t="s">
        <v>1337</v>
      </c>
      <c r="E186" s="903" t="n">
        <v>93</v>
      </c>
      <c r="F186" s="885"/>
      <c r="G186" s="886"/>
      <c r="H186" s="887"/>
      <c r="I186" s="231"/>
      <c r="J186" s="48"/>
      <c r="K186" s="48"/>
      <c r="N186" s="495"/>
    </row>
    <row r="187" s="49" customFormat="true" ht="12.75" hidden="false" customHeight="false" outlineLevel="0" collapsed="false">
      <c r="A187" s="48" t="s">
        <v>1340</v>
      </c>
      <c r="C187" s="883" t="n">
        <v>1</v>
      </c>
      <c r="D187" s="883" t="s">
        <v>1338</v>
      </c>
      <c r="E187" s="903" t="n">
        <v>78</v>
      </c>
      <c r="F187" s="885"/>
      <c r="G187" s="886"/>
      <c r="H187" s="887"/>
      <c r="I187" s="231"/>
      <c r="J187" s="48"/>
      <c r="K187" s="48"/>
      <c r="N187" s="495"/>
    </row>
    <row r="188" s="49" customFormat="true" ht="12.75" hidden="false" customHeight="false" outlineLevel="0" collapsed="false">
      <c r="A188" s="48" t="s">
        <v>1340</v>
      </c>
      <c r="C188" s="909" t="n">
        <v>2</v>
      </c>
      <c r="D188" s="883" t="s">
        <v>1337</v>
      </c>
      <c r="E188" s="903" t="n">
        <v>158</v>
      </c>
      <c r="F188" s="885"/>
      <c r="G188" s="886"/>
      <c r="H188" s="887"/>
      <c r="I188" s="231"/>
      <c r="J188" s="48"/>
      <c r="K188" s="48"/>
      <c r="N188" s="495"/>
    </row>
    <row r="189" s="49" customFormat="true" ht="12.75" hidden="false" customHeight="false" outlineLevel="0" collapsed="false">
      <c r="A189" s="48" t="s">
        <v>1340</v>
      </c>
      <c r="C189" s="909" t="n">
        <v>2</v>
      </c>
      <c r="D189" s="883" t="s">
        <v>1338</v>
      </c>
      <c r="E189" s="903" t="n">
        <v>120</v>
      </c>
      <c r="F189" s="885"/>
      <c r="G189" s="886"/>
      <c r="H189" s="887"/>
      <c r="I189" s="231"/>
      <c r="J189" s="48"/>
      <c r="K189" s="48"/>
      <c r="N189" s="495"/>
    </row>
    <row r="190" s="49" customFormat="true" ht="12.75" hidden="false" customHeight="false" outlineLevel="0" collapsed="false">
      <c r="A190" s="48" t="s">
        <v>1340</v>
      </c>
      <c r="C190" s="909" t="n">
        <v>3</v>
      </c>
      <c r="D190" s="883" t="s">
        <v>1337</v>
      </c>
      <c r="E190" s="903" t="n">
        <v>251</v>
      </c>
      <c r="F190" s="885"/>
      <c r="G190" s="887"/>
      <c r="H190" s="887"/>
      <c r="I190" s="231"/>
      <c r="J190" s="48"/>
      <c r="K190" s="48"/>
      <c r="N190" s="495"/>
    </row>
    <row r="191" s="49" customFormat="true" ht="12.75" hidden="false" customHeight="false" outlineLevel="0" collapsed="false">
      <c r="A191" s="48" t="s">
        <v>1340</v>
      </c>
      <c r="C191" s="909" t="n">
        <v>3</v>
      </c>
      <c r="D191" s="883" t="s">
        <v>1338</v>
      </c>
      <c r="E191" s="903" t="n">
        <v>198</v>
      </c>
      <c r="F191" s="885"/>
      <c r="G191" s="887"/>
      <c r="H191" s="887"/>
      <c r="I191" s="231"/>
      <c r="J191" s="48"/>
      <c r="K191" s="48"/>
      <c r="N191" s="495"/>
    </row>
    <row r="192" s="49" customFormat="true" ht="12.75" hidden="false" customHeight="false" outlineLevel="0" collapsed="false">
      <c r="A192" s="48" t="s">
        <v>1340</v>
      </c>
      <c r="C192" s="909" t="n">
        <v>4</v>
      </c>
      <c r="D192" s="883" t="s">
        <v>1337</v>
      </c>
      <c r="E192" s="903" t="n">
        <v>316</v>
      </c>
      <c r="F192" s="885"/>
      <c r="G192" s="887"/>
      <c r="H192" s="887"/>
      <c r="I192" s="231"/>
      <c r="J192" s="48"/>
      <c r="K192" s="48"/>
      <c r="N192" s="495"/>
    </row>
    <row r="193" s="49" customFormat="true" ht="12.75" hidden="false" customHeight="false" outlineLevel="0" collapsed="false">
      <c r="A193" s="48" t="s">
        <v>1340</v>
      </c>
      <c r="C193" s="909" t="n">
        <v>4</v>
      </c>
      <c r="D193" s="883" t="s">
        <v>1338</v>
      </c>
      <c r="E193" s="903" t="n">
        <v>240</v>
      </c>
      <c r="F193" s="885"/>
      <c r="G193" s="887"/>
      <c r="H193" s="887"/>
      <c r="I193" s="231"/>
      <c r="J193" s="48"/>
      <c r="K193" s="48"/>
      <c r="N193" s="495"/>
    </row>
    <row r="194" s="49" customFormat="true" ht="12.75" hidden="false" customHeight="false" outlineLevel="0" collapsed="false">
      <c r="A194" s="48"/>
      <c r="C194" s="54" t="s">
        <v>1319</v>
      </c>
      <c r="D194" s="50"/>
      <c r="E194" s="50"/>
      <c r="F194" s="885"/>
      <c r="G194" s="135"/>
      <c r="H194" s="50"/>
      <c r="I194" s="231"/>
      <c r="J194" s="48"/>
      <c r="K194" s="48"/>
      <c r="N194" s="495"/>
    </row>
    <row r="195" s="49" customFormat="true" ht="12.75" hidden="false" customHeight="false" outlineLevel="0" collapsed="false">
      <c r="A195" s="48"/>
      <c r="C195" s="135"/>
      <c r="D195" s="50"/>
      <c r="E195" s="50"/>
      <c r="F195" s="885"/>
      <c r="G195" s="135"/>
      <c r="H195" s="50"/>
      <c r="I195" s="231"/>
      <c r="J195" s="48"/>
      <c r="K195" s="48"/>
      <c r="N195" s="495"/>
    </row>
    <row r="196" s="49" customFormat="true" ht="12.75" hidden="false" customHeight="false" outlineLevel="0" collapsed="false">
      <c r="A196" s="48"/>
      <c r="C196" s="135"/>
      <c r="D196" s="50"/>
      <c r="E196" s="50"/>
      <c r="F196" s="885"/>
      <c r="G196" s="135"/>
      <c r="H196" s="50"/>
      <c r="I196" s="231"/>
      <c r="J196" s="48"/>
      <c r="K196" s="48"/>
      <c r="N196" s="495"/>
    </row>
    <row r="197" s="49" customFormat="true" ht="12.75" hidden="false" customHeight="false" outlineLevel="0" collapsed="false">
      <c r="A197" s="48"/>
      <c r="C197" s="135"/>
      <c r="D197" s="50"/>
      <c r="E197" s="50"/>
      <c r="F197" s="885"/>
      <c r="G197" s="135"/>
      <c r="H197" s="50"/>
      <c r="I197" s="231"/>
      <c r="J197" s="48"/>
      <c r="K197" s="48"/>
      <c r="N197" s="495"/>
    </row>
    <row r="198" s="49" customFormat="true" ht="12.75" hidden="false" customHeight="false" outlineLevel="0" collapsed="false">
      <c r="A198" s="48"/>
      <c r="C198" s="135"/>
      <c r="D198" s="50"/>
      <c r="E198" s="50"/>
      <c r="F198" s="885"/>
      <c r="G198" s="135"/>
      <c r="H198" s="50"/>
      <c r="I198" s="231"/>
      <c r="J198" s="48"/>
      <c r="K198" s="48"/>
      <c r="N198" s="495"/>
    </row>
    <row r="199" s="49" customFormat="true" ht="12.75" hidden="false" customHeight="false" outlineLevel="0" collapsed="false">
      <c r="A199" s="48"/>
      <c r="C199" s="135"/>
      <c r="D199" s="50"/>
      <c r="E199" s="50"/>
      <c r="F199" s="885"/>
      <c r="G199" s="135"/>
      <c r="H199" s="50"/>
      <c r="I199" s="231"/>
      <c r="J199" s="48"/>
      <c r="K199" s="48"/>
      <c r="N199" s="495"/>
    </row>
    <row r="200" s="49" customFormat="true" ht="24.75" hidden="false" customHeight="true" outlineLevel="0" collapsed="false">
      <c r="A200" s="48"/>
      <c r="C200" s="914" t="s">
        <v>1281</v>
      </c>
      <c r="D200" s="914"/>
      <c r="E200" s="914"/>
      <c r="F200" s="870"/>
      <c r="G200" s="48"/>
      <c r="H200" s="48"/>
      <c r="I200" s="231"/>
      <c r="J200" s="48"/>
      <c r="K200" s="48"/>
      <c r="N200" s="495"/>
    </row>
    <row r="201" s="872" customFormat="true" ht="18" hidden="false" customHeight="false" outlineLevel="0" collapsed="false">
      <c r="A201" s="871" t="s">
        <v>589</v>
      </c>
      <c r="C201" s="873" t="s">
        <v>513</v>
      </c>
      <c r="D201" s="873" t="s">
        <v>364</v>
      </c>
      <c r="E201" s="873" t="s">
        <v>1214</v>
      </c>
      <c r="F201" s="874"/>
      <c r="G201" s="875"/>
      <c r="H201" s="876"/>
      <c r="I201" s="877"/>
      <c r="J201" s="878"/>
      <c r="K201" s="879"/>
      <c r="N201" s="880"/>
      <c r="P201" s="881"/>
      <c r="Q201" s="881"/>
      <c r="U201" s="881"/>
      <c r="X201" s="882"/>
      <c r="Y201" s="882"/>
      <c r="Z201" s="882"/>
      <c r="AD201" s="882"/>
      <c r="AG201" s="882"/>
      <c r="AH201" s="882"/>
      <c r="AI201" s="882"/>
    </row>
    <row r="202" s="49" customFormat="true" ht="12.75" hidden="false" customHeight="false" outlineLevel="0" collapsed="false">
      <c r="A202" s="48" t="s">
        <v>1341</v>
      </c>
      <c r="C202" s="883" t="n">
        <v>1</v>
      </c>
      <c r="D202" s="883" t="s">
        <v>1342</v>
      </c>
      <c r="E202" s="903" t="n">
        <v>183</v>
      </c>
      <c r="F202" s="885"/>
      <c r="G202" s="886"/>
      <c r="H202" s="887"/>
      <c r="I202" s="231"/>
      <c r="J202" s="48"/>
      <c r="K202" s="48"/>
      <c r="N202" s="495"/>
    </row>
    <row r="203" s="49" customFormat="true" ht="12.75" hidden="false" customHeight="false" outlineLevel="0" collapsed="false">
      <c r="A203" s="48" t="s">
        <v>1341</v>
      </c>
      <c r="C203" s="909" t="n">
        <v>2</v>
      </c>
      <c r="D203" s="883" t="s">
        <v>1342</v>
      </c>
      <c r="E203" s="903" t="n">
        <v>366</v>
      </c>
      <c r="F203" s="885"/>
      <c r="G203" s="886"/>
      <c r="H203" s="887"/>
      <c r="I203" s="231"/>
      <c r="J203" s="48"/>
      <c r="K203" s="48"/>
      <c r="N203" s="495"/>
    </row>
    <row r="204" s="49" customFormat="true" ht="12.75" hidden="false" customHeight="false" outlineLevel="0" collapsed="false">
      <c r="A204" s="48"/>
      <c r="C204" s="54" t="s">
        <v>1319</v>
      </c>
      <c r="D204" s="54"/>
      <c r="E204" s="50"/>
      <c r="F204" s="885"/>
      <c r="G204" s="50"/>
      <c r="H204" s="50"/>
      <c r="I204" s="231"/>
      <c r="J204" s="48"/>
      <c r="K204" s="48"/>
      <c r="N204" s="495"/>
    </row>
    <row r="205" s="49" customFormat="true" ht="12.75" hidden="false" customHeight="false" outlineLevel="0" collapsed="false">
      <c r="A205" s="48"/>
      <c r="C205" s="135"/>
      <c r="D205" s="50"/>
      <c r="E205" s="50"/>
      <c r="F205" s="885"/>
      <c r="G205" s="50"/>
      <c r="H205" s="50"/>
      <c r="I205" s="231"/>
      <c r="J205" s="48"/>
      <c r="K205" s="48"/>
      <c r="N205" s="495"/>
    </row>
    <row r="206" s="49" customFormat="true" ht="12.75" hidden="false" customHeight="false" outlineLevel="0" collapsed="false">
      <c r="A206" s="48"/>
      <c r="C206" s="135"/>
      <c r="D206" s="50"/>
      <c r="E206" s="50"/>
      <c r="F206" s="885"/>
      <c r="G206" s="50"/>
      <c r="H206" s="50"/>
      <c r="I206" s="231"/>
      <c r="J206" s="48"/>
      <c r="K206" s="48"/>
      <c r="N206" s="495"/>
    </row>
    <row r="207" s="49" customFormat="true" ht="12.75" hidden="false" customHeight="false" outlineLevel="0" collapsed="false">
      <c r="A207" s="48"/>
      <c r="C207" s="135"/>
      <c r="D207" s="50"/>
      <c r="E207" s="50"/>
      <c r="F207" s="885"/>
      <c r="G207" s="50"/>
      <c r="H207" s="50"/>
      <c r="I207" s="231"/>
      <c r="J207" s="48"/>
      <c r="K207" s="48"/>
      <c r="N207" s="495"/>
    </row>
    <row r="208" s="49" customFormat="true" ht="12.75" hidden="false" customHeight="false" outlineLevel="0" collapsed="false">
      <c r="A208" s="48"/>
      <c r="C208" s="135"/>
      <c r="D208" s="50"/>
      <c r="E208" s="50"/>
      <c r="F208" s="885"/>
      <c r="G208" s="50"/>
      <c r="H208" s="50"/>
      <c r="I208" s="231"/>
      <c r="J208" s="48"/>
      <c r="K208" s="48"/>
      <c r="N208" s="495"/>
    </row>
    <row r="209" s="49" customFormat="true" ht="12.75" hidden="false" customHeight="false" outlineLevel="0" collapsed="false">
      <c r="A209" s="48"/>
      <c r="C209" s="135"/>
      <c r="D209" s="50"/>
      <c r="E209" s="50"/>
      <c r="F209" s="885"/>
      <c r="G209" s="50"/>
      <c r="H209" s="50"/>
      <c r="I209" s="231"/>
      <c r="J209" s="48"/>
      <c r="K209" s="48"/>
      <c r="N209" s="495"/>
    </row>
    <row r="210" s="49" customFormat="true" ht="12.75" hidden="false" customHeight="false" outlineLevel="0" collapsed="false">
      <c r="A210" s="48"/>
      <c r="C210" s="891" t="s">
        <v>1289</v>
      </c>
      <c r="D210" s="891"/>
      <c r="E210" s="891"/>
      <c r="F210" s="870"/>
      <c r="G210" s="48"/>
      <c r="H210" s="48"/>
      <c r="I210" s="231"/>
      <c r="J210" s="48"/>
      <c r="K210" s="48"/>
      <c r="N210" s="495"/>
    </row>
    <row r="211" s="872" customFormat="true" ht="18" hidden="false" customHeight="false" outlineLevel="0" collapsed="false">
      <c r="A211" s="871" t="s">
        <v>589</v>
      </c>
      <c r="C211" s="873" t="s">
        <v>513</v>
      </c>
      <c r="D211" s="873" t="s">
        <v>364</v>
      </c>
      <c r="E211" s="873" t="s">
        <v>1214</v>
      </c>
      <c r="F211" s="874"/>
      <c r="G211" s="875"/>
      <c r="H211" s="876"/>
      <c r="I211" s="877"/>
      <c r="J211" s="878"/>
      <c r="K211" s="879"/>
      <c r="N211" s="880"/>
      <c r="P211" s="881"/>
      <c r="Q211" s="881"/>
      <c r="U211" s="881"/>
      <c r="X211" s="882"/>
      <c r="Y211" s="882"/>
      <c r="Z211" s="882"/>
      <c r="AD211" s="882"/>
      <c r="AG211" s="882"/>
      <c r="AH211" s="882"/>
      <c r="AI211" s="882"/>
    </row>
    <row r="212" s="49" customFormat="true" ht="12.75" hidden="false" customHeight="false" outlineLevel="0" collapsed="false">
      <c r="A212" s="48" t="s">
        <v>1343</v>
      </c>
      <c r="C212" s="883" t="n">
        <v>1</v>
      </c>
      <c r="D212" s="883" t="s">
        <v>1344</v>
      </c>
      <c r="E212" s="903" t="n">
        <v>216</v>
      </c>
      <c r="F212" s="885"/>
      <c r="G212" s="886"/>
      <c r="H212" s="887"/>
      <c r="I212" s="231"/>
      <c r="J212" s="48"/>
      <c r="K212" s="48"/>
      <c r="N212" s="495"/>
    </row>
    <row r="213" s="49" customFormat="true" ht="12.75" hidden="false" customHeight="false" outlineLevel="0" collapsed="false">
      <c r="A213" s="48" t="s">
        <v>1343</v>
      </c>
      <c r="C213" s="883" t="n">
        <v>1</v>
      </c>
      <c r="D213" s="883" t="s">
        <v>1342</v>
      </c>
      <c r="E213" s="903" t="n">
        <v>198</v>
      </c>
      <c r="F213" s="885"/>
      <c r="G213" s="886"/>
      <c r="H213" s="887"/>
      <c r="I213" s="231"/>
      <c r="J213" s="48"/>
      <c r="K213" s="48"/>
      <c r="N213" s="495"/>
    </row>
    <row r="214" s="49" customFormat="true" ht="12.75" hidden="false" customHeight="false" outlineLevel="0" collapsed="false">
      <c r="A214" s="48" t="s">
        <v>1343</v>
      </c>
      <c r="C214" s="909" t="n">
        <v>2</v>
      </c>
      <c r="D214" s="883" t="s">
        <v>1344</v>
      </c>
      <c r="E214" s="903" t="n">
        <v>432</v>
      </c>
      <c r="F214" s="885"/>
      <c r="G214" s="886"/>
      <c r="H214" s="887"/>
      <c r="I214" s="231"/>
      <c r="J214" s="48"/>
      <c r="K214" s="48"/>
      <c r="N214" s="495"/>
    </row>
    <row r="215" s="49" customFormat="true" ht="12.75" hidden="false" customHeight="false" outlineLevel="0" collapsed="false">
      <c r="A215" s="48" t="s">
        <v>1343</v>
      </c>
      <c r="C215" s="909" t="n">
        <v>2</v>
      </c>
      <c r="D215" s="883" t="s">
        <v>1342</v>
      </c>
      <c r="E215" s="903" t="n">
        <v>396</v>
      </c>
      <c r="F215" s="885"/>
      <c r="G215" s="886"/>
      <c r="H215" s="887"/>
      <c r="I215" s="231"/>
      <c r="J215" s="48"/>
      <c r="K215" s="48"/>
      <c r="N215" s="495"/>
    </row>
    <row r="216" s="49" customFormat="true" ht="12.75" hidden="false" customHeight="false" outlineLevel="0" collapsed="false">
      <c r="A216" s="48"/>
      <c r="C216" s="54" t="s">
        <v>1319</v>
      </c>
      <c r="D216" s="910"/>
      <c r="E216" s="910"/>
      <c r="F216" s="885"/>
      <c r="G216" s="50"/>
      <c r="H216" s="50"/>
      <c r="I216" s="231"/>
      <c r="J216" s="48"/>
      <c r="K216" s="48"/>
      <c r="N216" s="495"/>
    </row>
    <row r="217" s="49" customFormat="true" ht="12.75" hidden="false" customHeight="false" outlineLevel="0" collapsed="false">
      <c r="A217" s="48"/>
      <c r="C217" s="135"/>
      <c r="D217" s="50"/>
      <c r="E217" s="50"/>
      <c r="F217" s="885"/>
      <c r="G217" s="50"/>
      <c r="H217" s="50"/>
      <c r="I217" s="231"/>
      <c r="J217" s="48"/>
      <c r="K217" s="48"/>
      <c r="N217" s="495"/>
    </row>
    <row r="218" s="49" customFormat="true" ht="12.75" hidden="false" customHeight="false" outlineLevel="0" collapsed="false">
      <c r="A218" s="48"/>
      <c r="C218" s="135"/>
      <c r="D218" s="50"/>
      <c r="E218" s="50"/>
      <c r="F218" s="885"/>
      <c r="G218" s="50"/>
      <c r="H218" s="50"/>
      <c r="I218" s="231"/>
      <c r="J218" s="48"/>
      <c r="K218" s="48"/>
      <c r="N218" s="495"/>
    </row>
    <row r="219" s="49" customFormat="true" ht="12.75" hidden="false" customHeight="false" outlineLevel="0" collapsed="false">
      <c r="A219" s="48"/>
      <c r="C219" s="135"/>
      <c r="D219" s="50"/>
      <c r="E219" s="50"/>
      <c r="F219" s="885"/>
      <c r="G219" s="50"/>
      <c r="H219" s="50"/>
      <c r="I219" s="231"/>
      <c r="J219" s="48"/>
      <c r="K219" s="48"/>
      <c r="N219" s="495"/>
    </row>
    <row r="220" s="49" customFormat="true" ht="12.75" hidden="false" customHeight="false" outlineLevel="0" collapsed="false">
      <c r="A220" s="48"/>
      <c r="C220" s="135"/>
      <c r="D220" s="50"/>
      <c r="E220" s="50"/>
      <c r="F220" s="885"/>
      <c r="G220" s="50"/>
      <c r="H220" s="50"/>
      <c r="I220" s="231"/>
      <c r="J220" s="48"/>
      <c r="K220" s="48"/>
      <c r="N220" s="495"/>
    </row>
    <row r="221" s="49" customFormat="true" ht="12.75" hidden="false" customHeight="false" outlineLevel="0" collapsed="false">
      <c r="A221" s="48"/>
      <c r="C221" s="135"/>
      <c r="D221" s="50"/>
      <c r="E221" s="50"/>
      <c r="F221" s="885"/>
      <c r="G221" s="50"/>
      <c r="H221" s="50"/>
      <c r="I221" s="231"/>
      <c r="J221" s="48"/>
      <c r="K221" s="48"/>
      <c r="N221" s="495"/>
    </row>
    <row r="222" s="49" customFormat="true" ht="12.75" hidden="false" customHeight="false" outlineLevel="0" collapsed="false">
      <c r="A222" s="48"/>
      <c r="C222" s="891" t="s">
        <v>1239</v>
      </c>
      <c r="D222" s="891"/>
      <c r="E222" s="891"/>
      <c r="F222" s="870"/>
      <c r="G222" s="48"/>
      <c r="H222" s="48"/>
      <c r="I222" s="231"/>
      <c r="J222" s="48"/>
      <c r="K222" s="48"/>
      <c r="N222" s="495"/>
    </row>
    <row r="223" s="872" customFormat="true" ht="18" hidden="false" customHeight="false" outlineLevel="0" collapsed="false">
      <c r="A223" s="871" t="s">
        <v>589</v>
      </c>
      <c r="C223" s="873" t="s">
        <v>513</v>
      </c>
      <c r="D223" s="873" t="s">
        <v>364</v>
      </c>
      <c r="E223" s="873" t="s">
        <v>1214</v>
      </c>
      <c r="F223" s="874"/>
      <c r="G223" s="875"/>
      <c r="H223" s="876"/>
      <c r="I223" s="877"/>
      <c r="J223" s="878"/>
      <c r="K223" s="879"/>
      <c r="N223" s="880"/>
      <c r="P223" s="881"/>
      <c r="Q223" s="881"/>
      <c r="U223" s="881"/>
      <c r="X223" s="882"/>
      <c r="Y223" s="882"/>
      <c r="Z223" s="882"/>
      <c r="AD223" s="882"/>
      <c r="AG223" s="882"/>
      <c r="AH223" s="882"/>
      <c r="AI223" s="882"/>
    </row>
    <row r="224" s="872" customFormat="true" ht="12" hidden="false" customHeight="true" outlineLevel="0" collapsed="false">
      <c r="A224" s="871"/>
      <c r="C224" s="893" t="n">
        <v>1</v>
      </c>
      <c r="D224" s="893" t="s">
        <v>1345</v>
      </c>
      <c r="E224" s="894" t="n">
        <v>19</v>
      </c>
      <c r="F224" s="874"/>
      <c r="G224" s="875"/>
      <c r="H224" s="876"/>
      <c r="I224" s="877"/>
      <c r="J224" s="878"/>
      <c r="K224" s="879"/>
      <c r="N224" s="880"/>
      <c r="P224" s="881"/>
      <c r="Q224" s="881"/>
      <c r="U224" s="881"/>
      <c r="X224" s="882"/>
      <c r="Y224" s="882"/>
      <c r="Z224" s="882"/>
      <c r="AD224" s="882"/>
      <c r="AG224" s="882"/>
      <c r="AH224" s="882"/>
      <c r="AI224" s="882"/>
    </row>
    <row r="225" s="872" customFormat="true" ht="12" hidden="false" customHeight="true" outlineLevel="0" collapsed="false">
      <c r="A225" s="871"/>
      <c r="C225" s="893" t="n">
        <v>2</v>
      </c>
      <c r="D225" s="893" t="s">
        <v>1345</v>
      </c>
      <c r="E225" s="894" t="n">
        <v>36</v>
      </c>
      <c r="F225" s="874"/>
      <c r="G225" s="875"/>
      <c r="H225" s="876"/>
      <c r="I225" s="877"/>
      <c r="J225" s="878"/>
      <c r="K225" s="879"/>
      <c r="N225" s="880"/>
      <c r="P225" s="881"/>
      <c r="Q225" s="881"/>
      <c r="U225" s="881"/>
      <c r="X225" s="882"/>
      <c r="Y225" s="882"/>
      <c r="Z225" s="882"/>
      <c r="AD225" s="882"/>
      <c r="AG225" s="882"/>
      <c r="AH225" s="882"/>
      <c r="AI225" s="882"/>
    </row>
    <row r="226" s="872" customFormat="true" ht="12" hidden="false" customHeight="true" outlineLevel="0" collapsed="false">
      <c r="A226" s="871"/>
      <c r="C226" s="893" t="n">
        <v>3</v>
      </c>
      <c r="D226" s="893" t="s">
        <v>1345</v>
      </c>
      <c r="E226" s="894" t="n">
        <v>50</v>
      </c>
      <c r="F226" s="874"/>
      <c r="G226" s="875"/>
      <c r="H226" s="876"/>
      <c r="I226" s="877"/>
      <c r="J226" s="878"/>
      <c r="K226" s="879"/>
      <c r="N226" s="880"/>
      <c r="P226" s="881"/>
      <c r="Q226" s="881"/>
      <c r="U226" s="881"/>
      <c r="X226" s="882"/>
      <c r="Y226" s="882"/>
      <c r="Z226" s="882"/>
      <c r="AD226" s="882"/>
      <c r="AG226" s="882"/>
      <c r="AH226" s="882"/>
      <c r="AI226" s="882"/>
    </row>
    <row r="227" customFormat="false" ht="12.75" hidden="false" customHeight="false" outlineLevel="0" collapsed="false">
      <c r="C227" s="909" t="n">
        <v>1</v>
      </c>
      <c r="D227" s="883" t="s">
        <v>1346</v>
      </c>
      <c r="E227" s="915" t="n">
        <v>25</v>
      </c>
    </row>
    <row r="228" s="872" customFormat="true" ht="12.75" hidden="false" customHeight="false" outlineLevel="0" collapsed="false">
      <c r="A228" s="871"/>
      <c r="C228" s="909" t="n">
        <v>2</v>
      </c>
      <c r="D228" s="883" t="s">
        <v>1346</v>
      </c>
      <c r="E228" s="915" t="n">
        <v>48</v>
      </c>
      <c r="F228" s="874"/>
      <c r="G228" s="875"/>
      <c r="H228" s="876"/>
      <c r="I228" s="877"/>
      <c r="J228" s="878"/>
      <c r="K228" s="879"/>
      <c r="N228" s="880"/>
      <c r="P228" s="881"/>
      <c r="Q228" s="881"/>
      <c r="U228" s="881"/>
      <c r="X228" s="882"/>
      <c r="Y228" s="882"/>
      <c r="Z228" s="882"/>
      <c r="AD228" s="882"/>
      <c r="AG228" s="882"/>
      <c r="AH228" s="882"/>
      <c r="AI228" s="882"/>
    </row>
    <row r="229" s="872" customFormat="true" ht="12.75" hidden="false" customHeight="false" outlineLevel="0" collapsed="false">
      <c r="A229" s="871"/>
      <c r="C229" s="909" t="n">
        <v>3</v>
      </c>
      <c r="D229" s="883" t="s">
        <v>1346</v>
      </c>
      <c r="E229" s="915" t="n">
        <v>73</v>
      </c>
      <c r="F229" s="874"/>
      <c r="G229" s="875"/>
      <c r="H229" s="876"/>
      <c r="I229" s="877"/>
      <c r="J229" s="878"/>
      <c r="K229" s="879"/>
      <c r="N229" s="880"/>
      <c r="P229" s="881"/>
      <c r="Q229" s="881"/>
      <c r="U229" s="881"/>
      <c r="X229" s="882"/>
      <c r="Y229" s="882"/>
      <c r="Z229" s="882"/>
      <c r="AD229" s="882"/>
      <c r="AG229" s="882"/>
      <c r="AH229" s="882"/>
      <c r="AI229" s="882"/>
    </row>
    <row r="230" s="872" customFormat="true" ht="12.75" hidden="false" customHeight="false" outlineLevel="0" collapsed="false">
      <c r="A230" s="871"/>
      <c r="C230" s="909" t="n">
        <v>4</v>
      </c>
      <c r="D230" s="883" t="s">
        <v>1346</v>
      </c>
      <c r="E230" s="915" t="n">
        <v>96</v>
      </c>
      <c r="F230" s="874"/>
      <c r="G230" s="875"/>
      <c r="H230" s="876"/>
      <c r="I230" s="877"/>
      <c r="J230" s="878"/>
      <c r="K230" s="879"/>
      <c r="N230" s="880"/>
      <c r="P230" s="881"/>
      <c r="Q230" s="881"/>
      <c r="U230" s="881"/>
      <c r="X230" s="882"/>
      <c r="Y230" s="882"/>
      <c r="Z230" s="882"/>
      <c r="AD230" s="882"/>
      <c r="AG230" s="882"/>
      <c r="AH230" s="882"/>
      <c r="AI230" s="882"/>
    </row>
    <row r="231" s="872" customFormat="true" ht="12" hidden="false" customHeight="true" outlineLevel="0" collapsed="false">
      <c r="A231" s="871"/>
      <c r="C231" s="54" t="s">
        <v>1319</v>
      </c>
      <c r="D231" s="916"/>
      <c r="E231" s="917"/>
      <c r="F231" s="874"/>
      <c r="G231" s="875"/>
      <c r="H231" s="876"/>
      <c r="I231" s="877"/>
      <c r="J231" s="878"/>
      <c r="K231" s="879"/>
      <c r="N231" s="880"/>
      <c r="P231" s="881"/>
      <c r="Q231" s="881"/>
      <c r="U231" s="881"/>
      <c r="X231" s="882"/>
      <c r="Y231" s="882"/>
      <c r="Z231" s="882"/>
      <c r="AD231" s="882"/>
      <c r="AG231" s="882"/>
      <c r="AH231" s="882"/>
      <c r="AI231" s="882"/>
    </row>
    <row r="232" s="872" customFormat="true" ht="12" hidden="false" customHeight="true" outlineLevel="0" collapsed="false">
      <c r="A232" s="871"/>
      <c r="C232" s="918"/>
      <c r="D232" s="918"/>
      <c r="E232" s="919"/>
      <c r="F232" s="874"/>
      <c r="G232" s="875"/>
      <c r="H232" s="876"/>
      <c r="I232" s="877"/>
      <c r="J232" s="878"/>
      <c r="K232" s="879"/>
      <c r="N232" s="880"/>
      <c r="P232" s="881"/>
      <c r="Q232" s="881"/>
      <c r="U232" s="881"/>
      <c r="X232" s="882"/>
      <c r="Y232" s="882"/>
      <c r="Z232" s="882"/>
      <c r="AD232" s="882"/>
      <c r="AG232" s="882"/>
      <c r="AH232" s="882"/>
      <c r="AI232" s="882"/>
    </row>
    <row r="233" s="872" customFormat="true" ht="12" hidden="true" customHeight="true" outlineLevel="0" collapsed="false">
      <c r="A233" s="871"/>
      <c r="C233" s="50"/>
      <c r="D233" s="50"/>
      <c r="E233" s="50"/>
      <c r="F233" s="874"/>
      <c r="G233" s="875"/>
      <c r="H233" s="876"/>
      <c r="I233" s="877"/>
      <c r="J233" s="878"/>
      <c r="K233" s="879"/>
      <c r="N233" s="880"/>
      <c r="P233" s="881"/>
      <c r="Q233" s="881"/>
      <c r="U233" s="881"/>
      <c r="X233" s="882"/>
      <c r="Y233" s="882"/>
      <c r="Z233" s="882"/>
      <c r="AD233" s="882"/>
      <c r="AG233" s="882"/>
      <c r="AH233" s="882"/>
      <c r="AI233" s="882"/>
    </row>
    <row r="234" s="872" customFormat="true" ht="9" hidden="true" customHeight="false" outlineLevel="0" collapsed="false">
      <c r="A234" s="871"/>
      <c r="C234" s="133"/>
      <c r="D234" s="133"/>
      <c r="E234" s="133"/>
      <c r="F234" s="874"/>
      <c r="G234" s="875"/>
      <c r="H234" s="876"/>
      <c r="I234" s="877"/>
      <c r="J234" s="878"/>
      <c r="K234" s="879"/>
      <c r="N234" s="880"/>
      <c r="P234" s="881"/>
      <c r="Q234" s="881"/>
      <c r="U234" s="881"/>
      <c r="X234" s="882"/>
      <c r="Y234" s="882"/>
      <c r="Z234" s="882"/>
      <c r="AD234" s="882"/>
      <c r="AG234" s="882"/>
      <c r="AH234" s="882"/>
      <c r="AI234" s="882"/>
    </row>
    <row r="235" s="49" customFormat="true" ht="12" hidden="true" customHeight="true" outlineLevel="0" collapsed="false">
      <c r="A235" s="48" t="s">
        <v>1347</v>
      </c>
      <c r="F235" s="885"/>
      <c r="G235" s="886"/>
      <c r="H235" s="887"/>
      <c r="I235" s="231"/>
      <c r="J235" s="48"/>
      <c r="K235" s="48"/>
      <c r="N235" s="495"/>
    </row>
    <row r="236" s="49" customFormat="true" ht="12" hidden="true" customHeight="true" outlineLevel="0" collapsed="false">
      <c r="A236" s="48"/>
      <c r="F236" s="885"/>
      <c r="G236" s="886"/>
      <c r="H236" s="887"/>
      <c r="I236" s="231"/>
      <c r="J236" s="48"/>
      <c r="K236" s="48"/>
      <c r="N236" s="495"/>
    </row>
    <row r="237" s="49" customFormat="true" ht="12.75" hidden="true" customHeight="false" outlineLevel="0" collapsed="false">
      <c r="A237" s="48" t="s">
        <v>1347</v>
      </c>
      <c r="F237" s="920"/>
      <c r="G237" s="887"/>
      <c r="H237" s="887"/>
      <c r="I237" s="231"/>
      <c r="J237" s="48"/>
      <c r="K237" s="48"/>
      <c r="N237" s="495"/>
    </row>
    <row r="238" s="49" customFormat="true" ht="12.75" hidden="true" customHeight="false" outlineLevel="0" collapsed="false">
      <c r="A238" s="48"/>
      <c r="F238" s="920"/>
      <c r="G238" s="887"/>
      <c r="H238" s="887"/>
      <c r="I238" s="231"/>
      <c r="J238" s="48"/>
      <c r="K238" s="48"/>
      <c r="N238" s="495"/>
    </row>
    <row r="239" s="49" customFormat="true" ht="12.75" hidden="true" customHeight="false" outlineLevel="0" collapsed="false">
      <c r="A239" s="48"/>
      <c r="C239" s="54"/>
      <c r="D239" s="50"/>
      <c r="E239" s="136"/>
      <c r="F239" s="920"/>
      <c r="G239" s="887"/>
      <c r="H239" s="887"/>
      <c r="I239" s="231"/>
      <c r="J239" s="48"/>
      <c r="K239" s="48"/>
      <c r="N239" s="495"/>
    </row>
    <row r="240" s="49" customFormat="true" ht="12.75" hidden="true" customHeight="false" outlineLevel="0" collapsed="false">
      <c r="A240" s="48"/>
      <c r="C240" s="54"/>
      <c r="D240" s="50"/>
      <c r="E240" s="136"/>
      <c r="F240" s="920"/>
      <c r="G240" s="887"/>
      <c r="H240" s="887"/>
      <c r="I240" s="231"/>
      <c r="J240" s="48"/>
      <c r="K240" s="48"/>
      <c r="N240" s="495"/>
    </row>
    <row r="241" s="49" customFormat="true" ht="12.75" hidden="false" customHeight="false" outlineLevel="0" collapsed="false">
      <c r="A241" s="48"/>
      <c r="C241" s="54"/>
      <c r="D241" s="50"/>
      <c r="E241" s="136"/>
      <c r="F241" s="920"/>
      <c r="G241" s="887"/>
      <c r="H241" s="887"/>
      <c r="I241" s="231"/>
      <c r="J241" s="48"/>
      <c r="K241" s="48"/>
      <c r="N241" s="495"/>
    </row>
    <row r="242" s="49" customFormat="true" ht="12.75" hidden="false" customHeight="false" outlineLevel="0" collapsed="false">
      <c r="A242" s="48"/>
      <c r="C242" s="54"/>
      <c r="D242" s="50"/>
      <c r="E242" s="136"/>
      <c r="F242" s="920"/>
      <c r="G242" s="887"/>
      <c r="H242" s="887"/>
      <c r="I242" s="231"/>
      <c r="J242" s="48"/>
      <c r="K242" s="48"/>
      <c r="N242" s="495"/>
    </row>
    <row r="243" s="49" customFormat="true" ht="12.75" hidden="false" customHeight="false" outlineLevel="0" collapsed="false">
      <c r="A243" s="48"/>
      <c r="C243" s="135"/>
      <c r="D243" s="50"/>
      <c r="E243" s="136"/>
      <c r="F243" s="920"/>
      <c r="G243" s="887"/>
      <c r="H243" s="887"/>
      <c r="I243" s="231"/>
      <c r="J243" s="48"/>
      <c r="K243" s="48"/>
      <c r="N243" s="495"/>
    </row>
    <row r="244" s="49" customFormat="true" ht="12.75" hidden="false" customHeight="false" outlineLevel="0" collapsed="false">
      <c r="A244" s="48"/>
      <c r="C244" s="921"/>
      <c r="D244" s="912"/>
      <c r="E244" s="922"/>
      <c r="F244" s="920"/>
      <c r="G244" s="887"/>
      <c r="H244" s="887"/>
      <c r="I244" s="231"/>
      <c r="J244" s="48"/>
      <c r="K244" s="48"/>
      <c r="N244" s="495"/>
    </row>
    <row r="245" s="49" customFormat="true" ht="12.75" hidden="false" customHeight="false" outlineLevel="0" collapsed="false">
      <c r="A245" s="48"/>
      <c r="C245" s="891" t="s">
        <v>1245</v>
      </c>
      <c r="D245" s="891"/>
      <c r="E245" s="891"/>
      <c r="F245" s="920"/>
      <c r="G245" s="887"/>
      <c r="H245" s="887"/>
      <c r="I245" s="231"/>
      <c r="J245" s="48"/>
      <c r="K245" s="48"/>
      <c r="N245" s="495"/>
    </row>
    <row r="246" s="49" customFormat="true" ht="18" hidden="false" customHeight="false" outlineLevel="0" collapsed="false">
      <c r="A246" s="48"/>
      <c r="C246" s="873" t="s">
        <v>513</v>
      </c>
      <c r="D246" s="873" t="s">
        <v>364</v>
      </c>
      <c r="E246" s="873" t="s">
        <v>1214</v>
      </c>
      <c r="F246" s="920"/>
      <c r="G246" s="887"/>
      <c r="H246" s="887"/>
      <c r="I246" s="231"/>
      <c r="J246" s="48"/>
      <c r="K246" s="48"/>
      <c r="N246" s="495"/>
    </row>
    <row r="247" s="49" customFormat="true" ht="12.75" hidden="false" customHeight="false" outlineLevel="0" collapsed="false">
      <c r="A247" s="48" t="s">
        <v>1347</v>
      </c>
      <c r="C247" s="883" t="n">
        <v>1</v>
      </c>
      <c r="D247" s="883" t="s">
        <v>1348</v>
      </c>
      <c r="E247" s="903" t="n">
        <v>33</v>
      </c>
      <c r="F247" s="920"/>
      <c r="I247" s="231"/>
      <c r="J247" s="48"/>
      <c r="K247" s="48"/>
      <c r="N247" s="495"/>
    </row>
    <row r="248" s="49" customFormat="true" ht="12.75" hidden="false" customHeight="false" outlineLevel="0" collapsed="false">
      <c r="A248" s="48"/>
      <c r="C248" s="909" t="n">
        <v>2</v>
      </c>
      <c r="D248" s="883" t="s">
        <v>1348</v>
      </c>
      <c r="E248" s="915" t="n">
        <v>64</v>
      </c>
      <c r="F248" s="920"/>
      <c r="I248" s="231"/>
      <c r="J248" s="48"/>
      <c r="K248" s="48"/>
      <c r="N248" s="495"/>
    </row>
    <row r="249" s="49" customFormat="true" ht="12.75" hidden="false" customHeight="false" outlineLevel="0" collapsed="false">
      <c r="A249" s="48"/>
      <c r="C249" s="909" t="n">
        <v>3</v>
      </c>
      <c r="D249" s="883" t="s">
        <v>1348</v>
      </c>
      <c r="E249" s="915" t="n">
        <v>97</v>
      </c>
      <c r="F249" s="920"/>
      <c r="I249" s="231"/>
      <c r="J249" s="48"/>
      <c r="K249" s="48"/>
      <c r="N249" s="495"/>
    </row>
    <row r="250" s="49" customFormat="true" ht="12.75" hidden="false" customHeight="false" outlineLevel="0" collapsed="false">
      <c r="A250" s="48" t="s">
        <v>1347</v>
      </c>
      <c r="C250" s="909" t="n">
        <v>4</v>
      </c>
      <c r="D250" s="883" t="s">
        <v>1348</v>
      </c>
      <c r="E250" s="915" t="n">
        <v>128</v>
      </c>
      <c r="F250" s="920"/>
      <c r="G250" s="887"/>
      <c r="H250" s="887"/>
      <c r="I250" s="231"/>
      <c r="J250" s="48"/>
      <c r="K250" s="48"/>
      <c r="N250" s="495"/>
    </row>
    <row r="251" s="49" customFormat="true" ht="12.75" hidden="false" customHeight="false" outlineLevel="0" collapsed="false">
      <c r="A251" s="48"/>
      <c r="C251" s="54" t="s">
        <v>1319</v>
      </c>
      <c r="D251" s="910"/>
      <c r="E251" s="923"/>
      <c r="F251" s="920"/>
      <c r="G251" s="887"/>
      <c r="H251" s="887"/>
      <c r="I251" s="231"/>
      <c r="J251" s="48"/>
      <c r="K251" s="48"/>
      <c r="N251" s="495"/>
    </row>
    <row r="252" s="49" customFormat="true" ht="12.75" hidden="false" customHeight="false" outlineLevel="0" collapsed="false">
      <c r="A252" s="48"/>
      <c r="C252" s="135"/>
      <c r="D252" s="50"/>
      <c r="E252" s="136"/>
      <c r="F252" s="920"/>
      <c r="G252" s="887"/>
      <c r="H252" s="887"/>
      <c r="I252" s="231"/>
      <c r="J252" s="48"/>
      <c r="K252" s="48"/>
      <c r="N252" s="495"/>
    </row>
    <row r="253" s="49" customFormat="true" ht="12.75" hidden="false" customHeight="false" outlineLevel="0" collapsed="false">
      <c r="A253" s="48"/>
      <c r="C253" s="135"/>
      <c r="D253" s="50"/>
      <c r="E253" s="136"/>
      <c r="F253" s="920"/>
      <c r="G253" s="887"/>
      <c r="H253" s="887"/>
      <c r="I253" s="231"/>
      <c r="J253" s="48"/>
      <c r="K253" s="48"/>
      <c r="N253" s="495"/>
    </row>
    <row r="254" s="49" customFormat="true" ht="12.75" hidden="false" customHeight="false" outlineLevel="0" collapsed="false">
      <c r="A254" s="48"/>
      <c r="C254" s="135"/>
      <c r="D254" s="50"/>
      <c r="E254" s="136"/>
      <c r="F254" s="920"/>
      <c r="G254" s="887"/>
      <c r="H254" s="887"/>
      <c r="I254" s="231"/>
      <c r="J254" s="48"/>
      <c r="K254" s="48"/>
      <c r="N254" s="495"/>
    </row>
    <row r="255" s="49" customFormat="true" ht="12.75" hidden="false" customHeight="false" outlineLevel="0" collapsed="false">
      <c r="A255" s="48"/>
      <c r="C255" s="135"/>
      <c r="D255" s="50"/>
      <c r="E255" s="136"/>
      <c r="F255" s="920"/>
      <c r="G255" s="887"/>
      <c r="H255" s="887"/>
      <c r="I255" s="231"/>
      <c r="J255" s="48"/>
      <c r="K255" s="48"/>
      <c r="N255" s="495"/>
    </row>
    <row r="256" s="49" customFormat="true" ht="12.75" hidden="false" customHeight="false" outlineLevel="0" collapsed="false">
      <c r="A256" s="48"/>
      <c r="C256" s="921"/>
      <c r="D256" s="912"/>
      <c r="E256" s="922"/>
      <c r="F256" s="920"/>
      <c r="G256" s="887"/>
      <c r="H256" s="887"/>
      <c r="I256" s="231"/>
      <c r="J256" s="48"/>
      <c r="K256" s="48"/>
      <c r="N256" s="495"/>
    </row>
    <row r="257" s="49" customFormat="true" ht="12.75" hidden="false" customHeight="false" outlineLevel="0" collapsed="false">
      <c r="A257" s="48"/>
      <c r="C257" s="891" t="s">
        <v>1249</v>
      </c>
      <c r="D257" s="891"/>
      <c r="E257" s="891"/>
      <c r="F257" s="920"/>
      <c r="G257" s="887"/>
      <c r="H257" s="887"/>
      <c r="I257" s="231"/>
      <c r="J257" s="48"/>
      <c r="K257" s="48"/>
      <c r="N257" s="495"/>
    </row>
    <row r="258" s="49" customFormat="true" ht="18" hidden="false" customHeight="false" outlineLevel="0" collapsed="false">
      <c r="A258" s="48"/>
      <c r="C258" s="873" t="s">
        <v>513</v>
      </c>
      <c r="D258" s="873" t="s">
        <v>364</v>
      </c>
      <c r="E258" s="873" t="s">
        <v>1214</v>
      </c>
      <c r="F258" s="920"/>
      <c r="G258" s="887"/>
      <c r="H258" s="887"/>
      <c r="I258" s="231"/>
      <c r="J258" s="48"/>
      <c r="K258" s="48"/>
      <c r="N258" s="495"/>
    </row>
    <row r="259" s="49" customFormat="true" ht="12.75" hidden="false" customHeight="false" outlineLevel="0" collapsed="false">
      <c r="A259" s="48"/>
      <c r="C259" s="909" t="n">
        <v>1</v>
      </c>
      <c r="D259" s="909" t="s">
        <v>1349</v>
      </c>
      <c r="E259" s="903" t="n">
        <v>41</v>
      </c>
      <c r="F259" s="920"/>
      <c r="G259" s="887"/>
      <c r="H259" s="887"/>
      <c r="I259" s="231"/>
      <c r="J259" s="48"/>
      <c r="K259" s="48"/>
      <c r="N259" s="495"/>
    </row>
    <row r="260" s="49" customFormat="true" ht="12.75" hidden="false" customHeight="false" outlineLevel="0" collapsed="false">
      <c r="A260" s="48"/>
      <c r="C260" s="909" t="n">
        <v>2</v>
      </c>
      <c r="D260" s="909" t="s">
        <v>1349</v>
      </c>
      <c r="E260" s="903" t="n">
        <v>80</v>
      </c>
      <c r="F260" s="920"/>
      <c r="G260" s="887"/>
      <c r="H260" s="887"/>
      <c r="I260" s="231"/>
      <c r="J260" s="48"/>
      <c r="K260" s="48"/>
      <c r="N260" s="495"/>
    </row>
    <row r="261" s="49" customFormat="true" ht="12.75" hidden="false" customHeight="false" outlineLevel="0" collapsed="false">
      <c r="A261" s="48"/>
      <c r="C261" s="54" t="s">
        <v>1319</v>
      </c>
      <c r="D261" s="50"/>
      <c r="E261" s="135"/>
      <c r="F261" s="920"/>
      <c r="G261" s="135"/>
      <c r="H261" s="50"/>
      <c r="I261" s="231"/>
      <c r="J261" s="48"/>
      <c r="K261" s="48"/>
      <c r="N261" s="495"/>
    </row>
    <row r="262" s="49" customFormat="true" ht="12.75" hidden="false" customHeight="false" outlineLevel="0" collapsed="false">
      <c r="A262" s="48"/>
      <c r="C262" s="54"/>
      <c r="D262" s="50"/>
      <c r="E262" s="135"/>
      <c r="F262" s="920"/>
      <c r="G262" s="135"/>
      <c r="H262" s="50"/>
      <c r="I262" s="231"/>
      <c r="J262" s="48"/>
      <c r="K262" s="48"/>
      <c r="N262" s="495"/>
    </row>
    <row r="263" s="49" customFormat="true" ht="12.75" hidden="false" customHeight="false" outlineLevel="0" collapsed="false">
      <c r="A263" s="48"/>
      <c r="C263" s="54"/>
      <c r="D263" s="50"/>
      <c r="E263" s="135"/>
      <c r="F263" s="920"/>
      <c r="G263" s="135"/>
      <c r="H263" s="50"/>
      <c r="I263" s="231"/>
      <c r="J263" s="48"/>
      <c r="K263" s="48"/>
      <c r="N263" s="495"/>
    </row>
    <row r="264" s="49" customFormat="true" ht="12.75" hidden="false" customHeight="false" outlineLevel="0" collapsed="false">
      <c r="A264" s="48"/>
      <c r="C264" s="135"/>
      <c r="D264" s="50"/>
      <c r="E264" s="135"/>
      <c r="F264" s="920"/>
      <c r="G264" s="135"/>
      <c r="H264" s="50"/>
      <c r="I264" s="231"/>
      <c r="J264" s="48"/>
      <c r="K264" s="48"/>
      <c r="N264" s="495"/>
    </row>
    <row r="265" s="49" customFormat="true" ht="12.75" hidden="false" customHeight="false" outlineLevel="0" collapsed="false">
      <c r="A265" s="48"/>
      <c r="C265" s="135"/>
      <c r="D265" s="50"/>
      <c r="E265" s="135"/>
      <c r="F265" s="920"/>
      <c r="G265" s="135"/>
      <c r="H265" s="50"/>
      <c r="I265" s="231"/>
      <c r="J265" s="48"/>
      <c r="K265" s="48"/>
      <c r="N265" s="495"/>
    </row>
    <row r="266" s="49" customFormat="true" ht="12.75" hidden="false" customHeight="false" outlineLevel="0" collapsed="false">
      <c r="A266" s="48"/>
      <c r="C266" s="135"/>
      <c r="D266" s="50"/>
      <c r="E266" s="135"/>
      <c r="F266" s="920"/>
      <c r="G266" s="135"/>
      <c r="H266" s="50"/>
      <c r="I266" s="231"/>
      <c r="J266" s="48"/>
      <c r="K266" s="48"/>
      <c r="N266" s="495"/>
    </row>
    <row r="267" s="49" customFormat="true" ht="27" hidden="false" customHeight="true" outlineLevel="0" collapsed="false">
      <c r="A267" s="48"/>
      <c r="C267" s="914" t="s">
        <v>1255</v>
      </c>
      <c r="D267" s="914"/>
      <c r="E267" s="914"/>
      <c r="F267" s="870"/>
      <c r="G267" s="48"/>
      <c r="H267" s="48"/>
      <c r="I267" s="231"/>
      <c r="J267" s="48"/>
      <c r="K267" s="48"/>
      <c r="N267" s="495"/>
    </row>
    <row r="268" s="872" customFormat="true" ht="18" hidden="false" customHeight="false" outlineLevel="0" collapsed="false">
      <c r="A268" s="871" t="s">
        <v>589</v>
      </c>
      <c r="C268" s="873" t="s">
        <v>513</v>
      </c>
      <c r="D268" s="873" t="s">
        <v>364</v>
      </c>
      <c r="E268" s="873" t="s">
        <v>1214</v>
      </c>
      <c r="F268" s="874"/>
      <c r="G268" s="875"/>
      <c r="H268" s="876"/>
      <c r="I268" s="877"/>
      <c r="J268" s="878"/>
      <c r="K268" s="879"/>
      <c r="N268" s="880"/>
      <c r="P268" s="881"/>
      <c r="Q268" s="881"/>
      <c r="U268" s="881"/>
      <c r="X268" s="882"/>
      <c r="Y268" s="882"/>
      <c r="Z268" s="882"/>
      <c r="AD268" s="882"/>
      <c r="AG268" s="882"/>
      <c r="AH268" s="882"/>
      <c r="AI268" s="882"/>
    </row>
    <row r="269" s="49" customFormat="true" ht="12.75" hidden="false" customHeight="false" outlineLevel="0" collapsed="false">
      <c r="A269" s="48" t="s">
        <v>1350</v>
      </c>
      <c r="C269" s="909" t="n">
        <v>2</v>
      </c>
      <c r="D269" s="883" t="s">
        <v>1348</v>
      </c>
      <c r="E269" s="915" t="n">
        <v>60</v>
      </c>
      <c r="F269" s="920"/>
      <c r="G269" s="887"/>
      <c r="H269" s="887"/>
      <c r="I269" s="231"/>
      <c r="J269" s="48"/>
      <c r="K269" s="48"/>
      <c r="N269" s="495"/>
    </row>
    <row r="270" s="49" customFormat="true" ht="12.75" hidden="false" customHeight="false" outlineLevel="0" collapsed="false">
      <c r="A270" s="48" t="s">
        <v>1351</v>
      </c>
      <c r="C270" s="909" t="n">
        <v>2</v>
      </c>
      <c r="D270" s="883" t="s">
        <v>1352</v>
      </c>
      <c r="E270" s="915" t="n">
        <v>28</v>
      </c>
      <c r="F270" s="920"/>
      <c r="G270" s="887"/>
      <c r="H270" s="887"/>
      <c r="I270" s="231"/>
      <c r="J270" s="48"/>
      <c r="K270" s="48"/>
      <c r="N270" s="495"/>
    </row>
    <row r="271" s="49" customFormat="true" ht="12.75" hidden="false" customHeight="false" outlineLevel="0" collapsed="false">
      <c r="A271" s="48" t="s">
        <v>1350</v>
      </c>
      <c r="C271" s="909" t="n">
        <v>4</v>
      </c>
      <c r="D271" s="883" t="s">
        <v>1348</v>
      </c>
      <c r="E271" s="915" t="n">
        <v>120</v>
      </c>
      <c r="F271" s="920"/>
      <c r="G271" s="887"/>
      <c r="H271" s="887"/>
      <c r="I271" s="231"/>
      <c r="J271" s="48"/>
      <c r="K271" s="48"/>
      <c r="N271" s="495"/>
    </row>
    <row r="272" s="49" customFormat="true" ht="12.75" hidden="false" customHeight="false" outlineLevel="0" collapsed="false">
      <c r="A272" s="48" t="s">
        <v>1351</v>
      </c>
      <c r="C272" s="909" t="n">
        <v>4</v>
      </c>
      <c r="D272" s="883" t="s">
        <v>1352</v>
      </c>
      <c r="E272" s="915" t="n">
        <v>56</v>
      </c>
      <c r="F272" s="920"/>
      <c r="G272" s="887"/>
      <c r="H272" s="887"/>
      <c r="I272" s="231"/>
      <c r="J272" s="48"/>
      <c r="K272" s="48"/>
      <c r="N272" s="495"/>
    </row>
    <row r="273" s="49" customFormat="true" ht="12.75" hidden="false" customHeight="false" outlineLevel="0" collapsed="false">
      <c r="A273" s="48"/>
      <c r="C273" s="54" t="s">
        <v>1319</v>
      </c>
      <c r="D273" s="50"/>
      <c r="E273" s="135"/>
      <c r="F273" s="920"/>
      <c r="G273" s="135"/>
      <c r="H273" s="50"/>
      <c r="I273" s="231"/>
      <c r="J273" s="48"/>
      <c r="K273" s="48"/>
      <c r="N273" s="495"/>
    </row>
    <row r="274" s="49" customFormat="true" ht="12.75" hidden="false" customHeight="false" outlineLevel="0" collapsed="false">
      <c r="A274" s="48"/>
      <c r="C274" s="135"/>
      <c r="D274" s="50"/>
      <c r="E274" s="135"/>
      <c r="F274" s="920"/>
      <c r="G274" s="135"/>
      <c r="H274" s="50"/>
      <c r="I274" s="231"/>
      <c r="J274" s="48"/>
      <c r="K274" s="48"/>
      <c r="N274" s="495"/>
    </row>
    <row r="275" s="49" customFormat="true" ht="18" hidden="false" customHeight="true" outlineLevel="0" collapsed="false">
      <c r="A275" s="48"/>
      <c r="C275" s="135"/>
      <c r="D275" s="50"/>
      <c r="E275" s="135"/>
      <c r="F275" s="920"/>
      <c r="G275" s="135"/>
      <c r="H275" s="50"/>
      <c r="I275" s="231"/>
      <c r="J275" s="48"/>
      <c r="K275" s="48"/>
      <c r="N275" s="495"/>
    </row>
    <row r="276" s="49" customFormat="true" ht="12.75" hidden="false" customHeight="false" outlineLevel="0" collapsed="false">
      <c r="A276" s="48"/>
      <c r="C276" s="135"/>
      <c r="D276" s="50"/>
      <c r="E276" s="135"/>
      <c r="F276" s="920"/>
      <c r="G276" s="135"/>
      <c r="H276" s="50"/>
      <c r="I276" s="231"/>
      <c r="J276" s="48"/>
      <c r="K276" s="48"/>
      <c r="N276" s="495"/>
    </row>
    <row r="277" s="49" customFormat="true" ht="12.75" hidden="false" customHeight="false" outlineLevel="0" collapsed="false">
      <c r="A277" s="48"/>
      <c r="C277" s="135"/>
      <c r="D277" s="50"/>
      <c r="E277" s="135"/>
      <c r="F277" s="920"/>
      <c r="G277" s="135"/>
      <c r="H277" s="50"/>
      <c r="I277" s="231"/>
      <c r="J277" s="48"/>
      <c r="K277" s="48"/>
      <c r="N277" s="495"/>
    </row>
    <row r="278" s="49" customFormat="true" ht="12.75" hidden="false" customHeight="false" outlineLevel="0" collapsed="false">
      <c r="A278" s="48"/>
      <c r="C278" s="135"/>
      <c r="D278" s="50"/>
      <c r="E278" s="135"/>
      <c r="F278" s="920"/>
      <c r="G278" s="135"/>
      <c r="H278" s="50"/>
      <c r="I278" s="231"/>
      <c r="J278" s="48"/>
      <c r="K278" s="48"/>
      <c r="N278" s="495"/>
    </row>
    <row r="279" s="49" customFormat="true" ht="12.75" hidden="false" customHeight="true" outlineLevel="0" collapsed="false">
      <c r="A279" s="48"/>
      <c r="C279" s="908" t="s">
        <v>1353</v>
      </c>
      <c r="D279" s="908"/>
      <c r="E279" s="908"/>
      <c r="F279" s="870"/>
      <c r="G279" s="48"/>
      <c r="H279" s="48"/>
      <c r="I279" s="231"/>
      <c r="J279" s="48"/>
      <c r="K279" s="48"/>
      <c r="N279" s="495"/>
    </row>
    <row r="280" s="872" customFormat="true" ht="18" hidden="false" customHeight="false" outlineLevel="0" collapsed="false">
      <c r="A280" s="871" t="s">
        <v>589</v>
      </c>
      <c r="C280" s="873" t="s">
        <v>513</v>
      </c>
      <c r="D280" s="873" t="s">
        <v>364</v>
      </c>
      <c r="E280" s="873" t="s">
        <v>1214</v>
      </c>
      <c r="F280" s="874"/>
      <c r="G280" s="875"/>
      <c r="H280" s="876"/>
      <c r="I280" s="877"/>
      <c r="J280" s="878"/>
      <c r="K280" s="879"/>
      <c r="N280" s="880"/>
      <c r="P280" s="881"/>
      <c r="Q280" s="881"/>
      <c r="U280" s="881"/>
      <c r="X280" s="882"/>
      <c r="Y280" s="882"/>
      <c r="Z280" s="882"/>
      <c r="AD280" s="882"/>
      <c r="AG280" s="882"/>
      <c r="AH280" s="882"/>
      <c r="AI280" s="882"/>
    </row>
    <row r="281" s="49" customFormat="true" ht="12.75" hidden="false" customHeight="false" outlineLevel="0" collapsed="false">
      <c r="A281" s="48" t="s">
        <v>1354</v>
      </c>
      <c r="C281" s="909" t="n">
        <v>2</v>
      </c>
      <c r="D281" s="883" t="s">
        <v>1348</v>
      </c>
      <c r="E281" s="915" t="n">
        <v>71</v>
      </c>
      <c r="F281" s="920"/>
      <c r="G281" s="887"/>
      <c r="H281" s="887"/>
      <c r="I281" s="231"/>
      <c r="J281" s="48"/>
      <c r="K281" s="48"/>
      <c r="N281" s="495"/>
    </row>
    <row r="282" s="49" customFormat="true" ht="12.75" hidden="false" customHeight="false" outlineLevel="0" collapsed="false">
      <c r="A282" s="48" t="s">
        <v>1354</v>
      </c>
      <c r="C282" s="909" t="n">
        <v>4</v>
      </c>
      <c r="D282" s="883" t="s">
        <v>1348</v>
      </c>
      <c r="E282" s="915" t="n">
        <v>142</v>
      </c>
      <c r="F282" s="920"/>
      <c r="G282" s="887"/>
      <c r="H282" s="887"/>
      <c r="I282" s="231"/>
      <c r="J282" s="48"/>
      <c r="K282" s="48"/>
      <c r="N282" s="495"/>
    </row>
    <row r="283" s="49" customFormat="true" ht="12.75" hidden="false" customHeight="false" outlineLevel="0" collapsed="false">
      <c r="A283" s="48" t="s">
        <v>1355</v>
      </c>
      <c r="C283" s="909" t="n">
        <v>2</v>
      </c>
      <c r="D283" s="883" t="s">
        <v>1348</v>
      </c>
      <c r="E283" s="915" t="n">
        <v>34</v>
      </c>
      <c r="F283" s="920"/>
      <c r="G283" s="887"/>
      <c r="H283" s="887"/>
      <c r="I283" s="231"/>
      <c r="J283" s="48"/>
      <c r="K283" s="48"/>
      <c r="N283" s="495"/>
    </row>
    <row r="284" s="49" customFormat="true" ht="12.75" hidden="false" customHeight="false" outlineLevel="0" collapsed="false">
      <c r="A284" s="48" t="s">
        <v>1355</v>
      </c>
      <c r="C284" s="909" t="n">
        <v>4</v>
      </c>
      <c r="D284" s="883" t="s">
        <v>1348</v>
      </c>
      <c r="E284" s="915" t="n">
        <v>68</v>
      </c>
      <c r="F284" s="920"/>
      <c r="G284" s="887"/>
      <c r="H284" s="887"/>
      <c r="I284" s="231"/>
      <c r="J284" s="48"/>
      <c r="K284" s="48"/>
      <c r="N284" s="495"/>
    </row>
    <row r="285" s="49" customFormat="true" ht="12.75" hidden="false" customHeight="false" outlineLevel="0" collapsed="false">
      <c r="A285" s="48"/>
      <c r="C285" s="54" t="s">
        <v>1319</v>
      </c>
      <c r="D285" s="50"/>
      <c r="E285" s="135"/>
      <c r="F285" s="920"/>
      <c r="G285" s="135"/>
      <c r="H285" s="50"/>
      <c r="I285" s="231"/>
      <c r="J285" s="48"/>
      <c r="K285" s="48"/>
      <c r="N285" s="495"/>
    </row>
    <row r="286" s="49" customFormat="true" ht="12.75" hidden="false" customHeight="false" outlineLevel="0" collapsed="false">
      <c r="A286" s="48"/>
      <c r="C286" s="135"/>
      <c r="D286" s="50"/>
      <c r="E286" s="135"/>
      <c r="F286" s="920"/>
      <c r="G286" s="135"/>
      <c r="H286" s="50"/>
      <c r="I286" s="231"/>
      <c r="J286" s="48"/>
      <c r="K286" s="48"/>
      <c r="N286" s="495"/>
    </row>
    <row r="287" s="49" customFormat="true" ht="12.75" hidden="false" customHeight="false" outlineLevel="0" collapsed="false">
      <c r="A287" s="48"/>
      <c r="C287" s="135"/>
      <c r="D287" s="50"/>
      <c r="E287" s="135"/>
      <c r="F287" s="920"/>
      <c r="G287" s="135"/>
      <c r="H287" s="50"/>
      <c r="I287" s="231"/>
      <c r="J287" s="48"/>
      <c r="K287" s="48"/>
      <c r="N287" s="495"/>
    </row>
    <row r="288" s="49" customFormat="true" ht="12.75" hidden="false" customHeight="false" outlineLevel="0" collapsed="false">
      <c r="A288" s="48"/>
      <c r="C288" s="135"/>
      <c r="D288" s="50"/>
      <c r="E288" s="135"/>
      <c r="F288" s="920"/>
      <c r="G288" s="135"/>
      <c r="H288" s="50"/>
      <c r="I288" s="231"/>
      <c r="J288" s="48"/>
      <c r="K288" s="48"/>
      <c r="N288" s="495"/>
    </row>
    <row r="289" s="49" customFormat="true" ht="12.75" hidden="false" customHeight="false" outlineLevel="0" collapsed="false">
      <c r="A289" s="48"/>
      <c r="C289" s="135"/>
      <c r="D289" s="50"/>
      <c r="E289" s="135"/>
      <c r="F289" s="920"/>
      <c r="G289" s="135"/>
      <c r="H289" s="50"/>
      <c r="I289" s="231"/>
      <c r="J289" s="48"/>
      <c r="K289" s="48"/>
      <c r="N289" s="495"/>
    </row>
    <row r="290" s="49" customFormat="true" ht="12.75" hidden="false" customHeight="false" outlineLevel="0" collapsed="false">
      <c r="A290" s="48"/>
      <c r="C290" s="135"/>
      <c r="D290" s="50"/>
      <c r="E290" s="135"/>
      <c r="F290" s="920"/>
      <c r="G290" s="135"/>
      <c r="H290" s="50"/>
      <c r="I290" s="231"/>
      <c r="J290" s="48"/>
      <c r="K290" s="48"/>
      <c r="N290" s="495"/>
    </row>
    <row r="291" s="49" customFormat="true" ht="12.75" hidden="false" customHeight="false" outlineLevel="0" collapsed="false">
      <c r="A291" s="48"/>
      <c r="C291" s="891" t="s">
        <v>1273</v>
      </c>
      <c r="D291" s="891"/>
      <c r="E291" s="891"/>
      <c r="F291" s="870"/>
      <c r="G291" s="48"/>
      <c r="H291" s="48"/>
      <c r="I291" s="231"/>
      <c r="J291" s="48"/>
      <c r="K291" s="48"/>
      <c r="N291" s="495"/>
    </row>
    <row r="292" s="872" customFormat="true" ht="18" hidden="false" customHeight="false" outlineLevel="0" collapsed="false">
      <c r="A292" s="871" t="s">
        <v>589</v>
      </c>
      <c r="C292" s="873" t="s">
        <v>513</v>
      </c>
      <c r="D292" s="873" t="s">
        <v>364</v>
      </c>
      <c r="E292" s="873" t="s">
        <v>1214</v>
      </c>
      <c r="F292" s="874"/>
      <c r="G292" s="875"/>
      <c r="H292" s="876"/>
      <c r="I292" s="877"/>
      <c r="J292" s="878"/>
      <c r="K292" s="879"/>
      <c r="N292" s="880"/>
      <c r="P292" s="881"/>
      <c r="Q292" s="881"/>
      <c r="U292" s="881"/>
      <c r="X292" s="882"/>
      <c r="Y292" s="882"/>
      <c r="Z292" s="882"/>
      <c r="AD292" s="882"/>
      <c r="AG292" s="882"/>
      <c r="AH292" s="882"/>
      <c r="AI292" s="882"/>
    </row>
    <row r="293" s="49" customFormat="true" ht="12.75" hidden="false" customHeight="false" outlineLevel="0" collapsed="false">
      <c r="A293" s="48" t="s">
        <v>1356</v>
      </c>
      <c r="C293" s="883" t="n">
        <v>1</v>
      </c>
      <c r="D293" s="883" t="s">
        <v>1357</v>
      </c>
      <c r="E293" s="903" t="n">
        <v>28</v>
      </c>
      <c r="F293" s="885"/>
      <c r="G293" s="886"/>
      <c r="H293" s="887"/>
      <c r="I293" s="231"/>
      <c r="J293" s="48"/>
      <c r="K293" s="48"/>
      <c r="N293" s="495"/>
    </row>
    <row r="294" s="49" customFormat="true" ht="12.75" hidden="false" customHeight="false" outlineLevel="0" collapsed="false">
      <c r="A294" s="48" t="s">
        <v>1356</v>
      </c>
      <c r="C294" s="909" t="n">
        <v>2</v>
      </c>
      <c r="D294" s="883" t="s">
        <v>1357</v>
      </c>
      <c r="E294" s="915" t="n">
        <v>52</v>
      </c>
      <c r="F294" s="885"/>
      <c r="G294" s="886"/>
      <c r="H294" s="887"/>
      <c r="I294" s="231"/>
      <c r="J294" s="48"/>
      <c r="K294" s="48"/>
      <c r="N294" s="495"/>
    </row>
    <row r="295" s="49" customFormat="true" ht="12.75" hidden="false" customHeight="false" outlineLevel="0" collapsed="false">
      <c r="A295" s="48" t="s">
        <v>1356</v>
      </c>
      <c r="C295" s="909" t="n">
        <v>3</v>
      </c>
      <c r="D295" s="883" t="s">
        <v>1357</v>
      </c>
      <c r="E295" s="915" t="n">
        <v>80</v>
      </c>
      <c r="F295" s="920"/>
      <c r="G295" s="887"/>
      <c r="H295" s="887"/>
      <c r="I295" s="231"/>
      <c r="J295" s="48"/>
      <c r="K295" s="48"/>
      <c r="N295" s="495"/>
    </row>
    <row r="296" s="49" customFormat="true" ht="12.75" hidden="false" customHeight="false" outlineLevel="0" collapsed="false">
      <c r="A296" s="48" t="s">
        <v>1356</v>
      </c>
      <c r="C296" s="909" t="n">
        <v>4</v>
      </c>
      <c r="D296" s="883" t="s">
        <v>1357</v>
      </c>
      <c r="E296" s="915" t="n">
        <v>104</v>
      </c>
      <c r="F296" s="920"/>
      <c r="G296" s="887"/>
      <c r="H296" s="887"/>
      <c r="I296" s="231"/>
      <c r="J296" s="48"/>
      <c r="K296" s="48"/>
      <c r="N296" s="495"/>
    </row>
    <row r="297" s="49" customFormat="true" ht="12.75" hidden="false" customHeight="false" outlineLevel="0" collapsed="false">
      <c r="A297" s="48"/>
      <c r="C297" s="54" t="s">
        <v>1319</v>
      </c>
      <c r="D297" s="910"/>
      <c r="E297" s="923"/>
      <c r="F297" s="920"/>
      <c r="G297" s="887"/>
      <c r="H297" s="887"/>
      <c r="I297" s="231"/>
      <c r="J297" s="48"/>
      <c r="K297" s="48"/>
      <c r="N297" s="495"/>
    </row>
    <row r="298" s="49" customFormat="true" ht="12.75" hidden="false" customHeight="false" outlineLevel="0" collapsed="false">
      <c r="A298" s="48"/>
      <c r="C298" s="54"/>
      <c r="D298" s="50"/>
      <c r="E298" s="136"/>
      <c r="F298" s="920"/>
      <c r="G298" s="887"/>
      <c r="H298" s="887"/>
      <c r="I298" s="231"/>
      <c r="J298" s="48"/>
      <c r="K298" s="48"/>
      <c r="N298" s="495"/>
    </row>
    <row r="299" s="49" customFormat="true" ht="12.75" hidden="false" customHeight="false" outlineLevel="0" collapsed="false">
      <c r="A299" s="48"/>
      <c r="C299" s="54"/>
      <c r="D299" s="50"/>
      <c r="E299" s="136"/>
      <c r="F299" s="920"/>
      <c r="G299" s="887"/>
      <c r="H299" s="887"/>
      <c r="I299" s="231"/>
      <c r="J299" s="48"/>
      <c r="K299" s="48"/>
      <c r="N299" s="495"/>
    </row>
    <row r="300" s="49" customFormat="true" ht="12.75" hidden="false" customHeight="false" outlineLevel="0" collapsed="false">
      <c r="A300" s="48"/>
      <c r="C300" s="54"/>
      <c r="D300" s="50"/>
      <c r="E300" s="136"/>
      <c r="F300" s="920"/>
      <c r="G300" s="887"/>
      <c r="H300" s="887"/>
      <c r="I300" s="231"/>
      <c r="J300" s="48"/>
      <c r="K300" s="48"/>
      <c r="N300" s="495"/>
    </row>
    <row r="301" s="49" customFormat="true" ht="12.75" hidden="false" customHeight="false" outlineLevel="0" collapsed="false">
      <c r="A301" s="48"/>
      <c r="C301" s="135"/>
      <c r="D301" s="50"/>
      <c r="E301" s="136"/>
      <c r="F301" s="920"/>
      <c r="G301" s="887"/>
      <c r="H301" s="887"/>
      <c r="I301" s="231"/>
      <c r="J301" s="48"/>
      <c r="K301" s="48"/>
      <c r="N301" s="495"/>
    </row>
    <row r="302" s="49" customFormat="true" ht="12.75" hidden="false" customHeight="false" outlineLevel="0" collapsed="false">
      <c r="A302" s="48"/>
      <c r="C302" s="135"/>
      <c r="D302" s="50"/>
      <c r="E302" s="136"/>
      <c r="F302" s="920"/>
      <c r="G302" s="887"/>
      <c r="H302" s="887"/>
      <c r="I302" s="231"/>
      <c r="J302" s="48"/>
      <c r="K302" s="48"/>
      <c r="N302" s="495"/>
    </row>
    <row r="303" s="49" customFormat="true" ht="12.75" hidden="false" customHeight="false" outlineLevel="0" collapsed="false">
      <c r="A303" s="48"/>
      <c r="C303" s="891" t="s">
        <v>1279</v>
      </c>
      <c r="D303" s="891"/>
      <c r="E303" s="891"/>
      <c r="F303" s="920"/>
      <c r="G303" s="887"/>
      <c r="H303" s="887"/>
      <c r="I303" s="231"/>
      <c r="J303" s="48"/>
      <c r="K303" s="48"/>
      <c r="N303" s="495"/>
    </row>
    <row r="304" s="49" customFormat="true" ht="18" hidden="false" customHeight="false" outlineLevel="0" collapsed="false">
      <c r="A304" s="48"/>
      <c r="C304" s="873" t="s">
        <v>513</v>
      </c>
      <c r="D304" s="873" t="s">
        <v>364</v>
      </c>
      <c r="E304" s="873" t="s">
        <v>1214</v>
      </c>
      <c r="F304" s="920"/>
      <c r="G304" s="887"/>
      <c r="H304" s="887"/>
      <c r="I304" s="231"/>
      <c r="J304" s="48"/>
      <c r="K304" s="48"/>
      <c r="N304" s="495"/>
    </row>
    <row r="305" s="49" customFormat="true" ht="12.75" hidden="false" customHeight="false" outlineLevel="0" collapsed="false">
      <c r="A305" s="48"/>
      <c r="C305" s="909" t="n">
        <v>1</v>
      </c>
      <c r="D305" s="909" t="s">
        <v>1358</v>
      </c>
      <c r="E305" s="903" t="n">
        <v>43</v>
      </c>
      <c r="F305" s="920"/>
      <c r="G305" s="887"/>
      <c r="H305" s="887"/>
      <c r="I305" s="231"/>
      <c r="J305" s="48"/>
      <c r="K305" s="48"/>
      <c r="N305" s="495"/>
    </row>
    <row r="306" s="49" customFormat="true" ht="12.75" hidden="false" customHeight="false" outlineLevel="0" collapsed="false">
      <c r="A306" s="48"/>
      <c r="C306" s="909" t="n">
        <v>2</v>
      </c>
      <c r="D306" s="909" t="s">
        <v>1358</v>
      </c>
      <c r="E306" s="884" t="n">
        <v>87</v>
      </c>
      <c r="F306" s="920"/>
      <c r="G306" s="887"/>
      <c r="H306" s="887"/>
      <c r="I306" s="231"/>
      <c r="J306" s="48"/>
      <c r="K306" s="48"/>
      <c r="N306" s="495"/>
    </row>
    <row r="307" s="49" customFormat="true" ht="12.75" hidden="false" customHeight="false" outlineLevel="0" collapsed="false">
      <c r="A307" s="48"/>
      <c r="C307" s="54" t="s">
        <v>1319</v>
      </c>
      <c r="D307" s="924"/>
      <c r="E307" s="925"/>
      <c r="F307" s="920"/>
      <c r="G307" s="887"/>
      <c r="H307" s="887"/>
      <c r="I307" s="231"/>
      <c r="J307" s="48"/>
      <c r="K307" s="48"/>
      <c r="N307" s="495"/>
    </row>
    <row r="308" s="49" customFormat="true" ht="12.75" hidden="false" customHeight="false" outlineLevel="0" collapsed="false">
      <c r="A308" s="48"/>
      <c r="C308" s="135"/>
      <c r="D308" s="135"/>
      <c r="E308" s="926"/>
      <c r="F308" s="920"/>
      <c r="G308" s="887"/>
      <c r="H308" s="887"/>
      <c r="I308" s="231"/>
      <c r="J308" s="48"/>
      <c r="K308" s="48"/>
      <c r="N308" s="495"/>
    </row>
    <row r="309" s="49" customFormat="true" ht="12.75" hidden="false" customHeight="false" outlineLevel="0" collapsed="false">
      <c r="A309" s="48"/>
      <c r="C309" s="135"/>
      <c r="D309" s="135"/>
      <c r="E309" s="926"/>
      <c r="F309" s="920"/>
      <c r="G309" s="887"/>
      <c r="H309" s="887"/>
      <c r="I309" s="231"/>
      <c r="J309" s="48"/>
      <c r="K309" s="48"/>
      <c r="N309" s="495"/>
    </row>
    <row r="310" s="49" customFormat="true" ht="12.75" hidden="false" customHeight="false" outlineLevel="0" collapsed="false">
      <c r="A310" s="48"/>
      <c r="C310" s="135"/>
      <c r="D310" s="135"/>
      <c r="E310" s="926"/>
      <c r="F310" s="920"/>
      <c r="G310" s="887"/>
      <c r="H310" s="887"/>
      <c r="I310" s="231"/>
      <c r="J310" s="48"/>
      <c r="K310" s="48"/>
      <c r="N310" s="495"/>
    </row>
    <row r="311" s="49" customFormat="true" ht="12.75" hidden="false" customHeight="false" outlineLevel="0" collapsed="false">
      <c r="A311" s="48"/>
      <c r="C311" s="135"/>
      <c r="D311" s="135"/>
      <c r="E311" s="926"/>
      <c r="F311" s="920"/>
      <c r="G311" s="887"/>
      <c r="H311" s="887"/>
      <c r="I311" s="231"/>
      <c r="J311" s="48"/>
      <c r="K311" s="48"/>
      <c r="N311" s="495"/>
    </row>
    <row r="312" s="49" customFormat="true" ht="12.75" hidden="false" customHeight="false" outlineLevel="0" collapsed="false">
      <c r="A312" s="48"/>
      <c r="C312" s="135"/>
      <c r="D312" s="135"/>
      <c r="E312" s="926"/>
      <c r="F312" s="920"/>
      <c r="G312" s="887"/>
      <c r="H312" s="887"/>
      <c r="I312" s="231"/>
      <c r="J312" s="48"/>
      <c r="K312" s="48"/>
      <c r="N312" s="495"/>
    </row>
    <row r="313" s="49" customFormat="true" ht="12.75" hidden="false" customHeight="false" outlineLevel="0" collapsed="false">
      <c r="A313" s="48"/>
      <c r="C313" s="891" t="s">
        <v>1285</v>
      </c>
      <c r="D313" s="891"/>
      <c r="E313" s="891"/>
      <c r="F313" s="920"/>
      <c r="G313" s="887"/>
      <c r="H313" s="887"/>
      <c r="I313" s="231"/>
      <c r="J313" s="48"/>
      <c r="K313" s="48"/>
      <c r="N313" s="495"/>
    </row>
    <row r="314" s="49" customFormat="true" ht="18" hidden="false" customHeight="false" outlineLevel="0" collapsed="false">
      <c r="A314" s="48"/>
      <c r="C314" s="873" t="s">
        <v>513</v>
      </c>
      <c r="D314" s="873" t="s">
        <v>364</v>
      </c>
      <c r="E314" s="873" t="s">
        <v>1214</v>
      </c>
      <c r="F314" s="920"/>
      <c r="G314" s="887"/>
      <c r="H314" s="887"/>
      <c r="I314" s="231"/>
      <c r="J314" s="48"/>
      <c r="K314" s="48"/>
      <c r="N314" s="495"/>
    </row>
    <row r="315" s="49" customFormat="true" ht="12.75" hidden="false" customHeight="false" outlineLevel="0" collapsed="false">
      <c r="A315" s="48" t="s">
        <v>1356</v>
      </c>
      <c r="C315" s="883" t="n">
        <v>1</v>
      </c>
      <c r="D315" s="883" t="s">
        <v>371</v>
      </c>
      <c r="E315" s="903" t="n">
        <v>62</v>
      </c>
      <c r="F315" s="920"/>
      <c r="G315" s="887"/>
      <c r="H315" s="887"/>
      <c r="I315" s="231"/>
      <c r="J315" s="48"/>
      <c r="K315" s="48"/>
      <c r="N315" s="495"/>
    </row>
    <row r="316" s="49" customFormat="true" ht="12.75" hidden="false" customHeight="false" outlineLevel="0" collapsed="false">
      <c r="A316" s="48" t="s">
        <v>1356</v>
      </c>
      <c r="C316" s="909" t="n">
        <v>2</v>
      </c>
      <c r="D316" s="883" t="s">
        <v>371</v>
      </c>
      <c r="E316" s="915" t="n">
        <v>117</v>
      </c>
      <c r="F316" s="920"/>
      <c r="G316" s="887"/>
      <c r="H316" s="887"/>
      <c r="I316" s="231"/>
      <c r="J316" s="48"/>
      <c r="K316" s="48"/>
      <c r="N316" s="495"/>
    </row>
    <row r="317" s="49" customFormat="true" ht="12.75" hidden="false" customHeight="false" outlineLevel="0" collapsed="false">
      <c r="A317" s="48" t="s">
        <v>1356</v>
      </c>
      <c r="C317" s="909" t="n">
        <v>3</v>
      </c>
      <c r="D317" s="883" t="s">
        <v>371</v>
      </c>
      <c r="E317" s="915" t="n">
        <v>182</v>
      </c>
      <c r="F317" s="920"/>
      <c r="G317" s="887"/>
      <c r="H317" s="887"/>
      <c r="I317" s="231"/>
      <c r="J317" s="48"/>
      <c r="K317" s="48"/>
      <c r="N317" s="495"/>
    </row>
    <row r="318" s="49" customFormat="true" ht="12.75" hidden="false" customHeight="false" outlineLevel="0" collapsed="false">
      <c r="A318" s="48" t="s">
        <v>1356</v>
      </c>
      <c r="C318" s="909" t="n">
        <v>4</v>
      </c>
      <c r="D318" s="883" t="s">
        <v>371</v>
      </c>
      <c r="E318" s="915" t="n">
        <v>229</v>
      </c>
      <c r="F318" s="920"/>
      <c r="I318" s="231"/>
      <c r="J318" s="48"/>
      <c r="K318" s="48"/>
      <c r="N318" s="495"/>
    </row>
    <row r="319" s="49" customFormat="true" ht="12.75" hidden="false" customHeight="false" outlineLevel="0" collapsed="false">
      <c r="A319" s="48" t="s">
        <v>1356</v>
      </c>
      <c r="C319" s="909" t="n">
        <v>6</v>
      </c>
      <c r="D319" s="927" t="s">
        <v>371</v>
      </c>
      <c r="E319" s="915" t="n">
        <v>346</v>
      </c>
      <c r="F319" s="920"/>
      <c r="I319" s="231"/>
      <c r="J319" s="48"/>
      <c r="K319" s="48"/>
      <c r="N319" s="495"/>
    </row>
    <row r="320" s="49" customFormat="true" ht="12.75" hidden="false" customHeight="false" outlineLevel="0" collapsed="false">
      <c r="A320" s="48" t="s">
        <v>1356</v>
      </c>
      <c r="C320" s="909" t="n">
        <v>8</v>
      </c>
      <c r="D320" s="927" t="s">
        <v>371</v>
      </c>
      <c r="E320" s="915" t="n">
        <v>458</v>
      </c>
      <c r="F320" s="920"/>
      <c r="I320" s="231"/>
      <c r="J320" s="48"/>
      <c r="K320" s="48"/>
      <c r="N320" s="495"/>
    </row>
    <row r="321" s="49" customFormat="true" ht="12.75" hidden="false" customHeight="false" outlineLevel="0" collapsed="false">
      <c r="A321" s="48"/>
      <c r="C321" s="54" t="s">
        <v>1319</v>
      </c>
      <c r="D321" s="140"/>
      <c r="E321" s="135"/>
      <c r="F321" s="920"/>
      <c r="G321" s="135"/>
      <c r="H321" s="50"/>
      <c r="I321" s="231"/>
      <c r="J321" s="48"/>
      <c r="K321" s="48"/>
      <c r="N321" s="495"/>
    </row>
    <row r="322" s="49" customFormat="true" ht="12.75" hidden="false" customHeight="false" outlineLevel="0" collapsed="false">
      <c r="A322" s="48"/>
      <c r="C322" s="135"/>
      <c r="D322" s="140"/>
      <c r="E322" s="135"/>
      <c r="F322" s="920"/>
      <c r="G322" s="135"/>
      <c r="H322" s="50"/>
      <c r="I322" s="231"/>
      <c r="J322" s="48"/>
      <c r="K322" s="48"/>
      <c r="N322" s="495"/>
    </row>
    <row r="323" s="49" customFormat="true" ht="12.75" hidden="false" customHeight="false" outlineLevel="0" collapsed="false">
      <c r="A323" s="48"/>
      <c r="C323" s="135"/>
      <c r="D323" s="140"/>
      <c r="E323" s="135"/>
      <c r="F323" s="920"/>
      <c r="G323" s="135"/>
      <c r="H323" s="50"/>
      <c r="I323" s="231"/>
      <c r="J323" s="48"/>
      <c r="K323" s="48"/>
      <c r="N323" s="495"/>
    </row>
    <row r="324" s="49" customFormat="true" ht="12.75" hidden="false" customHeight="false" outlineLevel="0" collapsed="false">
      <c r="A324" s="48"/>
      <c r="C324" s="135"/>
      <c r="D324" s="140"/>
      <c r="E324" s="135"/>
      <c r="F324" s="920"/>
      <c r="G324" s="135"/>
      <c r="H324" s="50"/>
      <c r="I324" s="231"/>
      <c r="J324" s="48"/>
      <c r="K324" s="48"/>
      <c r="N324" s="495"/>
    </row>
    <row r="325" s="49" customFormat="true" ht="12.75" hidden="false" customHeight="false" outlineLevel="0" collapsed="false">
      <c r="A325" s="48"/>
      <c r="C325" s="135"/>
      <c r="D325" s="140"/>
      <c r="E325" s="135"/>
      <c r="F325" s="920"/>
      <c r="G325" s="135"/>
      <c r="H325" s="50"/>
      <c r="I325" s="231"/>
      <c r="J325" s="48"/>
      <c r="K325" s="48"/>
      <c r="N325" s="495"/>
    </row>
    <row r="326" s="49" customFormat="true" ht="12.75" hidden="false" customHeight="false" outlineLevel="0" collapsed="false">
      <c r="A326" s="48"/>
      <c r="C326" s="135"/>
      <c r="D326" s="140"/>
      <c r="E326" s="135"/>
      <c r="F326" s="920"/>
      <c r="G326" s="135"/>
      <c r="H326" s="50"/>
      <c r="I326" s="231"/>
      <c r="J326" s="48"/>
      <c r="K326" s="48"/>
      <c r="N326" s="495"/>
    </row>
    <row r="327" s="49" customFormat="true" ht="27" hidden="false" customHeight="true" outlineLevel="0" collapsed="false">
      <c r="A327" s="48"/>
      <c r="C327" s="914" t="s">
        <v>1359</v>
      </c>
      <c r="D327" s="914"/>
      <c r="E327" s="914"/>
      <c r="F327" s="870"/>
      <c r="G327" s="48"/>
      <c r="H327" s="48"/>
      <c r="I327" s="231"/>
      <c r="J327" s="48"/>
      <c r="K327" s="48"/>
      <c r="N327" s="495"/>
    </row>
    <row r="328" s="872" customFormat="true" ht="18" hidden="false" customHeight="false" outlineLevel="0" collapsed="false">
      <c r="A328" s="871" t="s">
        <v>589</v>
      </c>
      <c r="C328" s="873" t="s">
        <v>513</v>
      </c>
      <c r="D328" s="873" t="s">
        <v>364</v>
      </c>
      <c r="E328" s="873" t="s">
        <v>1214</v>
      </c>
      <c r="F328" s="874"/>
      <c r="G328" s="875"/>
      <c r="H328" s="876"/>
      <c r="I328" s="877"/>
      <c r="J328" s="878"/>
      <c r="K328" s="879"/>
      <c r="N328" s="880"/>
      <c r="P328" s="881"/>
      <c r="Q328" s="881"/>
      <c r="U328" s="881"/>
      <c r="X328" s="882"/>
      <c r="Y328" s="882"/>
      <c r="Z328" s="882"/>
      <c r="AD328" s="882"/>
      <c r="AG328" s="882"/>
      <c r="AH328" s="882"/>
      <c r="AI328" s="882"/>
    </row>
    <row r="329" s="872" customFormat="true" ht="12.75" hidden="false" customHeight="false" outlineLevel="0" collapsed="false">
      <c r="A329" s="871"/>
      <c r="C329" s="893" t="n">
        <v>1</v>
      </c>
      <c r="D329" s="893" t="s">
        <v>1348</v>
      </c>
      <c r="E329" s="894" t="n">
        <v>39</v>
      </c>
      <c r="F329" s="874"/>
      <c r="G329" s="875"/>
      <c r="H329" s="876"/>
      <c r="I329" s="877"/>
      <c r="J329" s="878"/>
      <c r="K329" s="879"/>
      <c r="N329" s="880"/>
      <c r="P329" s="881"/>
      <c r="Q329" s="881"/>
      <c r="U329" s="881"/>
      <c r="X329" s="882"/>
      <c r="Y329" s="882"/>
      <c r="Z329" s="882"/>
      <c r="AD329" s="882"/>
      <c r="AG329" s="882"/>
      <c r="AH329" s="882"/>
      <c r="AI329" s="882"/>
    </row>
    <row r="330" s="872" customFormat="true" ht="12.75" hidden="false" customHeight="false" outlineLevel="0" collapsed="false">
      <c r="A330" s="871"/>
      <c r="C330" s="909" t="n">
        <v>2</v>
      </c>
      <c r="D330" s="883" t="s">
        <v>1348</v>
      </c>
      <c r="E330" s="915" t="n">
        <v>62</v>
      </c>
      <c r="F330" s="874"/>
      <c r="G330" s="875"/>
      <c r="H330" s="876"/>
      <c r="I330" s="877"/>
      <c r="J330" s="878"/>
      <c r="K330" s="879"/>
      <c r="N330" s="880"/>
      <c r="P330" s="881"/>
      <c r="Q330" s="881"/>
      <c r="U330" s="881"/>
      <c r="X330" s="882"/>
      <c r="Y330" s="882"/>
      <c r="Z330" s="882"/>
      <c r="AD330" s="882"/>
      <c r="AG330" s="882"/>
      <c r="AH330" s="882"/>
      <c r="AI330" s="882"/>
    </row>
    <row r="331" s="49" customFormat="true" ht="12.75" hidden="false" customHeight="false" outlineLevel="0" collapsed="false">
      <c r="A331" s="48" t="s">
        <v>1360</v>
      </c>
      <c r="C331" s="909" t="n">
        <v>3</v>
      </c>
      <c r="D331" s="883" t="s">
        <v>1348</v>
      </c>
      <c r="E331" s="915" t="n">
        <v>92</v>
      </c>
      <c r="F331" s="920"/>
      <c r="G331" s="887"/>
      <c r="H331" s="887"/>
      <c r="I331" s="231"/>
      <c r="J331" s="48"/>
      <c r="K331" s="48"/>
      <c r="N331" s="495"/>
    </row>
    <row r="332" s="49" customFormat="true" ht="12.75" hidden="false" customHeight="false" outlineLevel="0" collapsed="false">
      <c r="A332" s="48" t="s">
        <v>1360</v>
      </c>
      <c r="C332" s="909" t="n">
        <v>4</v>
      </c>
      <c r="D332" s="883" t="s">
        <v>1348</v>
      </c>
      <c r="E332" s="915" t="n">
        <f aca="false">E330*2</f>
        <v>124</v>
      </c>
      <c r="F332" s="920"/>
      <c r="G332" s="887"/>
      <c r="H332" s="887"/>
      <c r="I332" s="231"/>
      <c r="J332" s="48"/>
      <c r="K332" s="48"/>
      <c r="N332" s="495"/>
    </row>
    <row r="333" s="49" customFormat="true" ht="12.75" hidden="false" customHeight="false" outlineLevel="0" collapsed="false">
      <c r="A333" s="48"/>
      <c r="C333" s="909" t="n">
        <v>1</v>
      </c>
      <c r="D333" s="883" t="s">
        <v>1334</v>
      </c>
      <c r="E333" s="915" t="n">
        <v>43</v>
      </c>
      <c r="F333" s="920"/>
      <c r="G333" s="887"/>
      <c r="H333" s="887"/>
      <c r="I333" s="231"/>
      <c r="J333" s="48"/>
      <c r="K333" s="48"/>
      <c r="N333" s="495"/>
    </row>
    <row r="334" s="49" customFormat="true" ht="12.75" hidden="false" customHeight="false" outlineLevel="0" collapsed="false">
      <c r="A334" s="48"/>
      <c r="C334" s="909" t="n">
        <v>2</v>
      </c>
      <c r="D334" s="883" t="s">
        <v>1334</v>
      </c>
      <c r="E334" s="915" t="n">
        <v>68</v>
      </c>
      <c r="F334" s="920"/>
      <c r="G334" s="887"/>
      <c r="H334" s="887"/>
      <c r="I334" s="231"/>
      <c r="J334" s="48"/>
      <c r="K334" s="48"/>
      <c r="N334" s="495"/>
    </row>
    <row r="335" s="49" customFormat="true" ht="12.75" hidden="false" customHeight="false" outlineLevel="0" collapsed="false">
      <c r="A335" s="48" t="s">
        <v>1360</v>
      </c>
      <c r="C335" s="909" t="n">
        <v>3</v>
      </c>
      <c r="D335" s="883" t="s">
        <v>1334</v>
      </c>
      <c r="E335" s="915" t="n">
        <v>101</v>
      </c>
      <c r="F335" s="920"/>
      <c r="G335" s="887"/>
      <c r="H335" s="887"/>
      <c r="I335" s="231"/>
      <c r="J335" s="48"/>
      <c r="K335" s="48"/>
      <c r="N335" s="495"/>
    </row>
    <row r="336" s="49" customFormat="true" ht="12.75" hidden="false" customHeight="false" outlineLevel="0" collapsed="false">
      <c r="A336" s="48" t="s">
        <v>1360</v>
      </c>
      <c r="C336" s="909" t="n">
        <v>4</v>
      </c>
      <c r="D336" s="883" t="s">
        <v>1334</v>
      </c>
      <c r="E336" s="915" t="n">
        <f aca="false">68*2</f>
        <v>136</v>
      </c>
      <c r="F336" s="920"/>
      <c r="G336" s="887"/>
      <c r="H336" s="887"/>
      <c r="I336" s="231"/>
      <c r="J336" s="48"/>
      <c r="K336" s="48"/>
      <c r="N336" s="495"/>
    </row>
    <row r="337" s="49" customFormat="true" ht="12.75" hidden="false" customHeight="false" outlineLevel="0" collapsed="false">
      <c r="A337" s="48"/>
      <c r="C337" s="909" t="n">
        <v>1</v>
      </c>
      <c r="D337" s="883" t="s">
        <v>373</v>
      </c>
      <c r="E337" s="915" t="n">
        <v>46</v>
      </c>
      <c r="F337" s="920"/>
      <c r="G337" s="887"/>
      <c r="H337" s="887"/>
      <c r="I337" s="231"/>
      <c r="J337" s="48"/>
      <c r="K337" s="48"/>
      <c r="N337" s="495"/>
    </row>
    <row r="338" s="49" customFormat="true" ht="12.75" hidden="false" customHeight="false" outlineLevel="0" collapsed="false">
      <c r="A338" s="48" t="s">
        <v>1360</v>
      </c>
      <c r="C338" s="909" t="n">
        <v>2</v>
      </c>
      <c r="D338" s="883" t="s">
        <v>373</v>
      </c>
      <c r="E338" s="915" t="n">
        <v>73</v>
      </c>
      <c r="F338" s="920"/>
      <c r="G338" s="887"/>
      <c r="H338" s="887"/>
      <c r="I338" s="231"/>
      <c r="J338" s="48"/>
      <c r="K338" s="48"/>
      <c r="N338" s="495"/>
    </row>
    <row r="339" s="49" customFormat="true" ht="12.75" hidden="false" customHeight="false" outlineLevel="0" collapsed="false">
      <c r="A339" s="48" t="s">
        <v>1360</v>
      </c>
      <c r="C339" s="909" t="n">
        <v>3</v>
      </c>
      <c r="D339" s="883" t="s">
        <v>373</v>
      </c>
      <c r="E339" s="915" t="n">
        <v>108</v>
      </c>
      <c r="F339" s="920"/>
      <c r="G339" s="887"/>
      <c r="H339" s="887"/>
      <c r="I339" s="231"/>
      <c r="J339" s="48"/>
      <c r="K339" s="48"/>
      <c r="N339" s="495"/>
    </row>
    <row r="340" s="49" customFormat="true" ht="12.75" hidden="false" customHeight="false" outlineLevel="0" collapsed="false">
      <c r="A340" s="48" t="s">
        <v>1360</v>
      </c>
      <c r="C340" s="909" t="n">
        <v>4</v>
      </c>
      <c r="D340" s="883" t="s">
        <v>373</v>
      </c>
      <c r="E340" s="915" t="n">
        <v>147</v>
      </c>
      <c r="F340" s="920"/>
      <c r="G340" s="887"/>
      <c r="H340" s="887"/>
      <c r="I340" s="231"/>
      <c r="J340" s="48"/>
      <c r="K340" s="48"/>
      <c r="N340" s="495"/>
    </row>
    <row r="341" s="49" customFormat="true" ht="12.75" hidden="false" customHeight="false" outlineLevel="0" collapsed="false">
      <c r="A341" s="48" t="s">
        <v>1360</v>
      </c>
      <c r="C341" s="909" t="n">
        <v>6</v>
      </c>
      <c r="D341" s="883" t="s">
        <v>373</v>
      </c>
      <c r="E341" s="915" t="n">
        <f aca="false">E340+E338</f>
        <v>220</v>
      </c>
      <c r="F341" s="920"/>
      <c r="G341" s="887"/>
      <c r="H341" s="887"/>
      <c r="I341" s="231"/>
      <c r="J341" s="48"/>
      <c r="K341" s="48"/>
      <c r="N341" s="495"/>
    </row>
    <row r="342" s="49" customFormat="true" ht="12.75" hidden="false" customHeight="false" outlineLevel="0" collapsed="false">
      <c r="A342" s="48" t="s">
        <v>1360</v>
      </c>
      <c r="C342" s="909" t="n">
        <v>8</v>
      </c>
      <c r="D342" s="883" t="s">
        <v>373</v>
      </c>
      <c r="E342" s="903" t="n">
        <f aca="false">E340*2</f>
        <v>294</v>
      </c>
      <c r="F342" s="920"/>
      <c r="G342" s="887"/>
      <c r="H342" s="887"/>
      <c r="I342" s="231"/>
      <c r="J342" s="48"/>
      <c r="K342" s="48"/>
      <c r="N342" s="495"/>
    </row>
    <row r="343" customFormat="false" ht="12.75" hidden="false" customHeight="false" outlineLevel="0" collapsed="false">
      <c r="B343" s="605"/>
      <c r="C343" s="54" t="s">
        <v>1319</v>
      </c>
      <c r="F343" s="834"/>
      <c r="G343" s="633"/>
      <c r="H343" s="633"/>
      <c r="J343" s="604"/>
      <c r="K343" s="604"/>
    </row>
    <row r="344" customFormat="false" ht="12.75" hidden="false" customHeight="false" outlineLevel="0" collapsed="false">
      <c r="B344" s="605"/>
      <c r="C344" s="634"/>
      <c r="F344" s="834"/>
      <c r="G344" s="633"/>
      <c r="H344" s="633"/>
      <c r="J344" s="604"/>
      <c r="K344" s="604"/>
    </row>
    <row r="345" customFormat="false" ht="12.75" hidden="false" customHeight="false" outlineLevel="0" collapsed="false">
      <c r="B345" s="605"/>
      <c r="C345" s="634"/>
      <c r="F345" s="834"/>
      <c r="G345" s="633"/>
      <c r="H345" s="633"/>
      <c r="J345" s="604"/>
      <c r="K345" s="604"/>
    </row>
    <row r="346" customFormat="false" ht="12.75" hidden="false" customHeight="false" outlineLevel="0" collapsed="false">
      <c r="B346" s="605"/>
      <c r="C346" s="634"/>
      <c r="F346" s="834"/>
      <c r="G346" s="633"/>
      <c r="H346" s="633"/>
      <c r="J346" s="604"/>
      <c r="K346" s="604"/>
    </row>
    <row r="347" customFormat="false" ht="12.75" hidden="false" customHeight="false" outlineLevel="0" collapsed="false">
      <c r="B347" s="605"/>
      <c r="C347" s="634"/>
      <c r="F347" s="834"/>
      <c r="G347" s="633"/>
      <c r="H347" s="633"/>
      <c r="J347" s="604"/>
      <c r="K347" s="604"/>
    </row>
    <row r="348" customFormat="false" ht="12.75" hidden="false" customHeight="false" outlineLevel="0" collapsed="false">
      <c r="B348" s="605"/>
      <c r="C348" s="634"/>
      <c r="F348" s="834"/>
      <c r="G348" s="633"/>
      <c r="H348" s="633"/>
      <c r="J348" s="604"/>
      <c r="K348" s="604"/>
    </row>
    <row r="349" s="49" customFormat="true" ht="24.75" hidden="false" customHeight="true" outlineLevel="0" collapsed="false">
      <c r="A349" s="48"/>
      <c r="C349" s="914" t="s">
        <v>1361</v>
      </c>
      <c r="D349" s="914"/>
      <c r="E349" s="914"/>
      <c r="F349" s="870"/>
      <c r="G349" s="48"/>
      <c r="H349" s="48"/>
      <c r="I349" s="231"/>
      <c r="J349" s="48"/>
      <c r="K349" s="48"/>
      <c r="N349" s="495"/>
    </row>
    <row r="350" s="872" customFormat="true" ht="18" hidden="false" customHeight="false" outlineLevel="0" collapsed="false">
      <c r="A350" s="871" t="s">
        <v>589</v>
      </c>
      <c r="C350" s="873" t="s">
        <v>513</v>
      </c>
      <c r="D350" s="873" t="s">
        <v>364</v>
      </c>
      <c r="E350" s="873" t="s">
        <v>1214</v>
      </c>
      <c r="F350" s="874"/>
      <c r="G350" s="875"/>
      <c r="H350" s="876"/>
      <c r="I350" s="877"/>
      <c r="J350" s="878"/>
      <c r="K350" s="879"/>
      <c r="N350" s="880"/>
      <c r="P350" s="881"/>
      <c r="Q350" s="881"/>
      <c r="U350" s="881"/>
      <c r="X350" s="882"/>
      <c r="Y350" s="882"/>
      <c r="Z350" s="882"/>
      <c r="AD350" s="882"/>
      <c r="AG350" s="882"/>
      <c r="AH350" s="882"/>
      <c r="AI350" s="882"/>
    </row>
    <row r="351" s="49" customFormat="true" ht="12.75" hidden="false" customHeight="false" outlineLevel="0" collapsed="false">
      <c r="A351" s="48" t="s">
        <v>1362</v>
      </c>
      <c r="C351" s="883" t="n">
        <v>1</v>
      </c>
      <c r="D351" s="883" t="s">
        <v>1333</v>
      </c>
      <c r="E351" s="903" t="n">
        <v>21</v>
      </c>
      <c r="F351" s="885"/>
      <c r="G351" s="886"/>
      <c r="H351" s="887"/>
      <c r="I351" s="231"/>
      <c r="J351" s="48"/>
      <c r="K351" s="48"/>
      <c r="N351" s="495"/>
    </row>
    <row r="352" s="49" customFormat="true" ht="12.75" hidden="false" customHeight="false" outlineLevel="0" collapsed="false">
      <c r="A352" s="48" t="s">
        <v>1362</v>
      </c>
      <c r="C352" s="909" t="n">
        <v>2</v>
      </c>
      <c r="D352" s="883" t="s">
        <v>1333</v>
      </c>
      <c r="E352" s="903" t="n">
        <v>40</v>
      </c>
      <c r="F352" s="885"/>
      <c r="G352" s="886"/>
      <c r="H352" s="887"/>
      <c r="I352" s="231"/>
      <c r="J352" s="48"/>
      <c r="K352" s="48"/>
      <c r="N352" s="495"/>
    </row>
    <row r="353" s="49" customFormat="true" ht="12.75" hidden="false" customHeight="false" outlineLevel="0" collapsed="false">
      <c r="A353" s="48" t="s">
        <v>1362</v>
      </c>
      <c r="C353" s="909" t="n">
        <v>3</v>
      </c>
      <c r="D353" s="883" t="s">
        <v>1333</v>
      </c>
      <c r="E353" s="903" t="n">
        <v>60</v>
      </c>
      <c r="F353" s="885"/>
      <c r="G353" s="886"/>
      <c r="H353" s="887"/>
      <c r="I353" s="231"/>
      <c r="J353" s="48"/>
      <c r="K353" s="48"/>
      <c r="N353" s="495"/>
    </row>
    <row r="354" s="49" customFormat="true" ht="12.75" hidden="false" customHeight="false" outlineLevel="0" collapsed="false">
      <c r="A354" s="48" t="s">
        <v>1362</v>
      </c>
      <c r="C354" s="909" t="n">
        <v>4</v>
      </c>
      <c r="D354" s="883" t="s">
        <v>1333</v>
      </c>
      <c r="E354" s="915" t="n">
        <v>80</v>
      </c>
      <c r="F354" s="885"/>
      <c r="G354" s="886"/>
      <c r="H354" s="887"/>
      <c r="I354" s="231"/>
      <c r="J354" s="48"/>
      <c r="K354" s="48"/>
      <c r="N354" s="495"/>
    </row>
    <row r="355" s="49" customFormat="true" ht="12.75" hidden="false" customHeight="false" outlineLevel="0" collapsed="false">
      <c r="A355" s="48"/>
      <c r="C355" s="54" t="s">
        <v>1319</v>
      </c>
      <c r="D355" s="910"/>
      <c r="E355" s="923"/>
      <c r="F355" s="885"/>
      <c r="G355" s="886"/>
      <c r="H355" s="887"/>
      <c r="I355" s="231"/>
      <c r="J355" s="48"/>
      <c r="K355" s="48"/>
      <c r="N355" s="495"/>
    </row>
    <row r="356" s="49" customFormat="true" ht="12.75" hidden="false" customHeight="false" outlineLevel="0" collapsed="false">
      <c r="A356" s="48"/>
      <c r="C356" s="135"/>
      <c r="D356" s="50"/>
      <c r="E356" s="136"/>
      <c r="F356" s="885"/>
      <c r="G356" s="886"/>
      <c r="H356" s="887"/>
      <c r="I356" s="231"/>
      <c r="J356" s="48"/>
      <c r="K356" s="48"/>
      <c r="N356" s="495"/>
    </row>
    <row r="357" s="49" customFormat="true" ht="12.75" hidden="false" customHeight="false" outlineLevel="0" collapsed="false">
      <c r="A357" s="48"/>
      <c r="C357" s="135"/>
      <c r="D357" s="50"/>
      <c r="E357" s="136"/>
      <c r="F357" s="885"/>
      <c r="G357" s="886"/>
      <c r="H357" s="887"/>
      <c r="I357" s="231"/>
      <c r="J357" s="48"/>
      <c r="K357" s="48"/>
      <c r="N357" s="495"/>
    </row>
    <row r="358" s="49" customFormat="true" ht="12.75" hidden="false" customHeight="false" outlineLevel="0" collapsed="false">
      <c r="A358" s="48"/>
      <c r="C358" s="135"/>
      <c r="D358" s="50"/>
      <c r="E358" s="136"/>
      <c r="F358" s="885"/>
      <c r="G358" s="886"/>
      <c r="H358" s="887"/>
      <c r="I358" s="231"/>
      <c r="J358" s="48"/>
      <c r="K358" s="48"/>
      <c r="N358" s="495"/>
    </row>
    <row r="359" s="49" customFormat="true" ht="12.75" hidden="false" customHeight="false" outlineLevel="0" collapsed="false">
      <c r="A359" s="48"/>
      <c r="C359" s="135"/>
      <c r="D359" s="50"/>
      <c r="E359" s="136"/>
      <c r="F359" s="885"/>
      <c r="G359" s="886"/>
      <c r="H359" s="887"/>
      <c r="I359" s="231"/>
      <c r="J359" s="48"/>
      <c r="K359" s="48"/>
      <c r="N359" s="495"/>
    </row>
    <row r="360" s="49" customFormat="true" ht="12.75" hidden="false" customHeight="false" outlineLevel="0" collapsed="false">
      <c r="A360" s="48"/>
      <c r="C360" s="921"/>
      <c r="D360" s="912"/>
      <c r="E360" s="922"/>
      <c r="F360" s="885"/>
      <c r="G360" s="886"/>
      <c r="H360" s="887"/>
      <c r="I360" s="231"/>
      <c r="J360" s="48"/>
      <c r="K360" s="48"/>
      <c r="N360" s="495"/>
    </row>
    <row r="361" s="49" customFormat="true" ht="27" hidden="false" customHeight="true" outlineLevel="0" collapsed="false">
      <c r="A361" s="48"/>
      <c r="C361" s="914" t="s">
        <v>1363</v>
      </c>
      <c r="D361" s="914"/>
      <c r="E361" s="914"/>
      <c r="F361" s="885"/>
      <c r="G361" s="886"/>
      <c r="H361" s="887"/>
      <c r="I361" s="231"/>
      <c r="J361" s="48"/>
      <c r="K361" s="48"/>
      <c r="N361" s="495"/>
    </row>
    <row r="362" s="49" customFormat="true" ht="18" hidden="false" customHeight="false" outlineLevel="0" collapsed="false">
      <c r="A362" s="48"/>
      <c r="C362" s="928" t="s">
        <v>513</v>
      </c>
      <c r="D362" s="928" t="s">
        <v>364</v>
      </c>
      <c r="E362" s="928" t="s">
        <v>1214</v>
      </c>
      <c r="F362" s="885"/>
      <c r="G362" s="886"/>
      <c r="H362" s="887"/>
      <c r="I362" s="231"/>
      <c r="J362" s="48"/>
      <c r="K362" s="48"/>
      <c r="N362" s="495"/>
    </row>
    <row r="363" s="49" customFormat="true" ht="12.75" hidden="false" customHeight="false" outlineLevel="0" collapsed="false">
      <c r="A363" s="48" t="s">
        <v>1362</v>
      </c>
      <c r="C363" s="883" t="n">
        <v>1</v>
      </c>
      <c r="D363" s="883" t="s">
        <v>1348</v>
      </c>
      <c r="E363" s="903" t="n">
        <v>22</v>
      </c>
      <c r="F363" s="885"/>
      <c r="G363" s="886"/>
      <c r="H363" s="887"/>
      <c r="I363" s="231"/>
      <c r="J363" s="48"/>
      <c r="K363" s="48"/>
      <c r="N363" s="495"/>
    </row>
    <row r="364" s="49" customFormat="true" ht="12.75" hidden="false" customHeight="false" outlineLevel="0" collapsed="false">
      <c r="A364" s="48" t="s">
        <v>1362</v>
      </c>
      <c r="C364" s="909" t="n">
        <v>2</v>
      </c>
      <c r="D364" s="883" t="s">
        <v>1348</v>
      </c>
      <c r="E364" s="903" t="n">
        <v>44</v>
      </c>
      <c r="F364" s="885"/>
      <c r="G364" s="887"/>
      <c r="H364" s="887"/>
      <c r="I364" s="231"/>
      <c r="J364" s="48"/>
      <c r="K364" s="48"/>
      <c r="N364" s="495"/>
    </row>
    <row r="365" s="49" customFormat="true" ht="12.75" hidden="false" customHeight="false" outlineLevel="0" collapsed="false">
      <c r="A365" s="48" t="s">
        <v>1362</v>
      </c>
      <c r="C365" s="909" t="n">
        <v>3</v>
      </c>
      <c r="D365" s="883" t="s">
        <v>1348</v>
      </c>
      <c r="E365" s="903" t="n">
        <v>65</v>
      </c>
      <c r="F365" s="885"/>
      <c r="G365" s="887"/>
      <c r="H365" s="887"/>
      <c r="I365" s="231"/>
      <c r="J365" s="48"/>
      <c r="K365" s="48"/>
      <c r="N365" s="495"/>
    </row>
    <row r="366" s="49" customFormat="true" ht="12.75" hidden="false" customHeight="false" outlineLevel="0" collapsed="false">
      <c r="A366" s="48" t="s">
        <v>1362</v>
      </c>
      <c r="C366" s="909" t="n">
        <v>4</v>
      </c>
      <c r="D366" s="883" t="s">
        <v>1348</v>
      </c>
      <c r="E366" s="915" t="n">
        <v>87</v>
      </c>
      <c r="F366" s="885"/>
      <c r="G366" s="887"/>
      <c r="H366" s="887"/>
      <c r="I366" s="231"/>
      <c r="J366" s="48"/>
      <c r="K366" s="48"/>
      <c r="N366" s="495"/>
    </row>
    <row r="367" s="49" customFormat="true" ht="12.75" hidden="false" customHeight="false" outlineLevel="0" collapsed="false">
      <c r="A367" s="48" t="s">
        <v>1362</v>
      </c>
      <c r="C367" s="883" t="n">
        <v>1</v>
      </c>
      <c r="D367" s="883" t="s">
        <v>1334</v>
      </c>
      <c r="E367" s="903" t="n">
        <v>24</v>
      </c>
      <c r="F367" s="920"/>
      <c r="G367" s="887"/>
      <c r="H367" s="887"/>
      <c r="I367" s="231"/>
      <c r="J367" s="48"/>
      <c r="K367" s="48"/>
      <c r="N367" s="495"/>
    </row>
    <row r="368" s="49" customFormat="true" ht="12.75" hidden="false" customHeight="false" outlineLevel="0" collapsed="false">
      <c r="A368" s="48" t="s">
        <v>1362</v>
      </c>
      <c r="C368" s="909" t="n">
        <v>2</v>
      </c>
      <c r="D368" s="883" t="s">
        <v>1334</v>
      </c>
      <c r="E368" s="903" t="n">
        <v>46</v>
      </c>
      <c r="F368" s="920"/>
      <c r="G368" s="887"/>
      <c r="H368" s="887"/>
      <c r="I368" s="231"/>
      <c r="J368" s="48"/>
      <c r="K368" s="48"/>
      <c r="N368" s="495"/>
    </row>
    <row r="369" s="49" customFormat="true" ht="12.75" hidden="false" customHeight="false" outlineLevel="0" collapsed="false">
      <c r="A369" s="48" t="s">
        <v>1362</v>
      </c>
      <c r="C369" s="909" t="n">
        <v>3</v>
      </c>
      <c r="D369" s="883" t="s">
        <v>1334</v>
      </c>
      <c r="E369" s="903" t="n">
        <v>69</v>
      </c>
      <c r="F369" s="920"/>
      <c r="G369" s="887"/>
      <c r="H369" s="887"/>
      <c r="I369" s="231"/>
      <c r="J369" s="48"/>
      <c r="K369" s="48"/>
      <c r="N369" s="495"/>
    </row>
    <row r="370" s="49" customFormat="true" ht="12.75" hidden="false" customHeight="false" outlineLevel="0" collapsed="false">
      <c r="A370" s="48" t="s">
        <v>1362</v>
      </c>
      <c r="C370" s="909" t="n">
        <v>4</v>
      </c>
      <c r="D370" s="883" t="s">
        <v>1334</v>
      </c>
      <c r="E370" s="915" t="n">
        <v>92</v>
      </c>
      <c r="F370" s="920"/>
      <c r="G370" s="887"/>
      <c r="H370" s="887"/>
      <c r="I370" s="231"/>
      <c r="J370" s="48"/>
      <c r="K370" s="48"/>
      <c r="N370" s="495"/>
    </row>
    <row r="371" s="49" customFormat="true" ht="12.75" hidden="false" customHeight="false" outlineLevel="0" collapsed="false">
      <c r="A371" s="48" t="s">
        <v>1362</v>
      </c>
      <c r="C371" s="883" t="n">
        <v>1</v>
      </c>
      <c r="D371" s="883" t="s">
        <v>373</v>
      </c>
      <c r="E371" s="903" t="n">
        <v>25</v>
      </c>
      <c r="F371" s="920"/>
      <c r="G371" s="887"/>
      <c r="H371" s="887"/>
      <c r="I371" s="231"/>
      <c r="J371" s="48"/>
      <c r="K371" s="48"/>
      <c r="N371" s="495"/>
    </row>
    <row r="372" s="49" customFormat="true" ht="12.75" hidden="false" customHeight="false" outlineLevel="0" collapsed="false">
      <c r="A372" s="48" t="s">
        <v>1362</v>
      </c>
      <c r="C372" s="909" t="n">
        <v>2</v>
      </c>
      <c r="D372" s="883" t="s">
        <v>373</v>
      </c>
      <c r="E372" s="903" t="n">
        <v>48</v>
      </c>
      <c r="F372" s="920"/>
      <c r="G372" s="887"/>
      <c r="H372" s="887"/>
      <c r="I372" s="231"/>
      <c r="J372" s="48"/>
      <c r="K372" s="48"/>
      <c r="N372" s="495"/>
    </row>
    <row r="373" s="49" customFormat="true" ht="12.75" hidden="false" customHeight="false" outlineLevel="0" collapsed="false">
      <c r="A373" s="48" t="s">
        <v>1362</v>
      </c>
      <c r="C373" s="909" t="n">
        <v>3</v>
      </c>
      <c r="D373" s="883" t="s">
        <v>373</v>
      </c>
      <c r="E373" s="903" t="n">
        <v>73</v>
      </c>
      <c r="F373" s="920"/>
      <c r="G373" s="887"/>
      <c r="H373" s="887"/>
      <c r="I373" s="231"/>
      <c r="J373" s="48"/>
      <c r="K373" s="48"/>
      <c r="N373" s="495"/>
    </row>
    <row r="374" s="49" customFormat="true" ht="12.75" hidden="false" customHeight="false" outlineLevel="0" collapsed="false">
      <c r="A374" s="48" t="s">
        <v>1362</v>
      </c>
      <c r="C374" s="909" t="n">
        <v>4</v>
      </c>
      <c r="D374" s="883" t="s">
        <v>373</v>
      </c>
      <c r="E374" s="915" t="n">
        <v>97</v>
      </c>
      <c r="F374" s="920"/>
      <c r="G374" s="887"/>
      <c r="H374" s="887"/>
      <c r="I374" s="231"/>
      <c r="J374" s="48"/>
      <c r="K374" s="48"/>
      <c r="N374" s="495"/>
    </row>
    <row r="375" s="49" customFormat="true" ht="12.75" hidden="false" customHeight="false" outlineLevel="0" collapsed="false">
      <c r="A375" s="48" t="s">
        <v>1362</v>
      </c>
      <c r="C375" s="909" t="n">
        <v>6</v>
      </c>
      <c r="D375" s="883" t="s">
        <v>373</v>
      </c>
      <c r="E375" s="915" t="n">
        <v>145</v>
      </c>
      <c r="F375" s="920"/>
      <c r="G375" s="887"/>
      <c r="H375" s="887"/>
      <c r="I375" s="231"/>
      <c r="J375" s="48"/>
      <c r="K375" s="48"/>
      <c r="N375" s="495"/>
    </row>
    <row r="376" s="49" customFormat="true" ht="12.75" hidden="false" customHeight="false" outlineLevel="0" collapsed="false">
      <c r="A376" s="48" t="s">
        <v>1362</v>
      </c>
      <c r="C376" s="909" t="n">
        <v>8</v>
      </c>
      <c r="D376" s="883" t="s">
        <v>373</v>
      </c>
      <c r="E376" s="915" t="n">
        <v>194</v>
      </c>
      <c r="F376" s="920"/>
      <c r="G376" s="887"/>
      <c r="H376" s="887"/>
      <c r="I376" s="231"/>
      <c r="J376" s="48"/>
      <c r="K376" s="48"/>
      <c r="N376" s="495"/>
    </row>
    <row r="377" s="49" customFormat="true" ht="12.75" hidden="false" customHeight="false" outlineLevel="0" collapsed="false">
      <c r="A377" s="48"/>
      <c r="C377" s="54" t="s">
        <v>1319</v>
      </c>
      <c r="D377" s="50"/>
      <c r="E377" s="135"/>
      <c r="F377" s="920"/>
      <c r="G377" s="135"/>
      <c r="H377" s="50"/>
      <c r="I377" s="231"/>
      <c r="J377" s="48"/>
      <c r="K377" s="48"/>
      <c r="N377" s="495"/>
    </row>
    <row r="378" s="49" customFormat="true" ht="12.75" hidden="false" customHeight="false" outlineLevel="0" collapsed="false">
      <c r="A378" s="48"/>
      <c r="C378" s="135"/>
      <c r="D378" s="50"/>
      <c r="E378" s="135"/>
      <c r="F378" s="920"/>
      <c r="G378" s="135"/>
      <c r="H378" s="50"/>
      <c r="I378" s="231"/>
      <c r="J378" s="48"/>
      <c r="K378" s="48"/>
      <c r="N378" s="495"/>
    </row>
    <row r="379" s="49" customFormat="true" ht="12.75" hidden="false" customHeight="false" outlineLevel="0" collapsed="false">
      <c r="A379" s="48"/>
      <c r="C379" s="135"/>
      <c r="D379" s="50"/>
      <c r="E379" s="135"/>
      <c r="F379" s="920"/>
      <c r="G379" s="135"/>
      <c r="H379" s="50"/>
      <c r="I379" s="231"/>
      <c r="J379" s="48"/>
      <c r="K379" s="48"/>
      <c r="N379" s="495"/>
    </row>
    <row r="380" s="49" customFormat="true" ht="12.75" hidden="false" customHeight="false" outlineLevel="0" collapsed="false">
      <c r="A380" s="48"/>
      <c r="C380" s="135"/>
      <c r="D380" s="50"/>
      <c r="E380" s="135"/>
      <c r="F380" s="920"/>
      <c r="G380" s="135"/>
      <c r="H380" s="50"/>
      <c r="I380" s="231"/>
      <c r="J380" s="48"/>
      <c r="K380" s="48"/>
      <c r="N380" s="495"/>
    </row>
    <row r="381" s="49" customFormat="true" ht="12.75" hidden="false" customHeight="false" outlineLevel="0" collapsed="false">
      <c r="A381" s="48"/>
      <c r="C381" s="135"/>
      <c r="D381" s="50"/>
      <c r="E381" s="135"/>
      <c r="F381" s="920"/>
      <c r="G381" s="135"/>
      <c r="H381" s="50"/>
      <c r="I381" s="231"/>
      <c r="J381" s="48"/>
      <c r="K381" s="48"/>
      <c r="N381" s="495"/>
    </row>
    <row r="382" s="49" customFormat="true" ht="12.75" hidden="false" customHeight="false" outlineLevel="0" collapsed="false">
      <c r="A382" s="48"/>
      <c r="C382" s="135"/>
      <c r="D382" s="50"/>
      <c r="E382" s="135"/>
      <c r="F382" s="920"/>
      <c r="G382" s="135"/>
      <c r="H382" s="50"/>
      <c r="I382" s="231"/>
      <c r="J382" s="48"/>
      <c r="K382" s="48"/>
      <c r="N382" s="495"/>
    </row>
    <row r="383" s="49" customFormat="true" ht="24" hidden="false" customHeight="true" outlineLevel="0" collapsed="false">
      <c r="A383" s="48"/>
      <c r="C383" s="914" t="s">
        <v>1364</v>
      </c>
      <c r="D383" s="914"/>
      <c r="E383" s="914"/>
      <c r="F383" s="870"/>
      <c r="G383" s="48"/>
      <c r="H383" s="48"/>
      <c r="I383" s="231"/>
      <c r="J383" s="48"/>
      <c r="K383" s="48"/>
      <c r="N383" s="495"/>
    </row>
    <row r="384" s="872" customFormat="true" ht="18" hidden="false" customHeight="false" outlineLevel="0" collapsed="false">
      <c r="A384" s="871" t="s">
        <v>589</v>
      </c>
      <c r="C384" s="928" t="s">
        <v>513</v>
      </c>
      <c r="D384" s="928" t="s">
        <v>364</v>
      </c>
      <c r="E384" s="928" t="s">
        <v>1214</v>
      </c>
      <c r="F384" s="874"/>
      <c r="G384" s="875"/>
      <c r="H384" s="876"/>
      <c r="I384" s="877"/>
      <c r="J384" s="878"/>
      <c r="K384" s="879"/>
      <c r="N384" s="880"/>
      <c r="P384" s="881"/>
      <c r="Q384" s="881"/>
      <c r="U384" s="881"/>
      <c r="X384" s="882"/>
      <c r="Y384" s="882"/>
      <c r="Z384" s="882"/>
      <c r="AD384" s="882"/>
      <c r="AG384" s="882"/>
      <c r="AH384" s="882"/>
      <c r="AI384" s="882"/>
    </row>
    <row r="385" s="872" customFormat="true" ht="12.75" hidden="false" customHeight="false" outlineLevel="0" collapsed="false">
      <c r="A385" s="871"/>
      <c r="C385" s="883" t="n">
        <v>1</v>
      </c>
      <c r="D385" s="883" t="s">
        <v>1365</v>
      </c>
      <c r="E385" s="883" t="n">
        <v>20</v>
      </c>
      <c r="F385" s="874"/>
      <c r="G385" s="875"/>
      <c r="H385" s="876"/>
      <c r="I385" s="877"/>
      <c r="J385" s="878"/>
      <c r="K385" s="879"/>
      <c r="N385" s="880"/>
      <c r="P385" s="881"/>
      <c r="Q385" s="881"/>
      <c r="U385" s="881"/>
      <c r="X385" s="882"/>
      <c r="Y385" s="882"/>
      <c r="Z385" s="882"/>
      <c r="AD385" s="882"/>
      <c r="AG385" s="882"/>
      <c r="AH385" s="882"/>
      <c r="AI385" s="882"/>
    </row>
    <row r="386" s="872" customFormat="true" ht="12.75" hidden="false" customHeight="false" outlineLevel="0" collapsed="false">
      <c r="A386" s="871"/>
      <c r="C386" s="883" t="n">
        <v>2</v>
      </c>
      <c r="D386" s="883" t="s">
        <v>1365</v>
      </c>
      <c r="E386" s="883" t="n">
        <v>34</v>
      </c>
      <c r="F386" s="874"/>
      <c r="G386" s="875"/>
      <c r="H386" s="876"/>
      <c r="I386" s="877"/>
      <c r="J386" s="878"/>
      <c r="K386" s="879"/>
      <c r="N386" s="880"/>
      <c r="P386" s="881"/>
      <c r="Q386" s="881"/>
      <c r="U386" s="881"/>
      <c r="X386" s="882"/>
      <c r="Y386" s="882"/>
      <c r="Z386" s="882"/>
      <c r="AD386" s="882"/>
      <c r="AG386" s="882"/>
      <c r="AH386" s="882"/>
      <c r="AI386" s="882"/>
    </row>
    <row r="387" s="872" customFormat="true" ht="12.75" hidden="false" customHeight="false" outlineLevel="0" collapsed="false">
      <c r="A387" s="871"/>
      <c r="C387" s="883" t="n">
        <v>3</v>
      </c>
      <c r="D387" s="883" t="s">
        <v>1365</v>
      </c>
      <c r="E387" s="883" t="n">
        <v>47</v>
      </c>
      <c r="F387" s="874"/>
      <c r="G387" s="875"/>
      <c r="H387" s="876"/>
      <c r="I387" s="877"/>
      <c r="J387" s="878"/>
      <c r="K387" s="879"/>
      <c r="N387" s="880"/>
      <c r="P387" s="881"/>
      <c r="Q387" s="881"/>
      <c r="U387" s="881"/>
      <c r="X387" s="882"/>
      <c r="Y387" s="882"/>
      <c r="Z387" s="882"/>
      <c r="AD387" s="882"/>
      <c r="AG387" s="882"/>
      <c r="AH387" s="882"/>
      <c r="AI387" s="882"/>
    </row>
    <row r="388" s="872" customFormat="true" ht="12.75" hidden="false" customHeight="false" outlineLevel="0" collapsed="false">
      <c r="A388" s="871"/>
      <c r="C388" s="883" t="n">
        <v>4</v>
      </c>
      <c r="D388" s="883" t="s">
        <v>1365</v>
      </c>
      <c r="E388" s="883" t="n">
        <v>56</v>
      </c>
      <c r="F388" s="874"/>
      <c r="G388" s="875"/>
      <c r="H388" s="876"/>
      <c r="I388" s="877"/>
      <c r="J388" s="878"/>
      <c r="K388" s="879"/>
      <c r="N388" s="880"/>
      <c r="P388" s="881"/>
      <c r="Q388" s="881"/>
      <c r="U388" s="881"/>
      <c r="X388" s="882"/>
      <c r="Y388" s="882"/>
      <c r="Z388" s="882"/>
      <c r="AD388" s="882"/>
      <c r="AG388" s="882"/>
      <c r="AH388" s="882"/>
      <c r="AI388" s="882"/>
    </row>
    <row r="389" s="872" customFormat="true" ht="12.75" hidden="false" customHeight="false" outlineLevel="0" collapsed="false">
      <c r="A389" s="871"/>
      <c r="C389" s="54" t="s">
        <v>1319</v>
      </c>
      <c r="D389" s="910"/>
      <c r="E389" s="910"/>
      <c r="F389" s="874"/>
      <c r="G389" s="875"/>
      <c r="H389" s="876"/>
      <c r="I389" s="877"/>
      <c r="J389" s="878"/>
      <c r="K389" s="879"/>
      <c r="N389" s="880"/>
      <c r="P389" s="881"/>
      <c r="Q389" s="881"/>
      <c r="U389" s="881"/>
      <c r="X389" s="882"/>
      <c r="Y389" s="882"/>
      <c r="Z389" s="882"/>
      <c r="AD389" s="882"/>
      <c r="AG389" s="882"/>
      <c r="AH389" s="882"/>
      <c r="AI389" s="882"/>
    </row>
    <row r="390" s="872" customFormat="true" ht="12.75" hidden="false" customHeight="false" outlineLevel="0" collapsed="false">
      <c r="A390" s="871"/>
      <c r="C390" s="50"/>
      <c r="D390" s="50"/>
      <c r="E390" s="50"/>
      <c r="F390" s="874"/>
      <c r="G390" s="875"/>
      <c r="H390" s="876"/>
      <c r="I390" s="877"/>
      <c r="J390" s="878"/>
      <c r="K390" s="879"/>
      <c r="N390" s="880"/>
      <c r="P390" s="881"/>
      <c r="Q390" s="881"/>
      <c r="U390" s="881"/>
      <c r="X390" s="882"/>
      <c r="Y390" s="882"/>
      <c r="Z390" s="882"/>
      <c r="AD390" s="882"/>
      <c r="AG390" s="882"/>
      <c r="AH390" s="882"/>
      <c r="AI390" s="882"/>
    </row>
    <row r="391" s="872" customFormat="true" ht="12.75" hidden="false" customHeight="false" outlineLevel="0" collapsed="false">
      <c r="A391" s="871"/>
      <c r="C391" s="50"/>
      <c r="D391" s="50"/>
      <c r="E391" s="50"/>
      <c r="F391" s="874"/>
      <c r="G391" s="875"/>
      <c r="H391" s="876"/>
      <c r="I391" s="877"/>
      <c r="J391" s="878"/>
      <c r="K391" s="879"/>
      <c r="N391" s="880"/>
      <c r="P391" s="881"/>
      <c r="Q391" s="881"/>
      <c r="U391" s="881"/>
      <c r="X391" s="882"/>
      <c r="Y391" s="882"/>
      <c r="Z391" s="882"/>
      <c r="AD391" s="882"/>
      <c r="AG391" s="882"/>
      <c r="AH391" s="882"/>
      <c r="AI391" s="882"/>
    </row>
    <row r="392" s="872" customFormat="true" ht="12.75" hidden="false" customHeight="false" outlineLevel="0" collapsed="false">
      <c r="A392" s="871"/>
      <c r="C392" s="50"/>
      <c r="D392" s="50"/>
      <c r="E392" s="50"/>
      <c r="F392" s="874"/>
      <c r="G392" s="875"/>
      <c r="H392" s="876"/>
      <c r="I392" s="877"/>
      <c r="J392" s="878"/>
      <c r="K392" s="879"/>
      <c r="N392" s="880"/>
      <c r="P392" s="881"/>
      <c r="Q392" s="881"/>
      <c r="U392" s="881"/>
      <c r="X392" s="882"/>
      <c r="Y392" s="882"/>
      <c r="Z392" s="882"/>
      <c r="AD392" s="882"/>
      <c r="AG392" s="882"/>
      <c r="AH392" s="882"/>
      <c r="AI392" s="882"/>
    </row>
    <row r="393" s="872" customFormat="true" ht="12.75" hidden="false" customHeight="false" outlineLevel="0" collapsed="false">
      <c r="A393" s="871"/>
      <c r="C393" s="50"/>
      <c r="D393" s="50"/>
      <c r="E393" s="50"/>
      <c r="F393" s="874"/>
      <c r="G393" s="875"/>
      <c r="H393" s="876"/>
      <c r="I393" s="877"/>
      <c r="J393" s="878"/>
      <c r="K393" s="879"/>
      <c r="N393" s="880"/>
      <c r="P393" s="881"/>
      <c r="Q393" s="881"/>
      <c r="U393" s="881"/>
      <c r="X393" s="882"/>
      <c r="Y393" s="882"/>
      <c r="Z393" s="882"/>
      <c r="AD393" s="882"/>
      <c r="AG393" s="882"/>
      <c r="AH393" s="882"/>
      <c r="AI393" s="882"/>
    </row>
    <row r="394" s="872" customFormat="true" ht="12.75" hidden="false" customHeight="false" outlineLevel="0" collapsed="false">
      <c r="A394" s="871"/>
      <c r="C394" s="912"/>
      <c r="D394" s="912"/>
      <c r="E394" s="912"/>
      <c r="F394" s="874"/>
      <c r="G394" s="875"/>
      <c r="H394" s="876"/>
      <c r="I394" s="877"/>
      <c r="J394" s="878"/>
      <c r="K394" s="879"/>
      <c r="N394" s="880"/>
      <c r="P394" s="881"/>
      <c r="Q394" s="881"/>
      <c r="U394" s="881"/>
      <c r="X394" s="882"/>
      <c r="Y394" s="882"/>
      <c r="Z394" s="882"/>
      <c r="AD394" s="882"/>
      <c r="AG394" s="882"/>
      <c r="AH394" s="882"/>
      <c r="AI394" s="882"/>
    </row>
    <row r="395" s="872" customFormat="true" ht="26.25" hidden="false" customHeight="true" outlineLevel="0" collapsed="false">
      <c r="A395" s="871"/>
      <c r="C395" s="914" t="s">
        <v>1366</v>
      </c>
      <c r="D395" s="914"/>
      <c r="E395" s="914"/>
      <c r="F395" s="874"/>
      <c r="G395" s="875"/>
      <c r="H395" s="876"/>
      <c r="I395" s="877"/>
      <c r="J395" s="878"/>
      <c r="K395" s="879"/>
      <c r="N395" s="880"/>
      <c r="P395" s="881"/>
      <c r="Q395" s="881"/>
      <c r="U395" s="881"/>
      <c r="X395" s="882"/>
      <c r="Y395" s="882"/>
      <c r="Z395" s="882"/>
      <c r="AD395" s="882"/>
      <c r="AG395" s="882"/>
      <c r="AH395" s="882"/>
      <c r="AI395" s="882"/>
    </row>
    <row r="396" s="872" customFormat="true" ht="18" hidden="false" customHeight="false" outlineLevel="0" collapsed="false">
      <c r="A396" s="871"/>
      <c r="C396" s="928" t="s">
        <v>513</v>
      </c>
      <c r="D396" s="928" t="s">
        <v>364</v>
      </c>
      <c r="E396" s="928" t="s">
        <v>1214</v>
      </c>
      <c r="F396" s="874"/>
      <c r="G396" s="875"/>
      <c r="H396" s="876"/>
      <c r="I396" s="877"/>
      <c r="J396" s="878"/>
      <c r="K396" s="879"/>
      <c r="N396" s="880"/>
      <c r="P396" s="881"/>
      <c r="Q396" s="881"/>
      <c r="U396" s="881"/>
      <c r="X396" s="882"/>
      <c r="Y396" s="882"/>
      <c r="Z396" s="882"/>
      <c r="AD396" s="882"/>
      <c r="AG396" s="882"/>
      <c r="AH396" s="882"/>
      <c r="AI396" s="882"/>
    </row>
    <row r="397" s="49" customFormat="true" ht="12.75" hidden="false" customHeight="false" outlineLevel="0" collapsed="false">
      <c r="A397" s="48" t="s">
        <v>1367</v>
      </c>
      <c r="C397" s="883" t="n">
        <v>1</v>
      </c>
      <c r="D397" s="883" t="s">
        <v>1333</v>
      </c>
      <c r="E397" s="903" t="n">
        <v>23</v>
      </c>
      <c r="F397" s="885"/>
      <c r="G397" s="886"/>
      <c r="H397" s="887"/>
      <c r="I397" s="231"/>
      <c r="J397" s="48"/>
      <c r="K397" s="48"/>
      <c r="N397" s="495"/>
    </row>
    <row r="398" s="49" customFormat="true" ht="12.75" hidden="false" customHeight="false" outlineLevel="0" collapsed="false">
      <c r="A398" s="48" t="s">
        <v>1367</v>
      </c>
      <c r="C398" s="909" t="n">
        <v>2</v>
      </c>
      <c r="D398" s="883" t="s">
        <v>1333</v>
      </c>
      <c r="E398" s="915" t="n">
        <v>53</v>
      </c>
      <c r="F398" s="885"/>
      <c r="G398" s="886"/>
      <c r="H398" s="887"/>
      <c r="I398" s="231"/>
      <c r="J398" s="48"/>
      <c r="K398" s="48"/>
      <c r="N398" s="495"/>
    </row>
    <row r="399" s="49" customFormat="true" ht="12.75" hidden="false" customHeight="false" outlineLevel="0" collapsed="false">
      <c r="A399" s="48" t="s">
        <v>1367</v>
      </c>
      <c r="C399" s="909" t="n">
        <v>3</v>
      </c>
      <c r="D399" s="883" t="s">
        <v>1333</v>
      </c>
      <c r="E399" s="915" t="n">
        <v>67</v>
      </c>
      <c r="F399" s="885"/>
      <c r="G399" s="886"/>
      <c r="H399" s="887"/>
      <c r="I399" s="231"/>
      <c r="J399" s="48"/>
      <c r="K399" s="48"/>
      <c r="N399" s="495"/>
    </row>
    <row r="400" s="49" customFormat="true" ht="12.75" hidden="false" customHeight="false" outlineLevel="0" collapsed="false">
      <c r="A400" s="48" t="s">
        <v>1367</v>
      </c>
      <c r="C400" s="909" t="n">
        <v>4</v>
      </c>
      <c r="D400" s="883" t="s">
        <v>1333</v>
      </c>
      <c r="E400" s="915" t="n">
        <v>91</v>
      </c>
      <c r="F400" s="885"/>
      <c r="G400" s="886"/>
      <c r="H400" s="887"/>
      <c r="I400" s="231"/>
      <c r="J400" s="48"/>
      <c r="K400" s="48"/>
      <c r="N400" s="495"/>
    </row>
    <row r="401" s="49" customFormat="true" ht="12.75" hidden="false" customHeight="false" outlineLevel="0" collapsed="false">
      <c r="A401" s="48"/>
      <c r="C401" s="929" t="s">
        <v>1319</v>
      </c>
      <c r="D401" s="910"/>
      <c r="E401" s="923"/>
      <c r="F401" s="885"/>
      <c r="G401" s="886"/>
      <c r="H401" s="887"/>
      <c r="I401" s="231"/>
      <c r="J401" s="48"/>
      <c r="K401" s="48"/>
      <c r="N401" s="495"/>
    </row>
    <row r="402" s="49" customFormat="true" ht="12.75" hidden="false" customHeight="false" outlineLevel="0" collapsed="false">
      <c r="A402" s="48"/>
      <c r="C402" s="135"/>
      <c r="D402" s="50"/>
      <c r="E402" s="136"/>
      <c r="F402" s="885"/>
      <c r="G402" s="886"/>
      <c r="H402" s="887"/>
      <c r="I402" s="231"/>
      <c r="J402" s="48"/>
      <c r="K402" s="48"/>
      <c r="N402" s="495"/>
    </row>
    <row r="403" s="49" customFormat="true" ht="12.75" hidden="false" customHeight="false" outlineLevel="0" collapsed="false">
      <c r="A403" s="48"/>
      <c r="C403" s="135"/>
      <c r="D403" s="50"/>
      <c r="E403" s="136"/>
      <c r="F403" s="885"/>
      <c r="G403" s="886"/>
      <c r="H403" s="887"/>
      <c r="I403" s="231"/>
      <c r="J403" s="48"/>
      <c r="K403" s="48"/>
      <c r="N403" s="495"/>
    </row>
    <row r="404" s="49" customFormat="true" ht="12.75" hidden="false" customHeight="false" outlineLevel="0" collapsed="false">
      <c r="A404" s="48"/>
      <c r="C404" s="135"/>
      <c r="D404" s="50"/>
      <c r="E404" s="136"/>
      <c r="F404" s="885"/>
      <c r="G404" s="886"/>
      <c r="H404" s="887"/>
      <c r="I404" s="231"/>
      <c r="J404" s="48"/>
      <c r="K404" s="48"/>
      <c r="N404" s="495"/>
    </row>
    <row r="405" s="49" customFormat="true" ht="12.75" hidden="false" customHeight="false" outlineLevel="0" collapsed="false">
      <c r="A405" s="48"/>
      <c r="C405" s="135"/>
      <c r="D405" s="50"/>
      <c r="E405" s="136"/>
      <c r="F405" s="885"/>
      <c r="G405" s="886"/>
      <c r="H405" s="887"/>
      <c r="I405" s="231"/>
      <c r="J405" s="48"/>
      <c r="K405" s="48"/>
      <c r="N405" s="495"/>
    </row>
    <row r="406" s="49" customFormat="true" ht="12.75" hidden="false" customHeight="false" outlineLevel="0" collapsed="false">
      <c r="A406" s="48"/>
      <c r="C406" s="921"/>
      <c r="D406" s="912"/>
      <c r="E406" s="922"/>
      <c r="F406" s="885"/>
      <c r="G406" s="886"/>
      <c r="H406" s="887"/>
      <c r="I406" s="231"/>
      <c r="J406" s="48"/>
      <c r="K406" s="48"/>
      <c r="N406" s="495"/>
    </row>
    <row r="407" s="49" customFormat="true" ht="29.25" hidden="false" customHeight="true" outlineLevel="0" collapsed="false">
      <c r="A407" s="48"/>
      <c r="C407" s="914" t="s">
        <v>1368</v>
      </c>
      <c r="D407" s="914"/>
      <c r="E407" s="914"/>
      <c r="F407" s="885"/>
      <c r="G407" s="886"/>
      <c r="H407" s="887"/>
      <c r="I407" s="231"/>
      <c r="J407" s="48"/>
      <c r="K407" s="48"/>
      <c r="N407" s="495"/>
    </row>
    <row r="408" s="49" customFormat="true" ht="18" hidden="false" customHeight="false" outlineLevel="0" collapsed="false">
      <c r="A408" s="48"/>
      <c r="C408" s="928" t="s">
        <v>513</v>
      </c>
      <c r="D408" s="928" t="s">
        <v>364</v>
      </c>
      <c r="E408" s="928" t="s">
        <v>1214</v>
      </c>
      <c r="F408" s="885"/>
      <c r="G408" s="886"/>
      <c r="H408" s="887"/>
      <c r="I408" s="231"/>
      <c r="J408" s="48"/>
      <c r="K408" s="48"/>
      <c r="N408" s="495"/>
    </row>
    <row r="409" s="49" customFormat="true" ht="12.75" hidden="false" customHeight="false" outlineLevel="0" collapsed="false">
      <c r="A409" s="48" t="s">
        <v>1367</v>
      </c>
      <c r="C409" s="883" t="n">
        <v>1</v>
      </c>
      <c r="D409" s="883" t="s">
        <v>1348</v>
      </c>
      <c r="E409" s="903" t="n">
        <v>25</v>
      </c>
      <c r="F409" s="920"/>
      <c r="G409" s="887"/>
      <c r="H409" s="887"/>
      <c r="I409" s="231"/>
      <c r="J409" s="48"/>
      <c r="K409" s="48"/>
      <c r="N409" s="495"/>
    </row>
    <row r="410" s="49" customFormat="true" ht="12.75" hidden="false" customHeight="false" outlineLevel="0" collapsed="false">
      <c r="A410" s="48" t="s">
        <v>1367</v>
      </c>
      <c r="C410" s="909" t="n">
        <v>2</v>
      </c>
      <c r="D410" s="883" t="s">
        <v>1348</v>
      </c>
      <c r="E410" s="915" t="n">
        <v>49</v>
      </c>
      <c r="F410" s="920"/>
      <c r="G410" s="887"/>
      <c r="H410" s="887"/>
      <c r="I410" s="231"/>
      <c r="J410" s="48"/>
      <c r="K410" s="48"/>
      <c r="N410" s="495"/>
    </row>
    <row r="411" s="49" customFormat="true" ht="12.75" hidden="false" customHeight="false" outlineLevel="0" collapsed="false">
      <c r="A411" s="48" t="s">
        <v>1367</v>
      </c>
      <c r="C411" s="909" t="n">
        <v>3</v>
      </c>
      <c r="D411" s="883" t="s">
        <v>1348</v>
      </c>
      <c r="E411" s="915" t="n">
        <v>72</v>
      </c>
      <c r="F411" s="920"/>
      <c r="G411" s="887"/>
      <c r="H411" s="887"/>
      <c r="I411" s="231"/>
      <c r="J411" s="48"/>
      <c r="K411" s="48"/>
      <c r="N411" s="495"/>
    </row>
    <row r="412" s="49" customFormat="true" ht="12.75" hidden="false" customHeight="false" outlineLevel="0" collapsed="false">
      <c r="A412" s="48" t="s">
        <v>1367</v>
      </c>
      <c r="C412" s="909" t="n">
        <v>4</v>
      </c>
      <c r="D412" s="883" t="s">
        <v>1348</v>
      </c>
      <c r="E412" s="915" t="n">
        <v>98</v>
      </c>
      <c r="F412" s="920"/>
      <c r="G412" s="887"/>
      <c r="H412" s="887"/>
      <c r="I412" s="231"/>
      <c r="J412" s="48"/>
      <c r="K412" s="48"/>
      <c r="N412" s="495"/>
    </row>
    <row r="413" s="49" customFormat="true" ht="12.75" hidden="false" customHeight="false" outlineLevel="0" collapsed="false">
      <c r="A413" s="48" t="s">
        <v>1367</v>
      </c>
      <c r="C413" s="883" t="n">
        <v>1</v>
      </c>
      <c r="D413" s="883" t="s">
        <v>1334</v>
      </c>
      <c r="E413" s="903" t="n">
        <v>29</v>
      </c>
      <c r="F413" s="920"/>
      <c r="G413" s="887"/>
      <c r="H413" s="887"/>
      <c r="I413" s="231"/>
      <c r="J413" s="48"/>
      <c r="K413" s="48"/>
      <c r="N413" s="495"/>
    </row>
    <row r="414" s="49" customFormat="true" ht="12.75" hidden="false" customHeight="false" outlineLevel="0" collapsed="false">
      <c r="A414" s="48" t="s">
        <v>1367</v>
      </c>
      <c r="C414" s="909" t="n">
        <v>2</v>
      </c>
      <c r="D414" s="883" t="s">
        <v>1334</v>
      </c>
      <c r="E414" s="915" t="n">
        <v>53</v>
      </c>
      <c r="F414" s="920"/>
      <c r="G414" s="887"/>
      <c r="H414" s="887"/>
      <c r="I414" s="231"/>
      <c r="J414" s="48"/>
      <c r="K414" s="48"/>
      <c r="N414" s="495"/>
    </row>
    <row r="415" s="49" customFormat="true" ht="12.75" hidden="false" customHeight="false" outlineLevel="0" collapsed="false">
      <c r="A415" s="48" t="s">
        <v>1367</v>
      </c>
      <c r="C415" s="909" t="n">
        <v>3</v>
      </c>
      <c r="D415" s="883" t="s">
        <v>1334</v>
      </c>
      <c r="E415" s="915" t="n">
        <v>78</v>
      </c>
      <c r="F415" s="920"/>
      <c r="G415" s="887"/>
      <c r="H415" s="887"/>
      <c r="I415" s="231"/>
      <c r="J415" s="48"/>
      <c r="K415" s="48"/>
      <c r="N415" s="495"/>
    </row>
    <row r="416" s="49" customFormat="true" ht="12.75" hidden="false" customHeight="false" outlineLevel="0" collapsed="false">
      <c r="A416" s="48" t="s">
        <v>1367</v>
      </c>
      <c r="C416" s="909" t="n">
        <v>4</v>
      </c>
      <c r="D416" s="883" t="s">
        <v>1334</v>
      </c>
      <c r="E416" s="930" t="n">
        <v>105</v>
      </c>
      <c r="F416" s="920"/>
      <c r="G416" s="887"/>
      <c r="H416" s="887"/>
      <c r="I416" s="231"/>
      <c r="J416" s="48"/>
      <c r="K416" s="48"/>
      <c r="N416" s="495"/>
    </row>
    <row r="417" s="49" customFormat="true" ht="12.75" hidden="false" customHeight="false" outlineLevel="0" collapsed="false">
      <c r="A417" s="48" t="s">
        <v>1367</v>
      </c>
      <c r="C417" s="883" t="n">
        <v>1</v>
      </c>
      <c r="D417" s="883" t="s">
        <v>373</v>
      </c>
      <c r="E417" s="931" t="n">
        <v>28</v>
      </c>
      <c r="F417" s="920"/>
      <c r="G417" s="887"/>
      <c r="H417" s="887"/>
      <c r="I417" s="231"/>
      <c r="J417" s="48"/>
      <c r="K417" s="48"/>
      <c r="N417" s="495"/>
    </row>
    <row r="418" s="49" customFormat="true" ht="12.75" hidden="false" customHeight="false" outlineLevel="0" collapsed="false">
      <c r="A418" s="48" t="s">
        <v>1367</v>
      </c>
      <c r="C418" s="909" t="n">
        <v>2</v>
      </c>
      <c r="D418" s="883" t="s">
        <v>373</v>
      </c>
      <c r="E418" s="930" t="n">
        <v>58</v>
      </c>
      <c r="F418" s="920"/>
      <c r="G418" s="887"/>
      <c r="H418" s="887"/>
      <c r="I418" s="231"/>
      <c r="J418" s="48"/>
      <c r="K418" s="48"/>
      <c r="N418" s="495"/>
    </row>
    <row r="419" s="49" customFormat="true" ht="12.75" hidden="false" customHeight="false" outlineLevel="0" collapsed="false">
      <c r="A419" s="48" t="s">
        <v>1367</v>
      </c>
      <c r="C419" s="909" t="n">
        <v>3</v>
      </c>
      <c r="D419" s="883" t="s">
        <v>373</v>
      </c>
      <c r="E419" s="930" t="n">
        <v>82</v>
      </c>
      <c r="F419" s="920"/>
      <c r="G419" s="887"/>
      <c r="H419" s="887"/>
      <c r="I419" s="231"/>
      <c r="J419" s="48"/>
      <c r="K419" s="48"/>
      <c r="N419" s="495"/>
    </row>
    <row r="420" s="49" customFormat="true" ht="12.75" hidden="false" customHeight="false" outlineLevel="0" collapsed="false">
      <c r="A420" s="48" t="s">
        <v>1367</v>
      </c>
      <c r="C420" s="909" t="n">
        <v>4</v>
      </c>
      <c r="D420" s="883" t="s">
        <v>373</v>
      </c>
      <c r="E420" s="930" t="n">
        <v>109</v>
      </c>
      <c r="F420" s="920"/>
      <c r="G420" s="887"/>
      <c r="H420" s="887"/>
      <c r="I420" s="231"/>
      <c r="J420" s="48"/>
      <c r="K420" s="48"/>
      <c r="N420" s="495"/>
    </row>
    <row r="421" s="49" customFormat="true" ht="12.75" hidden="false" customHeight="false" outlineLevel="0" collapsed="false">
      <c r="A421" s="48" t="s">
        <v>1367</v>
      </c>
      <c r="C421" s="909" t="n">
        <v>6</v>
      </c>
      <c r="D421" s="883" t="s">
        <v>373</v>
      </c>
      <c r="E421" s="930" t="n">
        <v>167</v>
      </c>
      <c r="F421" s="920"/>
      <c r="G421" s="887"/>
      <c r="H421" s="887"/>
      <c r="I421" s="231"/>
      <c r="J421" s="48"/>
      <c r="K421" s="48"/>
      <c r="N421" s="495"/>
    </row>
    <row r="422" s="49" customFormat="true" ht="12.75" hidden="false" customHeight="false" outlineLevel="0" collapsed="false">
      <c r="A422" s="48" t="s">
        <v>1367</v>
      </c>
      <c r="C422" s="909" t="n">
        <v>8</v>
      </c>
      <c r="D422" s="883" t="s">
        <v>373</v>
      </c>
      <c r="E422" s="931" t="n">
        <v>218</v>
      </c>
      <c r="F422" s="885"/>
      <c r="G422" s="887"/>
      <c r="H422" s="887"/>
      <c r="I422" s="231"/>
      <c r="J422" s="48"/>
      <c r="K422" s="48"/>
      <c r="N422" s="495"/>
    </row>
    <row r="423" s="49" customFormat="true" ht="12.75" hidden="false" customHeight="false" outlineLevel="0" collapsed="false">
      <c r="A423" s="48"/>
      <c r="C423" s="54" t="s">
        <v>1319</v>
      </c>
      <c r="D423" s="50"/>
      <c r="E423" s="50"/>
      <c r="F423" s="920"/>
      <c r="G423" s="135"/>
      <c r="H423" s="135"/>
      <c r="I423" s="231"/>
      <c r="J423" s="48"/>
      <c r="K423" s="48"/>
      <c r="N423" s="495"/>
    </row>
    <row r="424" s="49" customFormat="true" ht="12.75" hidden="false" customHeight="false" outlineLevel="0" collapsed="false">
      <c r="A424" s="48"/>
      <c r="C424" s="135"/>
      <c r="D424" s="50"/>
      <c r="E424" s="50"/>
      <c r="F424" s="920"/>
      <c r="G424" s="135"/>
      <c r="H424" s="135"/>
      <c r="I424" s="231"/>
      <c r="J424" s="48"/>
      <c r="K424" s="48"/>
      <c r="N424" s="495"/>
    </row>
    <row r="425" s="49" customFormat="true" ht="12.75" hidden="false" customHeight="false" outlineLevel="0" collapsed="false">
      <c r="A425" s="48"/>
      <c r="C425" s="135"/>
      <c r="D425" s="50"/>
      <c r="E425" s="50"/>
      <c r="F425" s="920"/>
      <c r="G425" s="135"/>
      <c r="H425" s="135"/>
      <c r="I425" s="231"/>
      <c r="J425" s="48"/>
      <c r="K425" s="48"/>
      <c r="N425" s="495"/>
    </row>
    <row r="426" s="49" customFormat="true" ht="12.75" hidden="false" customHeight="false" outlineLevel="0" collapsed="false">
      <c r="A426" s="48"/>
      <c r="C426" s="135"/>
      <c r="D426" s="50"/>
      <c r="E426" s="50"/>
      <c r="F426" s="920"/>
      <c r="G426" s="135"/>
      <c r="H426" s="135"/>
      <c r="I426" s="231"/>
      <c r="J426" s="48"/>
      <c r="K426" s="48"/>
      <c r="N426" s="495"/>
    </row>
    <row r="427" s="49" customFormat="true" ht="12.75" hidden="false" customHeight="false" outlineLevel="0" collapsed="false">
      <c r="A427" s="48"/>
      <c r="C427" s="135"/>
      <c r="D427" s="50"/>
      <c r="E427" s="50"/>
      <c r="F427" s="920"/>
      <c r="G427" s="135"/>
      <c r="H427" s="135"/>
      <c r="I427" s="231"/>
      <c r="J427" s="48"/>
      <c r="K427" s="48"/>
      <c r="N427" s="495"/>
    </row>
    <row r="428" s="49" customFormat="true" ht="12.75" hidden="false" customHeight="false" outlineLevel="0" collapsed="false">
      <c r="A428" s="48"/>
      <c r="C428" s="135"/>
      <c r="D428" s="50"/>
      <c r="E428" s="50"/>
      <c r="F428" s="920"/>
      <c r="G428" s="135"/>
      <c r="H428" s="135"/>
      <c r="I428" s="231"/>
      <c r="J428" s="48"/>
      <c r="K428" s="48"/>
      <c r="N428" s="495"/>
    </row>
    <row r="429" s="49" customFormat="true" ht="12.75" hidden="false" customHeight="false" outlineLevel="0" collapsed="false">
      <c r="A429" s="48"/>
      <c r="C429" s="891" t="s">
        <v>1283</v>
      </c>
      <c r="D429" s="891"/>
      <c r="E429" s="891"/>
      <c r="F429" s="870"/>
      <c r="G429" s="48"/>
      <c r="H429" s="48"/>
      <c r="I429" s="231"/>
      <c r="J429" s="48"/>
      <c r="K429" s="48"/>
      <c r="N429" s="495"/>
    </row>
    <row r="430" s="872" customFormat="true" ht="18" hidden="false" customHeight="false" outlineLevel="0" collapsed="false">
      <c r="A430" s="871" t="s">
        <v>589</v>
      </c>
      <c r="C430" s="928" t="s">
        <v>513</v>
      </c>
      <c r="D430" s="928" t="s">
        <v>364</v>
      </c>
      <c r="E430" s="928" t="s">
        <v>1214</v>
      </c>
      <c r="F430" s="874"/>
      <c r="G430" s="875"/>
      <c r="H430" s="876"/>
      <c r="I430" s="877"/>
      <c r="J430" s="878"/>
      <c r="K430" s="879"/>
      <c r="N430" s="880"/>
      <c r="P430" s="881"/>
      <c r="Q430" s="881"/>
      <c r="U430" s="881"/>
      <c r="X430" s="882"/>
      <c r="Y430" s="882"/>
      <c r="Z430" s="882"/>
      <c r="AD430" s="882"/>
      <c r="AG430" s="882"/>
      <c r="AH430" s="882"/>
      <c r="AI430" s="882"/>
    </row>
    <row r="431" s="49" customFormat="true" ht="12.75" hidden="false" customHeight="false" outlineLevel="0" collapsed="false">
      <c r="A431" s="48" t="s">
        <v>1369</v>
      </c>
      <c r="C431" s="909" t="n">
        <v>2</v>
      </c>
      <c r="D431" s="883" t="s">
        <v>1370</v>
      </c>
      <c r="E431" s="915" t="n">
        <v>100</v>
      </c>
      <c r="F431" s="920"/>
      <c r="G431" s="887"/>
      <c r="H431" s="887"/>
      <c r="I431" s="231"/>
      <c r="J431" s="48"/>
      <c r="K431" s="48"/>
      <c r="N431" s="495"/>
    </row>
    <row r="432" s="49" customFormat="true" ht="12.75" hidden="false" customHeight="false" outlineLevel="0" collapsed="false">
      <c r="A432" s="48"/>
      <c r="C432" s="54" t="s">
        <v>1319</v>
      </c>
      <c r="D432" s="50"/>
      <c r="E432" s="50"/>
      <c r="F432" s="920"/>
      <c r="G432" s="135"/>
      <c r="H432" s="135"/>
      <c r="I432" s="231"/>
      <c r="J432" s="48"/>
      <c r="K432" s="48"/>
      <c r="N432" s="495"/>
    </row>
    <row r="433" s="49" customFormat="true" ht="12.75" hidden="false" customHeight="false" outlineLevel="0" collapsed="false">
      <c r="A433" s="48"/>
      <c r="C433" s="135"/>
      <c r="D433" s="50"/>
      <c r="E433" s="50"/>
      <c r="F433" s="920"/>
      <c r="G433" s="135"/>
      <c r="H433" s="135"/>
      <c r="I433" s="231"/>
      <c r="J433" s="48"/>
      <c r="K433" s="48"/>
      <c r="N433" s="495"/>
    </row>
    <row r="434" s="49" customFormat="true" ht="12.75" hidden="false" customHeight="false" outlineLevel="0" collapsed="false">
      <c r="A434" s="48"/>
      <c r="C434" s="135"/>
      <c r="D434" s="50"/>
      <c r="E434" s="50"/>
      <c r="F434" s="920"/>
      <c r="G434" s="135"/>
      <c r="H434" s="135"/>
      <c r="I434" s="231"/>
      <c r="J434" s="48"/>
      <c r="K434" s="48"/>
      <c r="N434" s="495"/>
    </row>
    <row r="435" s="49" customFormat="true" ht="12.75" hidden="false" customHeight="false" outlineLevel="0" collapsed="false">
      <c r="A435" s="48"/>
      <c r="C435" s="135"/>
      <c r="D435" s="50"/>
      <c r="E435" s="50"/>
      <c r="F435" s="920"/>
      <c r="G435" s="135"/>
      <c r="H435" s="135"/>
      <c r="I435" s="231"/>
      <c r="J435" s="48"/>
      <c r="K435" s="48"/>
      <c r="N435" s="495"/>
    </row>
    <row r="436" s="49" customFormat="true" ht="12.75" hidden="false" customHeight="false" outlineLevel="0" collapsed="false">
      <c r="A436" s="48"/>
      <c r="C436" s="135"/>
      <c r="D436" s="50"/>
      <c r="E436" s="50"/>
      <c r="F436" s="920"/>
      <c r="G436" s="135"/>
      <c r="H436" s="135"/>
      <c r="I436" s="231"/>
      <c r="J436" s="48"/>
      <c r="K436" s="48"/>
      <c r="N436" s="495"/>
    </row>
    <row r="437" s="49" customFormat="true" ht="12.75" hidden="false" customHeight="false" outlineLevel="0" collapsed="false">
      <c r="A437" s="48"/>
      <c r="C437" s="135"/>
      <c r="D437" s="50"/>
      <c r="E437" s="50"/>
      <c r="F437" s="920"/>
      <c r="G437" s="135"/>
      <c r="H437" s="135"/>
      <c r="I437" s="231"/>
      <c r="J437" s="48"/>
      <c r="K437" s="48"/>
      <c r="N437" s="495"/>
    </row>
    <row r="438" s="49" customFormat="true" ht="12.75" hidden="false" customHeight="false" outlineLevel="0" collapsed="false">
      <c r="A438" s="48"/>
      <c r="C438" s="891" t="s">
        <v>1287</v>
      </c>
      <c r="D438" s="891"/>
      <c r="E438" s="891"/>
      <c r="F438" s="870"/>
      <c r="G438" s="48"/>
      <c r="H438" s="48"/>
      <c r="I438" s="231"/>
      <c r="J438" s="48"/>
      <c r="K438" s="48"/>
      <c r="N438" s="495"/>
    </row>
    <row r="439" s="872" customFormat="true" ht="18" hidden="false" customHeight="false" outlineLevel="0" collapsed="false">
      <c r="A439" s="871" t="s">
        <v>589</v>
      </c>
      <c r="C439" s="928" t="s">
        <v>513</v>
      </c>
      <c r="D439" s="928" t="s">
        <v>364</v>
      </c>
      <c r="E439" s="928" t="s">
        <v>1214</v>
      </c>
      <c r="F439" s="874"/>
      <c r="G439" s="875"/>
      <c r="H439" s="876"/>
      <c r="I439" s="877"/>
      <c r="J439" s="878"/>
      <c r="K439" s="879"/>
      <c r="N439" s="880"/>
      <c r="P439" s="881"/>
      <c r="Q439" s="881"/>
      <c r="U439" s="881"/>
      <c r="X439" s="882"/>
      <c r="Y439" s="882"/>
      <c r="Z439" s="882"/>
      <c r="AD439" s="882"/>
      <c r="AG439" s="882"/>
      <c r="AH439" s="882"/>
      <c r="AI439" s="882"/>
    </row>
    <row r="440" s="49" customFormat="true" ht="12" hidden="false" customHeight="true" outlineLevel="0" collapsed="false">
      <c r="A440" s="48" t="s">
        <v>1371</v>
      </c>
      <c r="C440" s="883" t="n">
        <v>1</v>
      </c>
      <c r="D440" s="883" t="s">
        <v>1370</v>
      </c>
      <c r="E440" s="903" t="n">
        <v>62</v>
      </c>
      <c r="F440" s="885"/>
      <c r="G440" s="886"/>
      <c r="H440" s="887"/>
      <c r="I440" s="231"/>
      <c r="J440" s="48"/>
      <c r="K440" s="48"/>
      <c r="N440" s="495"/>
    </row>
    <row r="441" s="49" customFormat="true" ht="12.75" hidden="false" customHeight="false" outlineLevel="0" collapsed="false">
      <c r="A441" s="48" t="s">
        <v>1371</v>
      </c>
      <c r="C441" s="909" t="n">
        <v>2</v>
      </c>
      <c r="D441" s="883" t="s">
        <v>1370</v>
      </c>
      <c r="E441" s="915" t="n">
        <v>112</v>
      </c>
      <c r="F441" s="920"/>
      <c r="G441" s="887"/>
      <c r="H441" s="887"/>
      <c r="I441" s="231"/>
      <c r="J441" s="48"/>
      <c r="K441" s="48"/>
      <c r="N441" s="495"/>
    </row>
    <row r="442" s="49" customFormat="true" ht="12.75" hidden="false" customHeight="false" outlineLevel="0" collapsed="false">
      <c r="A442" s="48" t="s">
        <v>1371</v>
      </c>
      <c r="C442" s="909" t="n">
        <v>3</v>
      </c>
      <c r="D442" s="883" t="s">
        <v>1370</v>
      </c>
      <c r="E442" s="915" t="n">
        <v>174</v>
      </c>
      <c r="F442" s="920"/>
      <c r="G442" s="887"/>
      <c r="H442" s="887"/>
      <c r="I442" s="231"/>
      <c r="J442" s="48"/>
      <c r="K442" s="48"/>
      <c r="N442" s="495"/>
    </row>
    <row r="443" s="49" customFormat="true" ht="12.75" hidden="false" customHeight="false" outlineLevel="0" collapsed="false">
      <c r="A443" s="48" t="s">
        <v>1371</v>
      </c>
      <c r="C443" s="909" t="n">
        <v>4</v>
      </c>
      <c r="D443" s="883" t="s">
        <v>1370</v>
      </c>
      <c r="E443" s="915" t="n">
        <v>224</v>
      </c>
      <c r="F443" s="920"/>
      <c r="G443" s="887"/>
      <c r="H443" s="887"/>
      <c r="I443" s="231"/>
      <c r="J443" s="48"/>
      <c r="K443" s="48"/>
      <c r="N443" s="495"/>
    </row>
    <row r="444" customFormat="false" ht="12.75" hidden="false" customHeight="false" outlineLevel="0" collapsed="false">
      <c r="C444" s="54" t="s">
        <v>1319</v>
      </c>
      <c r="F444" s="834"/>
      <c r="G444" s="633"/>
      <c r="H444" s="633"/>
      <c r="J444" s="604"/>
      <c r="K444" s="604"/>
    </row>
    <row r="445" customFormat="false" ht="12.75" hidden="false" customHeight="false" outlineLevel="0" collapsed="false">
      <c r="F445" s="834"/>
      <c r="G445" s="633"/>
      <c r="H445" s="633"/>
      <c r="J445" s="604"/>
      <c r="K445" s="604"/>
    </row>
    <row r="446" customFormat="false" ht="12.75" hidden="false" customHeight="false" outlineLevel="0" collapsed="false">
      <c r="F446" s="834"/>
      <c r="G446" s="633"/>
      <c r="H446" s="633"/>
      <c r="J446" s="604"/>
      <c r="K446" s="604"/>
    </row>
    <row r="447" customFormat="false" ht="12.75" hidden="false" customHeight="false" outlineLevel="0" collapsed="false">
      <c r="F447" s="834"/>
      <c r="G447" s="633"/>
      <c r="H447" s="633"/>
      <c r="J447" s="604"/>
      <c r="K447" s="604"/>
    </row>
    <row r="448" customFormat="false" ht="12.75" hidden="false" customHeight="false" outlineLevel="0" collapsed="false">
      <c r="F448" s="834"/>
      <c r="G448" s="633"/>
      <c r="H448" s="633"/>
      <c r="J448" s="604"/>
      <c r="K448" s="604"/>
    </row>
    <row r="449" s="49" customFormat="true" ht="25.5" hidden="false" customHeight="true" outlineLevel="0" collapsed="false">
      <c r="A449" s="48"/>
      <c r="C449" s="908" t="s">
        <v>1372</v>
      </c>
      <c r="D449" s="908"/>
      <c r="E449" s="908"/>
      <c r="F449" s="870"/>
      <c r="G449" s="231"/>
      <c r="H449" s="231"/>
      <c r="I449" s="231"/>
      <c r="J449" s="48"/>
      <c r="K449" s="48"/>
      <c r="N449" s="495"/>
    </row>
    <row r="450" s="872" customFormat="true" ht="18" hidden="false" customHeight="false" outlineLevel="0" collapsed="false">
      <c r="A450" s="871" t="s">
        <v>589</v>
      </c>
      <c r="C450" s="873" t="s">
        <v>513</v>
      </c>
      <c r="D450" s="873" t="s">
        <v>364</v>
      </c>
      <c r="E450" s="873" t="s">
        <v>1214</v>
      </c>
      <c r="F450" s="874"/>
      <c r="G450" s="932"/>
      <c r="H450" s="933"/>
      <c r="I450" s="877"/>
      <c r="J450" s="878"/>
      <c r="K450" s="879"/>
      <c r="N450" s="880"/>
      <c r="P450" s="881"/>
      <c r="Q450" s="881"/>
      <c r="U450" s="881"/>
      <c r="X450" s="882"/>
      <c r="Y450" s="882"/>
      <c r="Z450" s="882"/>
      <c r="AD450" s="882"/>
      <c r="AG450" s="882"/>
      <c r="AH450" s="882"/>
      <c r="AI450" s="882"/>
    </row>
    <row r="451" s="49" customFormat="true" ht="12" hidden="false" customHeight="true" outlineLevel="0" collapsed="false">
      <c r="A451" s="604" t="s">
        <v>1373</v>
      </c>
      <c r="C451" s="883" t="n">
        <v>1</v>
      </c>
      <c r="D451" s="883" t="s">
        <v>373</v>
      </c>
      <c r="E451" s="903" t="n">
        <v>28</v>
      </c>
      <c r="F451" s="885"/>
      <c r="G451" s="934"/>
      <c r="H451" s="935"/>
      <c r="I451" s="231"/>
      <c r="J451" s="48"/>
      <c r="K451" s="48"/>
      <c r="N451" s="495"/>
    </row>
    <row r="452" s="49" customFormat="true" ht="12.75" hidden="false" customHeight="false" outlineLevel="0" collapsed="false">
      <c r="A452" s="604" t="s">
        <v>1373</v>
      </c>
      <c r="C452" s="909" t="n">
        <v>2</v>
      </c>
      <c r="D452" s="883" t="s">
        <v>373</v>
      </c>
      <c r="E452" s="915" t="n">
        <v>44</v>
      </c>
      <c r="F452" s="920"/>
      <c r="G452" s="936"/>
      <c r="H452" s="935"/>
      <c r="I452" s="231"/>
      <c r="J452" s="48"/>
      <c r="K452" s="48"/>
      <c r="N452" s="495"/>
    </row>
    <row r="453" s="49" customFormat="true" ht="12.75" hidden="false" customHeight="false" outlineLevel="0" collapsed="false">
      <c r="A453" s="604" t="s">
        <v>1373</v>
      </c>
      <c r="C453" s="909" t="n">
        <v>3</v>
      </c>
      <c r="D453" s="883" t="s">
        <v>373</v>
      </c>
      <c r="E453" s="915" t="n">
        <v>66</v>
      </c>
      <c r="F453" s="920"/>
      <c r="G453" s="936"/>
      <c r="H453" s="935"/>
      <c r="I453" s="231"/>
      <c r="J453" s="48"/>
      <c r="K453" s="48"/>
      <c r="N453" s="495"/>
    </row>
    <row r="454" s="49" customFormat="true" ht="12.75" hidden="false" customHeight="false" outlineLevel="0" collapsed="false">
      <c r="A454" s="604" t="s">
        <v>1373</v>
      </c>
      <c r="C454" s="909" t="n">
        <v>4</v>
      </c>
      <c r="D454" s="883" t="s">
        <v>373</v>
      </c>
      <c r="E454" s="915" t="n">
        <v>88</v>
      </c>
      <c r="F454" s="920"/>
      <c r="G454" s="936"/>
      <c r="H454" s="935"/>
      <c r="I454" s="231"/>
      <c r="J454" s="48"/>
      <c r="K454" s="48"/>
      <c r="N454" s="495"/>
    </row>
    <row r="455" customFormat="false" ht="12.75" hidden="false" customHeight="false" outlineLevel="0" collapsed="false">
      <c r="A455" s="604" t="s">
        <v>1373</v>
      </c>
      <c r="C455" s="909" t="n">
        <v>6</v>
      </c>
      <c r="D455" s="883" t="s">
        <v>373</v>
      </c>
      <c r="E455" s="937" t="n">
        <v>132</v>
      </c>
      <c r="F455" s="920"/>
      <c r="G455" s="936"/>
      <c r="H455" s="935"/>
      <c r="J455" s="604"/>
      <c r="K455" s="604"/>
    </row>
    <row r="456" customFormat="false" ht="12.75" hidden="false" customHeight="false" outlineLevel="0" collapsed="false">
      <c r="A456" s="604" t="s">
        <v>1373</v>
      </c>
      <c r="C456" s="909" t="n">
        <v>8</v>
      </c>
      <c r="D456" s="883" t="s">
        <v>373</v>
      </c>
      <c r="E456" s="937" t="n">
        <v>176</v>
      </c>
      <c r="F456" s="938"/>
      <c r="G456" s="936"/>
      <c r="H456" s="935"/>
      <c r="J456" s="604"/>
      <c r="K456" s="604"/>
    </row>
    <row r="457" customFormat="false" ht="12.75" hidden="false" customHeight="false" outlineLevel="0" collapsed="false">
      <c r="C457" s="54" t="s">
        <v>1319</v>
      </c>
      <c r="D457" s="50"/>
      <c r="E457" s="939"/>
      <c r="F457" s="940"/>
      <c r="G457" s="936"/>
      <c r="H457" s="935"/>
      <c r="J457" s="604"/>
      <c r="K457" s="604"/>
    </row>
    <row r="458" customFormat="false" ht="12.75" hidden="false" customHeight="false" outlineLevel="0" collapsed="false">
      <c r="C458" s="54"/>
      <c r="D458" s="50"/>
      <c r="E458" s="939"/>
      <c r="F458" s="940"/>
      <c r="G458" s="936"/>
      <c r="H458" s="935"/>
      <c r="J458" s="604"/>
      <c r="K458" s="604"/>
    </row>
    <row r="459" customFormat="false" ht="12.75" hidden="false" customHeight="false" outlineLevel="0" collapsed="false">
      <c r="C459" s="54"/>
      <c r="D459" s="50"/>
      <c r="E459" s="939"/>
      <c r="F459" s="940"/>
      <c r="G459" s="936"/>
      <c r="H459" s="935"/>
      <c r="J459" s="604"/>
      <c r="K459" s="604"/>
    </row>
    <row r="460" customFormat="false" ht="12.75" hidden="false" customHeight="false" outlineLevel="0" collapsed="false">
      <c r="C460" s="54"/>
      <c r="D460" s="50"/>
      <c r="E460" s="939"/>
      <c r="F460" s="940"/>
      <c r="G460" s="936"/>
      <c r="H460" s="935"/>
      <c r="J460" s="604"/>
      <c r="K460" s="604"/>
    </row>
    <row r="461" customFormat="false" ht="12.75" hidden="false" customHeight="false" outlineLevel="0" collapsed="false">
      <c r="C461" s="54"/>
      <c r="D461" s="50"/>
      <c r="E461" s="939"/>
      <c r="F461" s="940"/>
      <c r="G461" s="936"/>
      <c r="H461" s="935"/>
      <c r="J461" s="604"/>
      <c r="K461" s="604"/>
    </row>
    <row r="462" customFormat="false" ht="12.75" hidden="false" customHeight="false" outlineLevel="0" collapsed="false">
      <c r="C462" s="54"/>
      <c r="D462" s="50"/>
      <c r="E462" s="939"/>
      <c r="F462" s="940"/>
      <c r="G462" s="936"/>
      <c r="H462" s="935"/>
      <c r="J462" s="604"/>
      <c r="K462" s="604"/>
    </row>
    <row r="463" s="49" customFormat="true" ht="24" hidden="false" customHeight="true" outlineLevel="0" collapsed="false">
      <c r="A463" s="48"/>
      <c r="C463" s="908" t="s">
        <v>1374</v>
      </c>
      <c r="D463" s="908"/>
      <c r="E463" s="908"/>
      <c r="F463" s="870"/>
      <c r="G463" s="48"/>
      <c r="H463" s="48"/>
      <c r="I463" s="231"/>
      <c r="J463" s="48"/>
      <c r="K463" s="48"/>
      <c r="N463" s="495"/>
    </row>
    <row r="464" s="872" customFormat="true" ht="18" hidden="false" customHeight="false" outlineLevel="0" collapsed="false">
      <c r="A464" s="871" t="s">
        <v>589</v>
      </c>
      <c r="C464" s="928" t="s">
        <v>513</v>
      </c>
      <c r="D464" s="928" t="s">
        <v>364</v>
      </c>
      <c r="E464" s="928" t="s">
        <v>1214</v>
      </c>
      <c r="F464" s="874"/>
      <c r="G464" s="932"/>
      <c r="H464" s="933"/>
      <c r="I464" s="877"/>
      <c r="J464" s="878"/>
      <c r="K464" s="879"/>
      <c r="N464" s="880"/>
      <c r="P464" s="881"/>
      <c r="Q464" s="881"/>
      <c r="U464" s="881"/>
      <c r="X464" s="882"/>
      <c r="Y464" s="882"/>
      <c r="Z464" s="882"/>
      <c r="AD464" s="882"/>
      <c r="AG464" s="882"/>
      <c r="AH464" s="882"/>
      <c r="AI464" s="882"/>
    </row>
    <row r="465" s="49" customFormat="true" ht="12" hidden="false" customHeight="true" outlineLevel="0" collapsed="false">
      <c r="A465" s="604" t="s">
        <v>1375</v>
      </c>
      <c r="C465" s="883" t="n">
        <v>1</v>
      </c>
      <c r="D465" s="883" t="s">
        <v>373</v>
      </c>
      <c r="E465" s="903" t="n">
        <v>46</v>
      </c>
      <c r="F465" s="885"/>
      <c r="G465" s="934"/>
      <c r="H465" s="936"/>
      <c r="I465" s="231"/>
      <c r="J465" s="48"/>
      <c r="K465" s="48"/>
      <c r="N465" s="495"/>
    </row>
    <row r="466" s="49" customFormat="true" ht="12.75" hidden="false" customHeight="false" outlineLevel="0" collapsed="false">
      <c r="A466" s="604" t="s">
        <v>1375</v>
      </c>
      <c r="C466" s="909" t="n">
        <v>2</v>
      </c>
      <c r="D466" s="883" t="s">
        <v>373</v>
      </c>
      <c r="E466" s="915" t="n">
        <v>74</v>
      </c>
      <c r="F466" s="920"/>
      <c r="G466" s="936"/>
      <c r="H466" s="936"/>
      <c r="I466" s="231"/>
      <c r="J466" s="48"/>
      <c r="K466" s="48"/>
      <c r="N466" s="495"/>
    </row>
    <row r="467" s="49" customFormat="true" ht="12.75" hidden="false" customHeight="false" outlineLevel="0" collapsed="false">
      <c r="A467" s="604" t="s">
        <v>1375</v>
      </c>
      <c r="C467" s="909" t="n">
        <v>3</v>
      </c>
      <c r="D467" s="883" t="s">
        <v>373</v>
      </c>
      <c r="E467" s="915" t="n">
        <v>120</v>
      </c>
      <c r="F467" s="920"/>
      <c r="G467" s="936"/>
      <c r="H467" s="936"/>
      <c r="I467" s="231"/>
      <c r="J467" s="48"/>
      <c r="K467" s="48"/>
      <c r="N467" s="495"/>
    </row>
    <row r="468" s="49" customFormat="true" ht="12.75" hidden="false" customHeight="false" outlineLevel="0" collapsed="false">
      <c r="A468" s="604" t="s">
        <v>1375</v>
      </c>
      <c r="C468" s="909" t="n">
        <v>4</v>
      </c>
      <c r="D468" s="883" t="s">
        <v>373</v>
      </c>
      <c r="E468" s="915" t="n">
        <v>144</v>
      </c>
      <c r="F468" s="920"/>
      <c r="G468" s="936"/>
      <c r="H468" s="936"/>
      <c r="I468" s="231"/>
      <c r="J468" s="48"/>
      <c r="K468" s="48"/>
      <c r="N468" s="495"/>
    </row>
    <row r="469" customFormat="false" ht="12.75" hidden="false" customHeight="false" outlineLevel="0" collapsed="false">
      <c r="A469" s="604" t="s">
        <v>1375</v>
      </c>
      <c r="C469" s="909" t="n">
        <v>6</v>
      </c>
      <c r="D469" s="883" t="s">
        <v>373</v>
      </c>
      <c r="E469" s="937" t="n">
        <v>218</v>
      </c>
      <c r="F469" s="834"/>
      <c r="G469" s="683"/>
      <c r="H469" s="683"/>
      <c r="J469" s="604"/>
      <c r="K469" s="604"/>
    </row>
    <row r="470" customFormat="false" ht="12.75" hidden="false" customHeight="false" outlineLevel="0" collapsed="false">
      <c r="A470" s="604" t="s">
        <v>1375</v>
      </c>
      <c r="C470" s="909" t="n">
        <v>8</v>
      </c>
      <c r="D470" s="883" t="s">
        <v>373</v>
      </c>
      <c r="E470" s="937" t="n">
        <v>288</v>
      </c>
      <c r="F470" s="834"/>
      <c r="G470" s="683"/>
      <c r="H470" s="683"/>
      <c r="J470" s="604"/>
      <c r="K470" s="604"/>
    </row>
    <row r="471" customFormat="false" ht="12.75" hidden="false" customHeight="false" outlineLevel="0" collapsed="false">
      <c r="C471" s="54" t="s">
        <v>1319</v>
      </c>
      <c r="D471" s="50"/>
      <c r="E471" s="939"/>
      <c r="F471" s="834"/>
      <c r="G471" s="683"/>
      <c r="H471" s="683"/>
      <c r="J471" s="604"/>
      <c r="K471" s="604"/>
    </row>
    <row r="472" customFormat="false" ht="12.75" hidden="false" customHeight="false" outlineLevel="0" collapsed="false">
      <c r="F472" s="834"/>
      <c r="G472" s="633"/>
      <c r="H472" s="633"/>
      <c r="J472" s="604"/>
      <c r="K472" s="604"/>
    </row>
    <row r="473" customFormat="false" ht="12.75" hidden="false" customHeight="false" outlineLevel="0" collapsed="false">
      <c r="F473" s="834"/>
      <c r="G473" s="633"/>
      <c r="H473" s="633"/>
      <c r="J473" s="604"/>
      <c r="K473" s="604"/>
    </row>
    <row r="474" customFormat="false" ht="12.75" hidden="false" customHeight="false" outlineLevel="0" collapsed="false">
      <c r="F474" s="834"/>
      <c r="G474" s="633"/>
      <c r="H474" s="633"/>
      <c r="J474" s="604"/>
      <c r="K474" s="604"/>
    </row>
    <row r="475" customFormat="false" ht="12.75" hidden="false" customHeight="false" outlineLevel="0" collapsed="false">
      <c r="F475" s="834"/>
      <c r="G475" s="633"/>
      <c r="H475" s="633"/>
      <c r="J475" s="604"/>
      <c r="K475" s="604"/>
    </row>
    <row r="476" customFormat="false" ht="12.75" hidden="false" customHeight="false" outlineLevel="0" collapsed="false">
      <c r="F476" s="834"/>
      <c r="G476" s="633"/>
      <c r="H476" s="633"/>
      <c r="J476" s="604"/>
      <c r="K476" s="604"/>
    </row>
    <row r="477" s="49" customFormat="true" ht="29.25" hidden="false" customHeight="true" outlineLevel="0" collapsed="false">
      <c r="A477" s="48"/>
      <c r="C477" s="908" t="s">
        <v>1376</v>
      </c>
      <c r="D477" s="908"/>
      <c r="E477" s="908"/>
      <c r="F477" s="870"/>
      <c r="G477" s="48"/>
      <c r="H477" s="48"/>
      <c r="I477" s="231"/>
      <c r="J477" s="48"/>
      <c r="K477" s="48"/>
      <c r="N477" s="495"/>
    </row>
    <row r="478" s="872" customFormat="true" ht="18" hidden="false" customHeight="false" outlineLevel="0" collapsed="false">
      <c r="A478" s="871" t="s">
        <v>589</v>
      </c>
      <c r="C478" s="928" t="s">
        <v>513</v>
      </c>
      <c r="D478" s="928" t="s">
        <v>364</v>
      </c>
      <c r="E478" s="928" t="s">
        <v>1214</v>
      </c>
      <c r="F478" s="874"/>
      <c r="G478" s="932"/>
      <c r="H478" s="933"/>
      <c r="I478" s="877"/>
      <c r="J478" s="878"/>
      <c r="K478" s="879"/>
      <c r="N478" s="880"/>
      <c r="P478" s="881"/>
      <c r="Q478" s="881"/>
      <c r="U478" s="881"/>
      <c r="X478" s="882"/>
      <c r="Y478" s="882"/>
      <c r="Z478" s="882"/>
      <c r="AD478" s="882"/>
      <c r="AG478" s="882"/>
      <c r="AH478" s="882"/>
      <c r="AI478" s="882"/>
    </row>
    <row r="479" s="49" customFormat="true" ht="12" hidden="false" customHeight="true" outlineLevel="0" collapsed="false">
      <c r="A479" s="604" t="s">
        <v>1377</v>
      </c>
      <c r="C479" s="883" t="n">
        <v>1</v>
      </c>
      <c r="D479" s="883" t="s">
        <v>373</v>
      </c>
      <c r="E479" s="903" t="n">
        <v>36</v>
      </c>
      <c r="F479" s="885"/>
      <c r="G479" s="934"/>
      <c r="H479" s="936"/>
      <c r="I479" s="231"/>
      <c r="J479" s="48"/>
      <c r="K479" s="48"/>
      <c r="N479" s="495"/>
    </row>
    <row r="480" s="49" customFormat="true" ht="12.75" hidden="false" customHeight="false" outlineLevel="0" collapsed="false">
      <c r="A480" s="604" t="s">
        <v>1377</v>
      </c>
      <c r="C480" s="909" t="n">
        <v>2</v>
      </c>
      <c r="D480" s="883" t="s">
        <v>373</v>
      </c>
      <c r="E480" s="915" t="n">
        <v>57</v>
      </c>
      <c r="F480" s="920"/>
      <c r="I480" s="231"/>
      <c r="J480" s="48"/>
      <c r="K480" s="48"/>
      <c r="N480" s="495"/>
    </row>
    <row r="481" s="49" customFormat="true" ht="12.75" hidden="false" customHeight="false" outlineLevel="0" collapsed="false">
      <c r="A481" s="604" t="s">
        <v>1377</v>
      </c>
      <c r="C481" s="909" t="n">
        <v>3</v>
      </c>
      <c r="D481" s="883" t="s">
        <v>373</v>
      </c>
      <c r="E481" s="915" t="n">
        <v>93</v>
      </c>
      <c r="F481" s="920"/>
      <c r="I481" s="231"/>
      <c r="J481" s="48"/>
      <c r="K481" s="48"/>
      <c r="N481" s="495"/>
    </row>
    <row r="482" s="49" customFormat="true" ht="12.75" hidden="false" customHeight="false" outlineLevel="0" collapsed="false">
      <c r="A482" s="604" t="s">
        <v>1377</v>
      </c>
      <c r="C482" s="909" t="n">
        <v>4</v>
      </c>
      <c r="D482" s="883" t="s">
        <v>373</v>
      </c>
      <c r="E482" s="915" t="n">
        <v>112</v>
      </c>
      <c r="F482" s="920"/>
      <c r="I482" s="231"/>
      <c r="J482" s="48"/>
      <c r="K482" s="48"/>
      <c r="N482" s="495"/>
    </row>
    <row r="483" customFormat="false" ht="12.75" hidden="false" customHeight="false" outlineLevel="0" collapsed="false">
      <c r="A483" s="604" t="s">
        <v>1377</v>
      </c>
      <c r="C483" s="909" t="n">
        <v>6</v>
      </c>
      <c r="D483" s="883" t="s">
        <v>373</v>
      </c>
      <c r="E483" s="937" t="n">
        <v>169</v>
      </c>
      <c r="F483" s="834"/>
      <c r="G483" s="605"/>
      <c r="H483" s="605"/>
      <c r="J483" s="604"/>
      <c r="K483" s="604"/>
    </row>
    <row r="484" customFormat="false" ht="12.75" hidden="false" customHeight="false" outlineLevel="0" collapsed="false">
      <c r="A484" s="604" t="s">
        <v>1377</v>
      </c>
      <c r="C484" s="909" t="n">
        <v>8</v>
      </c>
      <c r="D484" s="883" t="s">
        <v>373</v>
      </c>
      <c r="E484" s="937" t="n">
        <v>224</v>
      </c>
      <c r="F484" s="834"/>
      <c r="G484" s="605"/>
      <c r="H484" s="605"/>
      <c r="J484" s="604"/>
      <c r="K484" s="604"/>
    </row>
    <row r="485" customFormat="false" ht="12.75" hidden="false" customHeight="false" outlineLevel="0" collapsed="false">
      <c r="C485" s="54" t="s">
        <v>1319</v>
      </c>
      <c r="F485" s="834"/>
      <c r="G485" s="633"/>
      <c r="H485" s="633"/>
      <c r="J485" s="604"/>
      <c r="K485" s="604"/>
    </row>
    <row r="486" customFormat="false" ht="12.75" hidden="false" customHeight="false" outlineLevel="0" collapsed="false">
      <c r="F486" s="834"/>
      <c r="G486" s="633"/>
      <c r="H486" s="633"/>
      <c r="J486" s="604"/>
      <c r="K486" s="604"/>
    </row>
    <row r="487" customFormat="false" ht="12.75" hidden="false" customHeight="false" outlineLevel="0" collapsed="false">
      <c r="F487" s="834"/>
      <c r="G487" s="633"/>
      <c r="H487" s="633"/>
      <c r="J487" s="604"/>
      <c r="K487" s="604"/>
    </row>
    <row r="488" customFormat="false" ht="12.75" hidden="false" customHeight="false" outlineLevel="0" collapsed="false">
      <c r="F488" s="834"/>
      <c r="G488" s="633"/>
      <c r="H488" s="633"/>
      <c r="J488" s="604"/>
      <c r="K488" s="604"/>
    </row>
    <row r="489" customFormat="false" ht="12.75" hidden="false" customHeight="false" outlineLevel="0" collapsed="false">
      <c r="F489" s="834"/>
      <c r="G489" s="633"/>
      <c r="H489" s="633"/>
      <c r="J489" s="604"/>
      <c r="K489" s="604"/>
    </row>
    <row r="490" customFormat="false" ht="12.75" hidden="false" customHeight="false" outlineLevel="0" collapsed="false">
      <c r="F490" s="834"/>
      <c r="G490" s="633"/>
      <c r="H490" s="633"/>
      <c r="J490" s="604"/>
      <c r="K490" s="604"/>
    </row>
    <row r="491" customFormat="false" ht="12.75" hidden="false" customHeight="true" outlineLevel="0" collapsed="false">
      <c r="C491" s="908" t="s">
        <v>1300</v>
      </c>
      <c r="D491" s="908"/>
      <c r="E491" s="908"/>
      <c r="F491" s="834"/>
      <c r="G491" s="633"/>
      <c r="H491" s="633"/>
      <c r="J491" s="604"/>
      <c r="K491" s="604"/>
    </row>
    <row r="492" customFormat="false" ht="18" hidden="false" customHeight="false" outlineLevel="0" collapsed="false">
      <c r="C492" s="928" t="s">
        <v>513</v>
      </c>
      <c r="D492" s="928" t="s">
        <v>364</v>
      </c>
      <c r="E492" s="928" t="s">
        <v>1214</v>
      </c>
      <c r="F492" s="834"/>
      <c r="G492" s="633"/>
      <c r="H492" s="633"/>
      <c r="J492" s="604"/>
      <c r="K492" s="604"/>
    </row>
    <row r="493" customFormat="false" ht="12.75" hidden="false" customHeight="false" outlineLevel="0" collapsed="false">
      <c r="C493" s="941" t="n">
        <v>1</v>
      </c>
      <c r="D493" s="941" t="s">
        <v>1378</v>
      </c>
      <c r="E493" s="942" t="n">
        <v>9</v>
      </c>
      <c r="F493" s="834"/>
      <c r="G493" s="633"/>
      <c r="H493" s="633"/>
      <c r="J493" s="604"/>
      <c r="K493" s="604"/>
    </row>
    <row r="494" customFormat="false" ht="12.75" hidden="false" customHeight="false" outlineLevel="0" collapsed="false">
      <c r="C494" s="941" t="n">
        <v>1</v>
      </c>
      <c r="D494" s="941" t="s">
        <v>1379</v>
      </c>
      <c r="E494" s="942" t="n">
        <v>10</v>
      </c>
      <c r="F494" s="834"/>
      <c r="G494" s="633"/>
      <c r="H494" s="633"/>
      <c r="J494" s="604"/>
      <c r="K494" s="604"/>
    </row>
    <row r="495" customFormat="false" ht="12.75" hidden="false" customHeight="false" outlineLevel="0" collapsed="false">
      <c r="C495" s="941" t="n">
        <v>1</v>
      </c>
      <c r="D495" s="941" t="s">
        <v>1380</v>
      </c>
      <c r="E495" s="942" t="n">
        <v>11</v>
      </c>
      <c r="F495" s="834"/>
      <c r="G495" s="633"/>
      <c r="H495" s="633"/>
      <c r="J495" s="604"/>
      <c r="K495" s="604"/>
    </row>
    <row r="496" customFormat="false" ht="12.75" hidden="false" customHeight="false" outlineLevel="0" collapsed="false">
      <c r="C496" s="883" t="n">
        <v>1</v>
      </c>
      <c r="D496" s="883" t="s">
        <v>1381</v>
      </c>
      <c r="E496" s="903" t="n">
        <v>18</v>
      </c>
      <c r="F496" s="834"/>
      <c r="G496" s="633"/>
      <c r="H496" s="633"/>
      <c r="J496" s="604"/>
      <c r="K496" s="604"/>
    </row>
    <row r="497" customFormat="false" ht="12.75" hidden="false" customHeight="false" outlineLevel="0" collapsed="false">
      <c r="C497" s="909" t="n">
        <v>2</v>
      </c>
      <c r="D497" s="883" t="s">
        <v>1381</v>
      </c>
      <c r="E497" s="915" t="n">
        <v>30</v>
      </c>
      <c r="F497" s="834"/>
      <c r="G497" s="633"/>
      <c r="H497" s="633"/>
      <c r="J497" s="604"/>
      <c r="K497" s="604"/>
    </row>
    <row r="498" customFormat="false" ht="12.75" hidden="false" customHeight="false" outlineLevel="0" collapsed="false">
      <c r="C498" s="909" t="n">
        <v>1</v>
      </c>
      <c r="D498" s="883" t="s">
        <v>1382</v>
      </c>
      <c r="E498" s="915" t="n">
        <v>20</v>
      </c>
      <c r="F498" s="834"/>
      <c r="G498" s="633"/>
      <c r="H498" s="633"/>
      <c r="J498" s="604"/>
      <c r="K498" s="604"/>
    </row>
    <row r="499" customFormat="false" ht="12.75" hidden="false" customHeight="false" outlineLevel="0" collapsed="false">
      <c r="C499" s="909" t="n">
        <v>2</v>
      </c>
      <c r="D499" s="883" t="s">
        <v>1382</v>
      </c>
      <c r="E499" s="915" t="n">
        <v>38</v>
      </c>
      <c r="F499" s="834"/>
      <c r="G499" s="633"/>
      <c r="H499" s="633"/>
      <c r="J499" s="604"/>
      <c r="K499" s="604"/>
    </row>
    <row r="500" customFormat="false" ht="12.75" hidden="false" customHeight="false" outlineLevel="0" collapsed="false">
      <c r="C500" s="943" t="s">
        <v>1319</v>
      </c>
      <c r="D500" s="50"/>
      <c r="E500" s="136"/>
      <c r="F500" s="834"/>
      <c r="G500" s="633"/>
      <c r="H500" s="633"/>
      <c r="J500" s="604"/>
      <c r="K500" s="604"/>
    </row>
    <row r="501" customFormat="false" ht="12.75" hidden="false" customHeight="false" outlineLevel="0" collapsed="false">
      <c r="F501" s="834"/>
      <c r="G501" s="633"/>
      <c r="H501" s="633"/>
      <c r="J501" s="604"/>
      <c r="K501" s="604"/>
    </row>
    <row r="502" customFormat="false" ht="12.75" hidden="false" customHeight="false" outlineLevel="0" collapsed="false">
      <c r="F502" s="834"/>
      <c r="G502" s="633"/>
      <c r="H502" s="633"/>
      <c r="J502" s="604"/>
      <c r="K502" s="604"/>
    </row>
    <row r="503" customFormat="false" ht="12.75" hidden="false" customHeight="false" outlineLevel="0" collapsed="false">
      <c r="F503" s="834"/>
      <c r="G503" s="633"/>
      <c r="H503" s="633"/>
      <c r="J503" s="604"/>
      <c r="K503" s="604"/>
    </row>
    <row r="504" customFormat="false" ht="12.75" hidden="false" customHeight="false" outlineLevel="0" collapsed="false">
      <c r="F504" s="834"/>
      <c r="G504" s="633"/>
      <c r="H504" s="633"/>
      <c r="J504" s="604"/>
      <c r="K504" s="604"/>
    </row>
    <row r="505" customFormat="false" ht="12.75" hidden="false" customHeight="false" outlineLevel="0" collapsed="false">
      <c r="F505" s="834"/>
      <c r="G505" s="633"/>
      <c r="H505" s="633"/>
      <c r="J505" s="604"/>
      <c r="K505" s="604"/>
    </row>
    <row r="506" customFormat="false" ht="12.75" hidden="false" customHeight="true" outlineLevel="0" collapsed="false">
      <c r="C506" s="908" t="s">
        <v>1305</v>
      </c>
      <c r="D506" s="908"/>
      <c r="E506" s="908"/>
      <c r="F506" s="834"/>
      <c r="G506" s="633"/>
      <c r="H506" s="633"/>
      <c r="J506" s="604"/>
      <c r="K506" s="604"/>
    </row>
    <row r="507" customFormat="false" ht="18" hidden="false" customHeight="false" outlineLevel="0" collapsed="false">
      <c r="C507" s="928" t="s">
        <v>513</v>
      </c>
      <c r="D507" s="928" t="s">
        <v>364</v>
      </c>
      <c r="E507" s="928" t="s">
        <v>1214</v>
      </c>
      <c r="F507" s="834"/>
      <c r="G507" s="633"/>
      <c r="H507" s="633"/>
      <c r="J507" s="604"/>
      <c r="K507" s="604"/>
    </row>
    <row r="508" customFormat="false" ht="12.75" hidden="false" customHeight="false" outlineLevel="0" collapsed="false">
      <c r="C508" s="909" t="n">
        <v>1</v>
      </c>
      <c r="D508" s="883" t="s">
        <v>1383</v>
      </c>
      <c r="E508" s="937" t="n">
        <v>28</v>
      </c>
      <c r="F508" s="834"/>
      <c r="G508" s="633"/>
      <c r="H508" s="633"/>
      <c r="J508" s="604"/>
      <c r="K508" s="604"/>
    </row>
    <row r="509" customFormat="false" ht="12.75" hidden="false" customHeight="false" outlineLevel="0" collapsed="false">
      <c r="C509" s="909" t="n">
        <v>1</v>
      </c>
      <c r="D509" s="883" t="s">
        <v>373</v>
      </c>
      <c r="E509" s="937" t="n">
        <v>36</v>
      </c>
      <c r="F509" s="834"/>
      <c r="G509" s="633"/>
      <c r="H509" s="633"/>
      <c r="J509" s="604"/>
      <c r="K509" s="604"/>
    </row>
    <row r="510" customFormat="false" ht="12.75" hidden="false" customHeight="false" outlineLevel="0" collapsed="false">
      <c r="C510" s="909" t="n">
        <v>6</v>
      </c>
      <c r="D510" s="883" t="s">
        <v>373</v>
      </c>
      <c r="E510" s="937" t="n">
        <v>201</v>
      </c>
      <c r="F510" s="834"/>
      <c r="G510" s="633"/>
      <c r="H510" s="633"/>
      <c r="J510" s="604"/>
      <c r="K510" s="604"/>
    </row>
    <row r="511" customFormat="false" ht="12.75" hidden="false" customHeight="false" outlineLevel="0" collapsed="false">
      <c r="C511" s="909" t="n">
        <v>8</v>
      </c>
      <c r="D511" s="883" t="s">
        <v>373</v>
      </c>
      <c r="E511" s="937" t="n">
        <v>268</v>
      </c>
      <c r="F511" s="834"/>
      <c r="G511" s="633"/>
      <c r="H511" s="633"/>
      <c r="J511" s="604"/>
      <c r="K511" s="604"/>
    </row>
    <row r="512" customFormat="false" ht="12.75" hidden="false" customHeight="false" outlineLevel="0" collapsed="false">
      <c r="C512" s="909" t="n">
        <v>1</v>
      </c>
      <c r="D512" s="883" t="s">
        <v>373</v>
      </c>
      <c r="E512" s="937" t="n">
        <v>48</v>
      </c>
      <c r="F512" s="834"/>
      <c r="G512" s="633"/>
      <c r="H512" s="633"/>
      <c r="J512" s="604"/>
      <c r="K512" s="604"/>
    </row>
    <row r="513" customFormat="false" ht="12.75" hidden="false" customHeight="false" outlineLevel="0" collapsed="false">
      <c r="C513" s="909" t="n">
        <v>1</v>
      </c>
      <c r="D513" s="883" t="s">
        <v>1384</v>
      </c>
      <c r="E513" s="937" t="n">
        <v>46</v>
      </c>
      <c r="F513" s="834"/>
      <c r="G513" s="633"/>
      <c r="H513" s="633"/>
      <c r="J513" s="604"/>
      <c r="K513" s="604"/>
    </row>
    <row r="514" customFormat="false" ht="12.75" hidden="false" customHeight="false" outlineLevel="0" collapsed="false">
      <c r="C514" s="909" t="n">
        <v>6</v>
      </c>
      <c r="D514" s="883" t="s">
        <v>1384</v>
      </c>
      <c r="E514" s="937" t="n">
        <v>270</v>
      </c>
      <c r="F514" s="834"/>
      <c r="G514" s="633"/>
      <c r="H514" s="633"/>
      <c r="J514" s="604"/>
      <c r="K514" s="604"/>
    </row>
    <row r="515" customFormat="false" ht="12.75" hidden="false" customHeight="false" outlineLevel="0" collapsed="false">
      <c r="C515" s="909" t="n">
        <v>8</v>
      </c>
      <c r="D515" s="883" t="s">
        <v>1384</v>
      </c>
      <c r="E515" s="937" t="n">
        <v>360</v>
      </c>
      <c r="F515" s="834"/>
      <c r="G515" s="633"/>
      <c r="H515" s="633"/>
      <c r="J515" s="604"/>
      <c r="K515" s="604"/>
    </row>
    <row r="516" customFormat="false" ht="12.75" hidden="false" customHeight="false" outlineLevel="0" collapsed="false">
      <c r="C516" s="54" t="s">
        <v>1319</v>
      </c>
      <c r="F516" s="834"/>
      <c r="G516" s="633"/>
      <c r="H516" s="633"/>
      <c r="J516" s="604"/>
      <c r="K516" s="604"/>
    </row>
    <row r="517" customFormat="false" ht="12.75" hidden="false" customHeight="false" outlineLevel="0" collapsed="false">
      <c r="F517" s="834"/>
      <c r="G517" s="633"/>
      <c r="H517" s="633"/>
      <c r="J517" s="604"/>
      <c r="K517" s="604"/>
    </row>
    <row r="518" customFormat="false" ht="12.75" hidden="false" customHeight="false" outlineLevel="0" collapsed="false">
      <c r="F518" s="834"/>
      <c r="G518" s="633"/>
      <c r="H518" s="633"/>
      <c r="J518" s="604"/>
      <c r="K518" s="604"/>
    </row>
    <row r="519" customFormat="false" ht="12.75" hidden="false" customHeight="false" outlineLevel="0" collapsed="false">
      <c r="F519" s="834"/>
      <c r="G519" s="633"/>
      <c r="H519" s="633"/>
      <c r="J519" s="604"/>
      <c r="K519" s="604"/>
    </row>
    <row r="520" customFormat="false" ht="12.75" hidden="false" customHeight="false" outlineLevel="0" collapsed="false">
      <c r="F520" s="834"/>
      <c r="G520" s="633"/>
      <c r="H520" s="633"/>
      <c r="J520" s="604"/>
      <c r="K520" s="604"/>
    </row>
    <row r="521" customFormat="false" ht="12.75" hidden="false" customHeight="false" outlineLevel="0" collapsed="false">
      <c r="F521" s="834"/>
      <c r="G521" s="633"/>
      <c r="H521" s="633"/>
      <c r="J521" s="604"/>
      <c r="K521" s="604"/>
    </row>
    <row r="522" customFormat="false" ht="12.75" hidden="false" customHeight="true" outlineLevel="0" collapsed="false">
      <c r="C522" s="908" t="s">
        <v>1385</v>
      </c>
      <c r="D522" s="908"/>
      <c r="E522" s="908"/>
      <c r="F522" s="834"/>
      <c r="G522" s="633"/>
      <c r="H522" s="633"/>
      <c r="J522" s="604"/>
      <c r="K522" s="604"/>
    </row>
    <row r="523" customFormat="false" ht="18" hidden="false" customHeight="false" outlineLevel="0" collapsed="false">
      <c r="C523" s="928" t="s">
        <v>513</v>
      </c>
      <c r="D523" s="928" t="s">
        <v>364</v>
      </c>
      <c r="E523" s="928" t="s">
        <v>1214</v>
      </c>
      <c r="F523" s="834"/>
      <c r="G523" s="633"/>
      <c r="H523" s="633"/>
      <c r="J523" s="604"/>
      <c r="K523" s="604"/>
    </row>
    <row r="524" customFormat="false" ht="12.75" hidden="false" customHeight="false" outlineLevel="0" collapsed="false">
      <c r="C524" s="883" t="n">
        <v>1</v>
      </c>
      <c r="D524" s="883" t="n">
        <v>40</v>
      </c>
      <c r="E524" s="883" t="n">
        <v>44</v>
      </c>
      <c r="F524" s="834"/>
      <c r="G524" s="633"/>
      <c r="H524" s="633"/>
      <c r="J524" s="604"/>
      <c r="K524" s="604"/>
    </row>
    <row r="525" customFormat="false" ht="12.75" hidden="false" customHeight="false" outlineLevel="0" collapsed="false">
      <c r="C525" s="883" t="n">
        <v>2</v>
      </c>
      <c r="D525" s="883" t="n">
        <v>40</v>
      </c>
      <c r="E525" s="883" t="n">
        <v>71</v>
      </c>
      <c r="F525" s="834"/>
      <c r="G525" s="633"/>
      <c r="H525" s="633"/>
      <c r="J525" s="604"/>
      <c r="K525" s="604"/>
    </row>
    <row r="526" customFormat="false" ht="12.75" hidden="false" customHeight="false" outlineLevel="0" collapsed="false">
      <c r="C526" s="883" t="n">
        <v>1</v>
      </c>
      <c r="D526" s="883" t="n">
        <v>55</v>
      </c>
      <c r="E526" s="883" t="n">
        <v>51</v>
      </c>
      <c r="F526" s="834"/>
      <c r="G526" s="633"/>
      <c r="H526" s="633"/>
      <c r="J526" s="604"/>
      <c r="K526" s="604"/>
    </row>
    <row r="527" customFormat="false" ht="12.75" hidden="false" customHeight="false" outlineLevel="0" collapsed="false">
      <c r="C527" s="883" t="n">
        <v>2</v>
      </c>
      <c r="D527" s="883" t="n">
        <v>55</v>
      </c>
      <c r="E527" s="883" t="n">
        <v>100</v>
      </c>
      <c r="F527" s="834"/>
      <c r="G527" s="633"/>
      <c r="H527" s="633"/>
      <c r="J527" s="604"/>
      <c r="K527" s="604"/>
    </row>
    <row r="528" customFormat="false" ht="12.75" hidden="false" customHeight="false" outlineLevel="0" collapsed="false">
      <c r="C528" s="54" t="s">
        <v>1319</v>
      </c>
      <c r="F528" s="834"/>
      <c r="G528" s="633"/>
      <c r="H528" s="633"/>
      <c r="J528" s="604"/>
      <c r="K528" s="604"/>
    </row>
    <row r="529" customFormat="false" ht="12.75" hidden="false" customHeight="false" outlineLevel="0" collapsed="false">
      <c r="F529" s="834"/>
      <c r="G529" s="633"/>
      <c r="H529" s="633"/>
      <c r="J529" s="604"/>
      <c r="K529" s="604"/>
    </row>
    <row r="530" customFormat="false" ht="12.75" hidden="false" customHeight="false" outlineLevel="0" collapsed="false">
      <c r="F530" s="834"/>
      <c r="G530" s="633"/>
      <c r="H530" s="633"/>
      <c r="J530" s="604"/>
      <c r="K530" s="604"/>
    </row>
    <row r="531" customFormat="false" ht="12.75" hidden="false" customHeight="false" outlineLevel="0" collapsed="false">
      <c r="F531" s="834"/>
      <c r="G531" s="633"/>
      <c r="H531" s="633"/>
      <c r="J531" s="604"/>
      <c r="K531" s="604"/>
    </row>
    <row r="532" customFormat="false" ht="12.75" hidden="false" customHeight="false" outlineLevel="0" collapsed="false">
      <c r="F532" s="834"/>
      <c r="G532" s="633"/>
      <c r="H532" s="633"/>
      <c r="J532" s="604"/>
      <c r="K532" s="604"/>
    </row>
    <row r="533" customFormat="false" ht="12.75" hidden="false" customHeight="false" outlineLevel="0" collapsed="false">
      <c r="F533" s="834"/>
      <c r="G533" s="633"/>
      <c r="H533" s="633"/>
      <c r="J533" s="604"/>
      <c r="K533" s="604"/>
    </row>
    <row r="534" customFormat="false" ht="12.75" hidden="false" customHeight="true" outlineLevel="0" collapsed="false">
      <c r="C534" s="944" t="s">
        <v>1386</v>
      </c>
      <c r="D534" s="944"/>
      <c r="E534" s="944"/>
      <c r="F534" s="834"/>
      <c r="G534" s="633"/>
      <c r="H534" s="633"/>
      <c r="J534" s="604"/>
      <c r="K534" s="604"/>
    </row>
    <row r="535" customFormat="false" ht="18" hidden="false" customHeight="false" outlineLevel="0" collapsed="false">
      <c r="C535" s="873" t="s">
        <v>513</v>
      </c>
      <c r="D535" s="873" t="s">
        <v>364</v>
      </c>
      <c r="E535" s="873" t="s">
        <v>1214</v>
      </c>
      <c r="F535" s="834"/>
      <c r="G535" s="633"/>
      <c r="H535" s="633"/>
      <c r="J535" s="604"/>
      <c r="K535" s="604"/>
    </row>
    <row r="536" customFormat="false" ht="12.75" hidden="false" customHeight="false" outlineLevel="0" collapsed="false">
      <c r="C536" s="944" t="n">
        <v>1</v>
      </c>
      <c r="D536" s="944" t="n">
        <v>32</v>
      </c>
      <c r="E536" s="937" t="n">
        <v>35</v>
      </c>
      <c r="F536" s="834"/>
      <c r="G536" s="633"/>
      <c r="H536" s="633"/>
      <c r="J536" s="604"/>
      <c r="K536" s="604"/>
    </row>
    <row r="537" customFormat="false" ht="12.75" hidden="false" customHeight="false" outlineLevel="0" collapsed="false">
      <c r="C537" s="944" t="n">
        <v>2</v>
      </c>
      <c r="D537" s="944" t="n">
        <v>32</v>
      </c>
      <c r="E537" s="937" t="n">
        <v>73</v>
      </c>
      <c r="F537" s="834"/>
      <c r="G537" s="633"/>
      <c r="H537" s="633"/>
      <c r="J537" s="604"/>
      <c r="K537" s="604"/>
    </row>
    <row r="538" customFormat="false" ht="12.75" hidden="false" customHeight="false" outlineLevel="0" collapsed="false">
      <c r="C538" s="944" t="n">
        <v>3</v>
      </c>
      <c r="D538" s="944" t="n">
        <v>32</v>
      </c>
      <c r="E538" s="937" t="n">
        <v>108</v>
      </c>
      <c r="F538" s="834"/>
      <c r="G538" s="633"/>
      <c r="H538" s="633"/>
      <c r="J538" s="604"/>
      <c r="K538" s="604"/>
    </row>
    <row r="539" customFormat="false" ht="12.75" hidden="false" customHeight="false" outlineLevel="0" collapsed="false">
      <c r="C539" s="54" t="s">
        <v>1319</v>
      </c>
      <c r="F539" s="834"/>
      <c r="G539" s="633"/>
      <c r="H539" s="633"/>
      <c r="J539" s="604"/>
      <c r="K539" s="604"/>
    </row>
    <row r="540" customFormat="false" ht="12.75" hidden="false" customHeight="false" outlineLevel="0" collapsed="false">
      <c r="F540" s="834"/>
      <c r="G540" s="633"/>
      <c r="H540" s="633"/>
      <c r="J540" s="604"/>
      <c r="K540" s="604"/>
    </row>
    <row r="541" customFormat="false" ht="12.75" hidden="false" customHeight="false" outlineLevel="0" collapsed="false">
      <c r="F541" s="834"/>
      <c r="G541" s="633"/>
      <c r="H541" s="633"/>
      <c r="J541" s="604"/>
      <c r="K541" s="604"/>
    </row>
    <row r="542" customFormat="false" ht="12.75" hidden="false" customHeight="false" outlineLevel="0" collapsed="false">
      <c r="F542" s="834"/>
      <c r="G542" s="633"/>
      <c r="H542" s="633"/>
      <c r="J542" s="604"/>
      <c r="K542" s="604"/>
    </row>
    <row r="543" customFormat="false" ht="12.75" hidden="false" customHeight="false" outlineLevel="0" collapsed="false">
      <c r="F543" s="834"/>
      <c r="G543" s="633"/>
      <c r="H543" s="633"/>
      <c r="J543" s="604"/>
      <c r="K543" s="604"/>
    </row>
    <row r="544" customFormat="false" ht="12.75" hidden="false" customHeight="false" outlineLevel="0" collapsed="false">
      <c r="F544" s="834"/>
      <c r="G544" s="633"/>
      <c r="H544" s="633"/>
      <c r="J544" s="604"/>
      <c r="K544" s="604"/>
    </row>
    <row r="545" customFormat="false" ht="12.75" hidden="false" customHeight="true" outlineLevel="0" collapsed="false">
      <c r="C545" s="944" t="s">
        <v>1293</v>
      </c>
      <c r="D545" s="944"/>
      <c r="E545" s="944"/>
      <c r="F545" s="834"/>
      <c r="G545" s="633"/>
      <c r="H545" s="633"/>
      <c r="J545" s="604"/>
      <c r="K545" s="604"/>
    </row>
    <row r="546" customFormat="false" ht="18" hidden="false" customHeight="false" outlineLevel="0" collapsed="false">
      <c r="C546" s="873" t="s">
        <v>513</v>
      </c>
      <c r="D546" s="873" t="s">
        <v>364</v>
      </c>
      <c r="E546" s="873" t="s">
        <v>1214</v>
      </c>
      <c r="F546" s="834"/>
      <c r="G546" s="633"/>
      <c r="H546" s="633"/>
      <c r="J546" s="604"/>
      <c r="K546" s="604"/>
    </row>
    <row r="547" customFormat="false" ht="12.75" hidden="false" customHeight="false" outlineLevel="0" collapsed="false">
      <c r="C547" s="909" t="n">
        <v>2</v>
      </c>
      <c r="D547" s="909" t="s">
        <v>370</v>
      </c>
      <c r="E547" s="937" t="n">
        <v>60</v>
      </c>
      <c r="F547" s="834"/>
      <c r="G547" s="633"/>
      <c r="H547" s="633"/>
      <c r="J547" s="604"/>
      <c r="K547" s="604"/>
    </row>
    <row r="548" customFormat="false" ht="12.75" hidden="false" customHeight="false" outlineLevel="0" collapsed="false">
      <c r="C548" s="909" t="n">
        <v>2</v>
      </c>
      <c r="D548" s="909" t="s">
        <v>1387</v>
      </c>
      <c r="E548" s="937" t="n">
        <v>70</v>
      </c>
      <c r="F548" s="834"/>
      <c r="G548" s="633"/>
      <c r="H548" s="633"/>
      <c r="J548" s="604"/>
      <c r="K548" s="604"/>
    </row>
    <row r="549" customFormat="false" ht="12.75" hidden="false" customHeight="false" outlineLevel="0" collapsed="false">
      <c r="C549" s="54" t="s">
        <v>1319</v>
      </c>
      <c r="F549" s="834"/>
      <c r="G549" s="633"/>
      <c r="H549" s="633"/>
      <c r="J549" s="604"/>
      <c r="K549" s="604"/>
    </row>
    <row r="550" customFormat="false" ht="12.75" hidden="false" customHeight="false" outlineLevel="0" collapsed="false">
      <c r="F550" s="834"/>
      <c r="G550" s="633"/>
      <c r="H550" s="633"/>
      <c r="J550" s="604"/>
      <c r="K550" s="604"/>
    </row>
    <row r="551" customFormat="false" ht="12.75" hidden="false" customHeight="false" outlineLevel="0" collapsed="false">
      <c r="F551" s="834"/>
      <c r="G551" s="633"/>
      <c r="H551" s="633"/>
      <c r="J551" s="604"/>
      <c r="K551" s="604"/>
    </row>
    <row r="552" customFormat="false" ht="12.75" hidden="false" customHeight="false" outlineLevel="0" collapsed="false">
      <c r="F552" s="834"/>
      <c r="G552" s="633"/>
      <c r="H552" s="633"/>
      <c r="J552" s="604"/>
      <c r="K552" s="604"/>
    </row>
    <row r="553" customFormat="false" ht="12.75" hidden="false" customHeight="false" outlineLevel="0" collapsed="false">
      <c r="F553" s="834"/>
      <c r="G553" s="633"/>
      <c r="H553" s="633"/>
      <c r="J553" s="604"/>
      <c r="K553" s="604"/>
    </row>
    <row r="554" customFormat="false" ht="12.75" hidden="false" customHeight="false" outlineLevel="0" collapsed="false">
      <c r="F554" s="834"/>
      <c r="G554" s="633"/>
      <c r="H554" s="633"/>
      <c r="J554" s="604"/>
      <c r="K554" s="604"/>
    </row>
    <row r="555" customFormat="false" ht="12.75" hidden="false" customHeight="true" outlineLevel="0" collapsed="false">
      <c r="C555" s="908" t="s">
        <v>1388</v>
      </c>
      <c r="D555" s="908"/>
      <c r="E555" s="908"/>
      <c r="F555" s="834"/>
      <c r="G555" s="633"/>
      <c r="H555" s="633"/>
      <c r="J555" s="604"/>
      <c r="K555" s="604"/>
    </row>
    <row r="556" customFormat="false" ht="18" hidden="false" customHeight="false" outlineLevel="0" collapsed="false">
      <c r="C556" s="928" t="s">
        <v>513</v>
      </c>
      <c r="D556" s="928" t="s">
        <v>364</v>
      </c>
      <c r="E556" s="928" t="s">
        <v>1214</v>
      </c>
      <c r="F556" s="834"/>
      <c r="G556" s="633"/>
      <c r="H556" s="633"/>
      <c r="J556" s="604"/>
      <c r="K556" s="604"/>
    </row>
    <row r="557" customFormat="false" ht="12.75" hidden="false" customHeight="false" outlineLevel="0" collapsed="false">
      <c r="C557" s="883" t="n">
        <v>1</v>
      </c>
      <c r="D557" s="883" t="s">
        <v>1389</v>
      </c>
      <c r="E557" s="883" t="n">
        <v>100</v>
      </c>
      <c r="F557" s="834"/>
      <c r="G557" s="633"/>
      <c r="H557" s="633"/>
      <c r="J557" s="604"/>
      <c r="K557" s="604"/>
    </row>
    <row r="558" customFormat="false" ht="12.75" hidden="false" customHeight="false" outlineLevel="0" collapsed="false">
      <c r="C558" s="883" t="n">
        <v>2</v>
      </c>
      <c r="D558" s="883" t="s">
        <v>1389</v>
      </c>
      <c r="E558" s="883" t="n">
        <v>185</v>
      </c>
      <c r="F558" s="834"/>
      <c r="G558" s="633"/>
      <c r="H558" s="633"/>
      <c r="J558" s="604"/>
      <c r="K558" s="604"/>
    </row>
    <row r="559" customFormat="false" ht="12.75" hidden="false" customHeight="false" outlineLevel="0" collapsed="false">
      <c r="C559" s="54" t="s">
        <v>1319</v>
      </c>
      <c r="F559" s="834"/>
      <c r="G559" s="633"/>
      <c r="H559" s="633"/>
      <c r="J559" s="604"/>
      <c r="K559" s="604"/>
    </row>
    <row r="560" customFormat="false" ht="12.75" hidden="false" customHeight="false" outlineLevel="0" collapsed="false">
      <c r="F560" s="834"/>
      <c r="G560" s="633"/>
      <c r="H560" s="633"/>
      <c r="J560" s="604"/>
      <c r="K560" s="604"/>
    </row>
    <row r="561" customFormat="false" ht="12.75" hidden="false" customHeight="false" outlineLevel="0" collapsed="false">
      <c r="F561" s="834"/>
      <c r="G561" s="633"/>
      <c r="H561" s="633"/>
      <c r="J561" s="604"/>
      <c r="K561" s="604"/>
    </row>
    <row r="562" customFormat="false" ht="12.75" hidden="false" customHeight="false" outlineLevel="0" collapsed="false">
      <c r="F562" s="834"/>
      <c r="G562" s="633"/>
      <c r="H562" s="633"/>
      <c r="J562" s="604"/>
      <c r="K562" s="604"/>
    </row>
    <row r="563" customFormat="false" ht="12.75" hidden="false" customHeight="false" outlineLevel="0" collapsed="false">
      <c r="F563" s="834"/>
      <c r="G563" s="633"/>
      <c r="H563" s="633"/>
      <c r="J563" s="604"/>
      <c r="K563" s="604"/>
    </row>
    <row r="564" customFormat="false" ht="12.75" hidden="false" customHeight="false" outlineLevel="0" collapsed="false">
      <c r="C564" s="891" t="s">
        <v>1390</v>
      </c>
      <c r="D564" s="891"/>
      <c r="E564" s="891"/>
      <c r="F564" s="834"/>
      <c r="G564" s="633"/>
      <c r="H564" s="633"/>
      <c r="J564" s="604"/>
      <c r="K564" s="604"/>
    </row>
    <row r="565" customFormat="false" ht="18" hidden="false" customHeight="false" outlineLevel="0" collapsed="false">
      <c r="C565" s="873" t="s">
        <v>513</v>
      </c>
      <c r="D565" s="873" t="s">
        <v>364</v>
      </c>
      <c r="E565" s="873" t="s">
        <v>1214</v>
      </c>
      <c r="F565" s="834"/>
      <c r="G565" s="633"/>
      <c r="H565" s="633"/>
      <c r="J565" s="604"/>
      <c r="K565" s="604"/>
    </row>
    <row r="566" customFormat="false" ht="12.75" hidden="false" customHeight="false" outlineLevel="0" collapsed="false">
      <c r="C566" s="893" t="n">
        <v>1</v>
      </c>
      <c r="D566" s="893" t="s">
        <v>1358</v>
      </c>
      <c r="E566" s="894" t="n">
        <v>44</v>
      </c>
      <c r="F566" s="834"/>
      <c r="G566" s="633"/>
      <c r="H566" s="633"/>
      <c r="J566" s="604"/>
      <c r="K566" s="604"/>
    </row>
    <row r="567" customFormat="false" ht="12.75" hidden="false" customHeight="false" outlineLevel="0" collapsed="false">
      <c r="C567" s="54" t="s">
        <v>1319</v>
      </c>
      <c r="D567" s="50"/>
      <c r="E567" s="50"/>
      <c r="F567" s="834"/>
      <c r="G567" s="633"/>
      <c r="H567" s="633"/>
      <c r="J567" s="604"/>
      <c r="K567" s="604"/>
    </row>
    <row r="568" customFormat="false" ht="12.75" hidden="false" customHeight="false" outlineLevel="0" collapsed="false">
      <c r="C568" s="54"/>
      <c r="D568" s="50"/>
      <c r="E568" s="50"/>
      <c r="F568" s="834"/>
      <c r="G568" s="633"/>
      <c r="H568" s="633"/>
      <c r="J568" s="604"/>
      <c r="K568" s="604"/>
    </row>
    <row r="569" customFormat="false" ht="12.75" hidden="false" customHeight="false" outlineLevel="0" collapsed="false">
      <c r="C569" s="54"/>
      <c r="D569" s="50"/>
      <c r="E569" s="50"/>
      <c r="F569" s="834"/>
      <c r="G569" s="633"/>
      <c r="H569" s="633"/>
      <c r="J569" s="604"/>
      <c r="K569" s="604"/>
    </row>
    <row r="570" customFormat="false" ht="12.75" hidden="false" customHeight="false" outlineLevel="0" collapsed="false">
      <c r="C570" s="54"/>
      <c r="D570" s="50"/>
      <c r="E570" s="50"/>
      <c r="F570" s="834"/>
      <c r="G570" s="633"/>
      <c r="H570" s="633"/>
      <c r="J570" s="604"/>
      <c r="K570" s="604"/>
    </row>
    <row r="571" customFormat="false" ht="12.75" hidden="false" customHeight="false" outlineLevel="0" collapsed="false">
      <c r="C571" s="54"/>
      <c r="D571" s="50"/>
      <c r="E571" s="50"/>
      <c r="F571" s="834"/>
      <c r="G571" s="633"/>
      <c r="H571" s="633"/>
      <c r="J571" s="604"/>
      <c r="K571" s="604"/>
    </row>
    <row r="572" customFormat="false" ht="12.75" hidden="false" customHeight="false" outlineLevel="0" collapsed="false">
      <c r="C572" s="54"/>
      <c r="D572" s="50"/>
      <c r="E572" s="50"/>
      <c r="F572" s="834"/>
      <c r="G572" s="633"/>
      <c r="H572" s="633"/>
      <c r="J572" s="604"/>
      <c r="K572" s="604"/>
    </row>
    <row r="573" customFormat="false" ht="12.75" hidden="false" customHeight="false" outlineLevel="0" collapsed="false">
      <c r="C573" s="891" t="s">
        <v>1391</v>
      </c>
      <c r="D573" s="891"/>
      <c r="E573" s="891"/>
      <c r="F573" s="834"/>
      <c r="G573" s="633"/>
      <c r="H573" s="633"/>
      <c r="J573" s="604"/>
      <c r="K573" s="604"/>
    </row>
    <row r="574" customFormat="false" ht="18" hidden="false" customHeight="false" outlineLevel="0" collapsed="false">
      <c r="C574" s="873" t="s">
        <v>513</v>
      </c>
      <c r="D574" s="873" t="s">
        <v>364</v>
      </c>
      <c r="E574" s="873" t="s">
        <v>1214</v>
      </c>
      <c r="F574" s="834"/>
      <c r="G574" s="633"/>
      <c r="H574" s="633"/>
      <c r="J574" s="604"/>
      <c r="K574" s="604"/>
    </row>
    <row r="575" customFormat="false" ht="12.75" hidden="false" customHeight="false" outlineLevel="0" collapsed="false">
      <c r="C575" s="893" t="n">
        <v>1</v>
      </c>
      <c r="D575" s="893" t="s">
        <v>1313</v>
      </c>
      <c r="E575" s="894" t="n">
        <v>78</v>
      </c>
      <c r="F575" s="834"/>
      <c r="G575" s="633"/>
      <c r="H575" s="633"/>
      <c r="J575" s="604"/>
      <c r="K575" s="604"/>
    </row>
    <row r="576" customFormat="false" ht="12.75" hidden="false" customHeight="false" outlineLevel="0" collapsed="false">
      <c r="C576" s="893" t="n">
        <v>1</v>
      </c>
      <c r="D576" s="893" t="s">
        <v>1314</v>
      </c>
      <c r="E576" s="894" t="n">
        <v>113</v>
      </c>
      <c r="F576" s="834"/>
      <c r="G576" s="633"/>
      <c r="H576" s="633"/>
      <c r="J576" s="604"/>
      <c r="K576" s="604"/>
    </row>
    <row r="577" customFormat="false" ht="12.75" hidden="false" customHeight="false" outlineLevel="0" collapsed="false">
      <c r="C577" s="54" t="s">
        <v>1319</v>
      </c>
      <c r="D577" s="50"/>
      <c r="E577" s="50"/>
      <c r="F577" s="834"/>
      <c r="G577" s="633"/>
      <c r="H577" s="633"/>
      <c r="J577" s="604"/>
      <c r="K577" s="604"/>
    </row>
    <row r="578" customFormat="false" ht="12.75" hidden="false" customHeight="false" outlineLevel="0" collapsed="false">
      <c r="F578" s="834"/>
      <c r="G578" s="633"/>
      <c r="H578" s="633"/>
      <c r="J578" s="604"/>
      <c r="K578" s="604"/>
    </row>
    <row r="579" customFormat="false" ht="12.75" hidden="false" customHeight="false" outlineLevel="0" collapsed="false">
      <c r="F579" s="834"/>
      <c r="G579" s="633"/>
      <c r="H579" s="633"/>
      <c r="J579" s="604"/>
      <c r="K579" s="604"/>
    </row>
    <row r="580" customFormat="false" ht="12.75" hidden="false" customHeight="false" outlineLevel="0" collapsed="false">
      <c r="F580" s="834"/>
      <c r="G580" s="633"/>
      <c r="H580" s="633"/>
      <c r="J580" s="604"/>
      <c r="K580" s="604"/>
    </row>
    <row r="581" customFormat="false" ht="12.75" hidden="false" customHeight="false" outlineLevel="0" collapsed="false">
      <c r="F581" s="834"/>
      <c r="G581" s="633"/>
      <c r="H581" s="633"/>
      <c r="J581" s="604"/>
      <c r="K581" s="604"/>
    </row>
    <row r="582" customFormat="false" ht="12.75" hidden="false" customHeight="false" outlineLevel="0" collapsed="false">
      <c r="F582" s="834"/>
      <c r="G582" s="633"/>
      <c r="H582" s="633"/>
      <c r="J582" s="604"/>
      <c r="K582" s="604"/>
    </row>
    <row r="583" customFormat="false" ht="12.75" hidden="false" customHeight="false" outlineLevel="0" collapsed="false">
      <c r="C583" s="891" t="s">
        <v>1392</v>
      </c>
      <c r="D583" s="891"/>
      <c r="E583" s="891"/>
      <c r="F583" s="834"/>
      <c r="G583" s="633"/>
      <c r="H583" s="633"/>
      <c r="J583" s="604"/>
      <c r="K583" s="604"/>
    </row>
    <row r="584" customFormat="false" ht="18" hidden="false" customHeight="false" outlineLevel="0" collapsed="false">
      <c r="C584" s="873" t="s">
        <v>513</v>
      </c>
      <c r="D584" s="873" t="s">
        <v>364</v>
      </c>
      <c r="E584" s="873" t="s">
        <v>1214</v>
      </c>
      <c r="F584" s="834"/>
      <c r="G584" s="633"/>
      <c r="H584" s="633"/>
      <c r="J584" s="604"/>
      <c r="K584" s="604"/>
    </row>
    <row r="585" customFormat="false" ht="12.75" hidden="false" customHeight="false" outlineLevel="0" collapsed="false">
      <c r="C585" s="893" t="n">
        <v>1</v>
      </c>
      <c r="D585" s="893" t="s">
        <v>1358</v>
      </c>
      <c r="E585" s="894" t="n">
        <v>56</v>
      </c>
      <c r="F585" s="834"/>
      <c r="G585" s="633"/>
      <c r="H585" s="633"/>
      <c r="J585" s="604"/>
      <c r="K585" s="604"/>
    </row>
    <row r="586" customFormat="false" ht="12.75" hidden="false" customHeight="false" outlineLevel="0" collapsed="false">
      <c r="C586" s="54" t="s">
        <v>1319</v>
      </c>
      <c r="D586" s="50"/>
      <c r="E586" s="50"/>
      <c r="F586" s="834"/>
      <c r="G586" s="633"/>
      <c r="H586" s="633"/>
      <c r="J586" s="604"/>
      <c r="K586" s="604"/>
    </row>
    <row r="587" customFormat="false" ht="12.75" hidden="false" customHeight="false" outlineLevel="0" collapsed="false">
      <c r="F587" s="834"/>
      <c r="G587" s="633"/>
      <c r="H587" s="633"/>
      <c r="J587" s="604"/>
      <c r="K587" s="604"/>
    </row>
    <row r="588" customFormat="false" ht="12.75" hidden="false" customHeight="false" outlineLevel="0" collapsed="false">
      <c r="F588" s="834"/>
      <c r="G588" s="633"/>
      <c r="H588" s="633"/>
      <c r="J588" s="604"/>
      <c r="K588" s="604"/>
    </row>
    <row r="589" customFormat="false" ht="12.75" hidden="false" customHeight="false" outlineLevel="0" collapsed="false">
      <c r="F589" s="834"/>
      <c r="G589" s="633"/>
      <c r="H589" s="633"/>
      <c r="J589" s="604"/>
      <c r="K589" s="604"/>
    </row>
    <row r="590" customFormat="false" ht="12.75" hidden="false" customHeight="false" outlineLevel="0" collapsed="false">
      <c r="F590" s="834"/>
      <c r="G590" s="633"/>
      <c r="H590" s="633"/>
      <c r="J590" s="604"/>
      <c r="K590" s="604"/>
    </row>
    <row r="591" customFormat="false" ht="12.75" hidden="false" customHeight="false" outlineLevel="0" collapsed="false">
      <c r="F591" s="834"/>
      <c r="G591" s="633"/>
      <c r="H591" s="633"/>
      <c r="J591" s="604"/>
      <c r="K591" s="604"/>
    </row>
    <row r="592" customFormat="false" ht="12.75" hidden="false" customHeight="false" outlineLevel="0" collapsed="false">
      <c r="C592" s="891" t="s">
        <v>1393</v>
      </c>
      <c r="D592" s="891"/>
      <c r="E592" s="891"/>
      <c r="F592" s="834"/>
      <c r="G592" s="633"/>
      <c r="H592" s="633"/>
      <c r="J592" s="604"/>
      <c r="K592" s="604"/>
    </row>
    <row r="593" customFormat="false" ht="18" hidden="false" customHeight="false" outlineLevel="0" collapsed="false">
      <c r="C593" s="873" t="s">
        <v>513</v>
      </c>
      <c r="D593" s="873" t="s">
        <v>364</v>
      </c>
      <c r="E593" s="873" t="s">
        <v>1214</v>
      </c>
      <c r="F593" s="834"/>
      <c r="G593" s="633"/>
      <c r="H593" s="633"/>
      <c r="J593" s="604"/>
      <c r="K593" s="604"/>
    </row>
    <row r="594" customFormat="false" ht="12.75" hidden="false" customHeight="false" outlineLevel="0" collapsed="false">
      <c r="C594" s="893" t="n">
        <v>1</v>
      </c>
      <c r="D594" s="893" t="s">
        <v>1320</v>
      </c>
      <c r="E594" s="894" t="n">
        <v>72</v>
      </c>
      <c r="F594" s="834"/>
      <c r="G594" s="633"/>
      <c r="H594" s="633"/>
      <c r="J594" s="604"/>
      <c r="K594" s="604"/>
    </row>
    <row r="595" customFormat="false" ht="12.75" hidden="false" customHeight="false" outlineLevel="0" collapsed="false">
      <c r="C595" s="893" t="n">
        <v>1</v>
      </c>
      <c r="D595" s="893" t="s">
        <v>1313</v>
      </c>
      <c r="E595" s="894" t="n">
        <v>94</v>
      </c>
      <c r="F595" s="834"/>
      <c r="G595" s="633"/>
      <c r="H595" s="633"/>
      <c r="J595" s="604"/>
      <c r="K595" s="604"/>
    </row>
    <row r="596" customFormat="false" ht="12.75" hidden="false" customHeight="false" outlineLevel="0" collapsed="false">
      <c r="C596" s="893" t="n">
        <v>1</v>
      </c>
      <c r="D596" s="893" t="s">
        <v>1314</v>
      </c>
      <c r="E596" s="894" t="n">
        <v>125</v>
      </c>
      <c r="F596" s="834"/>
      <c r="G596" s="633"/>
      <c r="H596" s="633"/>
      <c r="J596" s="604"/>
      <c r="K596" s="604"/>
    </row>
    <row r="597" customFormat="false" ht="12.75" hidden="false" customHeight="false" outlineLevel="0" collapsed="false">
      <c r="C597" s="54" t="s">
        <v>1319</v>
      </c>
      <c r="D597" s="50"/>
      <c r="E597" s="50"/>
      <c r="F597" s="834"/>
      <c r="G597" s="633"/>
      <c r="H597" s="633"/>
      <c r="J597" s="604"/>
      <c r="K597" s="604"/>
    </row>
    <row r="598" customFormat="false" ht="12.75" hidden="false" customHeight="false" outlineLevel="0" collapsed="false">
      <c r="F598" s="834"/>
      <c r="G598" s="633"/>
      <c r="H598" s="633"/>
      <c r="J598" s="604"/>
      <c r="K598" s="604"/>
    </row>
    <row r="599" customFormat="false" ht="12.75" hidden="false" customHeight="false" outlineLevel="0" collapsed="false">
      <c r="F599" s="834"/>
      <c r="G599" s="633"/>
      <c r="H599" s="633"/>
      <c r="J599" s="604"/>
      <c r="K599" s="604"/>
    </row>
    <row r="600" customFormat="false" ht="12.75" hidden="false" customHeight="false" outlineLevel="0" collapsed="false">
      <c r="F600" s="834"/>
      <c r="G600" s="633"/>
      <c r="H600" s="633"/>
      <c r="J600" s="604"/>
      <c r="K600" s="604"/>
    </row>
    <row r="601" customFormat="false" ht="12.75" hidden="false" customHeight="false" outlineLevel="0" collapsed="false">
      <c r="F601" s="834"/>
      <c r="G601" s="633"/>
      <c r="H601" s="633"/>
      <c r="J601" s="604"/>
      <c r="K601" s="604"/>
    </row>
    <row r="602" customFormat="false" ht="12.75" hidden="false" customHeight="false" outlineLevel="0" collapsed="false">
      <c r="F602" s="834"/>
      <c r="G602" s="633"/>
      <c r="H602" s="633"/>
      <c r="J602" s="604"/>
      <c r="K602" s="604"/>
    </row>
    <row r="603" customFormat="false" ht="12.75" hidden="false" customHeight="false" outlineLevel="0" collapsed="false">
      <c r="F603" s="834"/>
      <c r="G603" s="633"/>
      <c r="H603" s="633"/>
      <c r="J603" s="604"/>
      <c r="K603" s="604"/>
    </row>
    <row r="604" customFormat="false" ht="12.75" hidden="false" customHeight="false" outlineLevel="0" collapsed="false">
      <c r="F604" s="834"/>
      <c r="G604" s="633"/>
      <c r="H604" s="633"/>
      <c r="J604" s="604"/>
      <c r="K604" s="604"/>
    </row>
    <row r="605" customFormat="false" ht="12.75" hidden="false" customHeight="false" outlineLevel="0" collapsed="false">
      <c r="F605" s="834"/>
      <c r="G605" s="633"/>
      <c r="H605" s="633"/>
      <c r="J605" s="604"/>
      <c r="K605" s="604"/>
    </row>
    <row r="606" customFormat="false" ht="12.75" hidden="false" customHeight="false" outlineLevel="0" collapsed="false">
      <c r="F606" s="834"/>
      <c r="G606" s="633"/>
      <c r="H606" s="633"/>
      <c r="J606" s="604"/>
      <c r="K606" s="604"/>
    </row>
  </sheetData>
  <mergeCells count="82">
    <mergeCell ref="E2:K3"/>
    <mergeCell ref="C9:E9"/>
    <mergeCell ref="G9:H9"/>
    <mergeCell ref="K9:M10"/>
    <mergeCell ref="C10:E10"/>
    <mergeCell ref="G10:H10"/>
    <mergeCell ref="C11:E11"/>
    <mergeCell ref="G11:H11"/>
    <mergeCell ref="K11:M11"/>
    <mergeCell ref="C12:E12"/>
    <mergeCell ref="G12:H13"/>
    <mergeCell ref="K12:M12"/>
    <mergeCell ref="C13:E13"/>
    <mergeCell ref="K13:M14"/>
    <mergeCell ref="C14:E14"/>
    <mergeCell ref="G14:H15"/>
    <mergeCell ref="C15:E15"/>
    <mergeCell ref="K15:M15"/>
    <mergeCell ref="C16:E16"/>
    <mergeCell ref="G16:H16"/>
    <mergeCell ref="K16:M16"/>
    <mergeCell ref="C17:E17"/>
    <mergeCell ref="G17:H17"/>
    <mergeCell ref="K17:M18"/>
    <mergeCell ref="C18:E18"/>
    <mergeCell ref="G18:H18"/>
    <mergeCell ref="C19:E19"/>
    <mergeCell ref="K19:M19"/>
    <mergeCell ref="C20:E20"/>
    <mergeCell ref="K20:M20"/>
    <mergeCell ref="C21:E21"/>
    <mergeCell ref="C33:E33"/>
    <mergeCell ref="G33:H33"/>
    <mergeCell ref="K33:M33"/>
    <mergeCell ref="C34:E34"/>
    <mergeCell ref="K34:M34"/>
    <mergeCell ref="C35:E35"/>
    <mergeCell ref="G35:H35"/>
    <mergeCell ref="C36:E36"/>
    <mergeCell ref="C37:E37"/>
    <mergeCell ref="C43:E43"/>
    <mergeCell ref="C58:E58"/>
    <mergeCell ref="C74:E74"/>
    <mergeCell ref="C92:E92"/>
    <mergeCell ref="C108:E108"/>
    <mergeCell ref="C124:E124"/>
    <mergeCell ref="C140:E140"/>
    <mergeCell ref="C152:E152"/>
    <mergeCell ref="C168:E168"/>
    <mergeCell ref="C184:E184"/>
    <mergeCell ref="C200:E200"/>
    <mergeCell ref="C210:E210"/>
    <mergeCell ref="C222:E222"/>
    <mergeCell ref="C233:E233"/>
    <mergeCell ref="C245:E245"/>
    <mergeCell ref="C257:E257"/>
    <mergeCell ref="C267:E267"/>
    <mergeCell ref="C279:E279"/>
    <mergeCell ref="C291:E291"/>
    <mergeCell ref="C303:E303"/>
    <mergeCell ref="C313:E313"/>
    <mergeCell ref="C327:E327"/>
    <mergeCell ref="C349:E349"/>
    <mergeCell ref="C361:E361"/>
    <mergeCell ref="C383:E383"/>
    <mergeCell ref="C395:E395"/>
    <mergeCell ref="C407:E407"/>
    <mergeCell ref="C429:E429"/>
    <mergeCell ref="C438:E438"/>
    <mergeCell ref="C449:E449"/>
    <mergeCell ref="C463:E463"/>
    <mergeCell ref="C477:E477"/>
    <mergeCell ref="C491:E491"/>
    <mergeCell ref="C506:E506"/>
    <mergeCell ref="C522:E522"/>
    <mergeCell ref="C534:E534"/>
    <mergeCell ref="C545:E545"/>
    <mergeCell ref="C555:E555"/>
    <mergeCell ref="C564:E564"/>
    <mergeCell ref="C573:E573"/>
    <mergeCell ref="C583:E583"/>
    <mergeCell ref="C592:E592"/>
  </mergeCells>
  <hyperlinks>
    <hyperlink ref="C9" location="'Input Watt Finder'!C349" display="T8 IS Low Ballast Factor 3'"/>
    <hyperlink ref="G9" location="'Input Watt Finder'!C221" display="T5 Program Rapid Start 2'"/>
    <hyperlink ref="C10" location="'Input Watt Finder'!C371" display="T8 IS Low Ballast Factor 4'"/>
    <hyperlink ref="G10" location="'Input Watt Finder'!C245" display="T5 Program Rapid Start 4'"/>
    <hyperlink ref="C11" location="'Input Watt Finder'!C383" display="T8 IS Normal Ballast Factor 2'"/>
    <hyperlink ref="G11" location="'Input Watt Finder'!C255" display="T5 Program Rapid Start 6'"/>
    <hyperlink ref="K11" location="'Input Watt Finder'!C140" display="T12 Rapid Start Magnetic 3'"/>
    <hyperlink ref="C12" location="'Input Watt Finder'!C395" display="T8 IS Normal Ballast Factor 3'"/>
    <hyperlink ref="G12" location="'Input Watt Finder'!C267" display="T5 Program Rapid Start Step Dimming 4'"/>
    <hyperlink ref="K12" location="'Input Watt Finder'!C156" display="T12 Rapid Start Magnetic 4'"/>
    <hyperlink ref="C13" location="'Input Watt Finder'!C417" display="T8 IS Normal Ballast Factor 4'"/>
    <hyperlink ref="K13" location="'Input Watt Finder'!C172" display="T12 SL Instant Start Energy Efficient Magnetic 8'"/>
    <hyperlink ref="C14" location="'Input Watt Finder'!C337" display="T8 IS High Ballast Factor 4'"/>
    <hyperlink ref="G14" location="'Input Watt Finder'!C279" display="T5 Program Rapid Start Step Dimming High Output 4'"/>
    <hyperlink ref="C15" location="'Input Watt Finder'!C351" display="T8 PRS Low Ballast Factor 4'"/>
    <hyperlink ref="K15" location="'Input Watt Finder'!C188" display="T12 SL Instant Start Magnetic 8'"/>
    <hyperlink ref="C16" location="'Input Watt Finder'!C479" display="T8 PRS Normal Ballast Factor 4'"/>
    <hyperlink ref="G16" location="'Input Watt Finder'!C291" display="T5HO Program Rapid Start 2'"/>
    <hyperlink ref="K16" location="'Input Watt Finder'!C112" display="T12 HO Magnetic 8'"/>
    <hyperlink ref="C17" location="'Input Watt Finder'!C465" display="T8 PRS High Ballast Factor 4'"/>
    <hyperlink ref="G17" location="'Input Watt Finder'!C301" display="T5HO Program Rapid Start 3'"/>
    <hyperlink ref="K17" location="'Input Watt Finder'!C198" display="T12 VHO Energy Efficient Magnetic 8'"/>
    <hyperlink ref="C18" location="'Input Watt Finder'!C426" display="T8 Low Output Electronic 8'"/>
    <hyperlink ref="G18" location="'Input Watt Finder'!C315" display="T5HO Program Rapid Start 4'"/>
    <hyperlink ref="C19" location="'Input Watt Finder'!C348" display="T8 Normal Output Electronic 8'"/>
    <hyperlink ref="K19" location="'Input Watt Finder'!C210" display="T12 VHO Magnetic 8'"/>
    <hyperlink ref="C20" location="'Input Watt Finder'!C541" display="T8HO Program Rapid Start 8'"/>
    <hyperlink ref="K20" location="'Input Watt Finder'!C531" display="U-Lamp T12 Rapid Start"/>
    <hyperlink ref="C21" location="'Input Watt Finder'!C521" display="T8 U-Lamp Rapid Start"/>
    <hyperlink ref="K32" location="'Input Watt Finder'!C498" display="Twin Tube CFL"/>
    <hyperlink ref="C33" location="'Input Watt Finder'!C50" display="High Pressure Sodium"/>
    <hyperlink ref="G33" location="'Input Watt Finder'!C85" display="Pulse Start Metal Halide"/>
    <hyperlink ref="K33" location="'Input Watt Finder'!C506" display="Triple Tube CFL"/>
    <hyperlink ref="C34" location="'Input Watt Finder'!C62" display="Metal Halide (standard)"/>
    <hyperlink ref="G34" location="'Input Watt Finder'!C564" display="PAR20 Ceramic Metal Halide"/>
    <hyperlink ref="K34" location="'Input Watt Finder'!C522" display="Long Twin Tube "/>
    <hyperlink ref="C35" location="'Input Watt Finder'!C80" display="Pulse Start Metal Halide"/>
    <hyperlink ref="G35" location="'Input Watt Finder'!C573" display="PAR38 Ceramic Metal Halide"/>
    <hyperlink ref="C36" location="'Input Watt Finder'!C584" display="PAR20 Ceramic Metal Halide"/>
    <hyperlink ref="C37" location="'Input Watt Finder'!C593" display="PAR38 Ceramic Metal Halide"/>
    <hyperlink ref="C41" location="HOME!A1" display="Return to HOME"/>
    <hyperlink ref="C52" location="'Input Watt Finder'!C5" display="Back to Top"/>
    <hyperlink ref="C68" location="'Input Watt Finder'!C5" display="Back to Top"/>
    <hyperlink ref="C86" location="'Input Watt Finder'!C5" display="Back to Top"/>
    <hyperlink ref="C102" location="'Input Watt Finder'!C5" display="Back to Top"/>
    <hyperlink ref="C118" location="'Input Watt Finder'!C5" display="Back to Top"/>
    <hyperlink ref="C134" location="'Input Watt Finder'!C5" display="Back to Top"/>
    <hyperlink ref="C146" location="'Input Watt Finder'!C5" display="Back to Top"/>
    <hyperlink ref="C162" location="'Input Watt Finder'!C5" display="Back to Top"/>
    <hyperlink ref="C178" location="'Input Watt Finder'!C5" display="Back to Top"/>
    <hyperlink ref="C194" location="'Input Watt Finder'!C5" display="Back to Top"/>
    <hyperlink ref="C204" location="'Input Watt Finder'!C5" display="Back to Top"/>
    <hyperlink ref="C216" location="'Input Watt Finder'!C5" display="Back to Top"/>
    <hyperlink ref="C231" location="'Input Watt Finder'!C5" display="Back to Top"/>
    <hyperlink ref="C251" location="'Input Watt Finder'!C5" display="Back to Top"/>
    <hyperlink ref="C261" location="'Input Watt Finder'!C5" display="Back to Top"/>
    <hyperlink ref="C273" location="'Input Watt Finder'!C5" display="Back to Top"/>
    <hyperlink ref="C285" location="'Input Watt Finder'!C5" display="Back to Top"/>
    <hyperlink ref="C297" location="'Input Watt Finder'!C5" display="Back to Top"/>
    <hyperlink ref="C307" location="'Input Watt Finder'!C5" display="Back to Top"/>
    <hyperlink ref="C321" location="'Input Watt Finder'!C5" display="Back to Top"/>
    <hyperlink ref="C343" location="'Input Watt Finder'!C5" display="Back to Top"/>
    <hyperlink ref="C355" location="'Input Watt Finder'!C5" display="Back to Top"/>
    <hyperlink ref="C377" location="'Input Watt Finder'!C5" display="Back to Top"/>
    <hyperlink ref="C389" location="'Input Watt Finder'!C5" display="Back to Top"/>
    <hyperlink ref="C401" location="'Input Watt Finder'!C5" display="Back to Top"/>
    <hyperlink ref="C423" location="'Input Watt Finder'!C5" display="Back to Top"/>
    <hyperlink ref="C432" location="'Input Watt Finder'!C5" display="Back to Top"/>
    <hyperlink ref="C444" location="'Input Watt Finder'!C5" display="Back to Top"/>
    <hyperlink ref="C457" location="'Input Watt Finder'!C5" display="Back to Top"/>
    <hyperlink ref="C471" location="'Input Watt Finder'!C5" display="Back to Top"/>
    <hyperlink ref="C485" location="'Input Watt Finder'!C5" display="Back to Top"/>
    <hyperlink ref="C500" location="'Input Watt Finder'!A1" display="Back to Top"/>
    <hyperlink ref="C516" location="'Input Watt Finder'!C5" display="Back to Top"/>
    <hyperlink ref="C528" location="'Input Watt Finder'!C5" display="Back to Top"/>
    <hyperlink ref="C539" location="'Input Watt Finder'!C5" display="Back to Top"/>
    <hyperlink ref="C549" location="'Input Watt Finder'!C5" display="Back to Top"/>
    <hyperlink ref="C559" location="'Input Watt Finder'!C5" display="Back to Top"/>
    <hyperlink ref="C567" location="'Input Watt Finder'!C5" display="Back to Top"/>
    <hyperlink ref="C577" location="'Input Watt Finder'!C5" display="Back to Top"/>
    <hyperlink ref="C586" location="'Input Watt Finder'!C5" display="Back to Top"/>
    <hyperlink ref="C597" location="'Input Watt Finder'!C5" display="Back to T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7" activeCellId="0" sqref="B27:D27"/>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41"/>
    <col collapsed="false" customWidth="true" hidden="false" outlineLevel="0" max="4" min="4" style="0" width="10.13"/>
    <col collapsed="false" customWidth="true" hidden="false" outlineLevel="0" max="5" min="5" style="0" width="16.13"/>
    <col collapsed="false" customWidth="true" hidden="false" outlineLevel="0" max="6" min="6" style="0" width="1.13"/>
    <col collapsed="false" customWidth="true" hidden="false" outlineLevel="0" max="7" min="7" style="0" width="13.7"/>
  </cols>
  <sheetData>
    <row r="1" customFormat="false" ht="23.25" hidden="false" customHeight="true" outlineLevel="0" collapsed="false">
      <c r="A1" s="239"/>
      <c r="B1" s="71" t="s">
        <v>10</v>
      </c>
      <c r="C1" s="321"/>
      <c r="D1" s="321"/>
      <c r="E1" s="9"/>
      <c r="F1" s="9"/>
      <c r="G1" s="9"/>
      <c r="H1" s="117"/>
      <c r="I1" s="9"/>
    </row>
    <row r="2" customFormat="false" ht="23.25" hidden="false" customHeight="true" outlineLevel="0" collapsed="false">
      <c r="A2" s="239"/>
      <c r="B2" s="191"/>
      <c r="C2" s="72" t="s">
        <v>46</v>
      </c>
      <c r="D2" s="72"/>
      <c r="E2" s="72"/>
      <c r="F2" s="72"/>
      <c r="G2" s="72"/>
      <c r="H2" s="72"/>
      <c r="I2" s="9"/>
    </row>
    <row r="3" customFormat="false" ht="9" hidden="false" customHeight="true" outlineLevel="0" collapsed="false">
      <c r="A3" s="239"/>
      <c r="B3" s="73" t="s">
        <v>56</v>
      </c>
      <c r="C3" s="72"/>
      <c r="D3" s="72"/>
      <c r="E3" s="72"/>
      <c r="F3" s="72"/>
      <c r="G3" s="72"/>
      <c r="H3" s="72"/>
      <c r="I3" s="323"/>
    </row>
    <row r="4" customFormat="false" ht="9" hidden="false" customHeight="true" outlineLevel="0" collapsed="false">
      <c r="A4" s="239"/>
      <c r="B4" s="74" t="s">
        <v>57</v>
      </c>
      <c r="C4" s="72"/>
      <c r="D4" s="72"/>
      <c r="E4" s="72"/>
      <c r="F4" s="72"/>
      <c r="G4" s="72"/>
      <c r="H4" s="72"/>
      <c r="I4" s="49"/>
    </row>
    <row r="5" customFormat="false" ht="7.5" hidden="false" customHeight="true" outlineLevel="0" collapsed="false">
      <c r="A5" s="239"/>
      <c r="B5" s="194"/>
      <c r="C5" s="194"/>
      <c r="D5" s="194"/>
      <c r="E5" s="327"/>
      <c r="F5" s="327"/>
      <c r="G5" s="327"/>
      <c r="H5" s="327"/>
      <c r="I5" s="327"/>
    </row>
    <row r="6" customFormat="false" ht="12.75" hidden="false" customHeight="false" outlineLevel="0" collapsed="false">
      <c r="A6" s="49"/>
      <c r="B6" s="242" t="s">
        <v>58</v>
      </c>
      <c r="C6" s="39"/>
      <c r="D6" s="39"/>
      <c r="E6" s="39"/>
      <c r="F6" s="39"/>
      <c r="G6" s="39"/>
      <c r="H6" s="41"/>
      <c r="I6" s="41"/>
    </row>
    <row r="7" customFormat="false" ht="12.75" hidden="false" customHeight="false" outlineLevel="0" collapsed="false">
      <c r="A7" s="30"/>
      <c r="B7" s="243"/>
      <c r="C7" s="77"/>
      <c r="D7" s="77"/>
      <c r="E7" s="77"/>
      <c r="F7" s="77"/>
      <c r="G7" s="78"/>
      <c r="H7" s="79"/>
      <c r="I7" s="77"/>
    </row>
    <row r="8" customFormat="false" ht="12.75" hidden="false" customHeight="false" outlineLevel="0" collapsed="false">
      <c r="A8" s="49"/>
      <c r="B8" s="191" t="s">
        <v>60</v>
      </c>
      <c r="C8" s="30"/>
      <c r="D8" s="30"/>
      <c r="E8" s="30"/>
      <c r="F8" s="49"/>
      <c r="G8" s="49"/>
      <c r="H8" s="49"/>
      <c r="I8" s="49"/>
    </row>
    <row r="9" customFormat="false" ht="12.75" hidden="false" customHeight="false" outlineLevel="0" collapsed="false">
      <c r="A9" s="49"/>
      <c r="B9" s="199"/>
      <c r="C9" s="82"/>
      <c r="D9" s="82"/>
      <c r="E9" s="82"/>
      <c r="F9" s="49"/>
      <c r="G9" s="49"/>
      <c r="H9" s="253"/>
      <c r="I9" s="354"/>
    </row>
    <row r="10" customFormat="false" ht="12.75" hidden="false" customHeight="false" outlineLevel="0" collapsed="false">
      <c r="A10" s="49"/>
      <c r="B10" s="191" t="s">
        <v>63</v>
      </c>
      <c r="C10" s="30"/>
      <c r="D10" s="30"/>
      <c r="E10" s="30"/>
      <c r="F10" s="49"/>
      <c r="G10" s="48"/>
      <c r="H10" s="48"/>
      <c r="I10" s="355"/>
    </row>
    <row r="11" customFormat="false" ht="12.75" hidden="false" customHeight="false" outlineLevel="0" collapsed="false">
      <c r="A11" s="49"/>
      <c r="B11" s="199"/>
      <c r="C11" s="82"/>
      <c r="D11" s="9"/>
      <c r="E11" s="9"/>
      <c r="F11" s="49"/>
      <c r="G11" s="49"/>
      <c r="H11" s="49"/>
      <c r="I11" s="49"/>
    </row>
    <row r="12" customFormat="false" ht="12.75" hidden="false" customHeight="false" outlineLevel="0" collapsed="false">
      <c r="A12" s="49"/>
      <c r="B12" s="242" t="s">
        <v>193</v>
      </c>
      <c r="C12" s="39"/>
      <c r="D12" s="39"/>
      <c r="E12" s="39"/>
      <c r="F12" s="88"/>
      <c r="G12" s="88"/>
      <c r="H12" s="245"/>
      <c r="I12" s="330"/>
    </row>
    <row r="13" customFormat="false" ht="12.75" hidden="false" customHeight="false" outlineLevel="0" collapsed="false">
      <c r="B13" s="350"/>
      <c r="C13" s="350"/>
      <c r="D13" s="350"/>
      <c r="E13" s="350"/>
      <c r="F13" s="350"/>
      <c r="G13" s="350"/>
      <c r="H13" s="350"/>
      <c r="I13" s="350"/>
    </row>
    <row r="14" customFormat="false" ht="12.75" hidden="false" customHeight="false" outlineLevel="0" collapsed="false">
      <c r="E14" s="206" t="s">
        <v>1394</v>
      </c>
      <c r="G14" s="433" t="n">
        <v>30</v>
      </c>
    </row>
    <row r="15" customFormat="false" ht="12.75" hidden="false" customHeight="false" outlineLevel="0" collapsed="false">
      <c r="E15" s="206" t="s">
        <v>1395</v>
      </c>
      <c r="G15" s="177" t="n">
        <v>0.0425</v>
      </c>
    </row>
    <row r="17" customFormat="false" ht="12.75" hidden="false" customHeight="false" outlineLevel="0" collapsed="false">
      <c r="E17" s="205" t="s">
        <v>679</v>
      </c>
      <c r="G17" s="101"/>
    </row>
    <row r="18" customFormat="false" ht="12.75" hidden="false" customHeight="false" outlineLevel="0" collapsed="false">
      <c r="E18" s="205" t="s">
        <v>1396</v>
      </c>
      <c r="G18" s="945" t="n">
        <f aca="false">PMT(G15/12,G14,G17)</f>
        <v>-0</v>
      </c>
    </row>
    <row r="19" customFormat="false" ht="12.75" hidden="false" customHeight="false" outlineLevel="0" collapsed="false">
      <c r="E19" s="205"/>
      <c r="H19" s="187"/>
      <c r="I19" s="187"/>
    </row>
    <row r="20" customFormat="false" ht="12.75" hidden="false" customHeight="false" outlineLevel="0" collapsed="false">
      <c r="E20" s="205" t="s">
        <v>1397</v>
      </c>
      <c r="G20" s="101"/>
      <c r="H20" s="187"/>
      <c r="I20" s="946"/>
    </row>
    <row r="21" customFormat="false" ht="12.75" hidden="false" customHeight="false" outlineLevel="0" collapsed="false">
      <c r="E21" s="205" t="s">
        <v>1398</v>
      </c>
      <c r="G21" s="947" t="n">
        <f aca="false">G20/12</f>
        <v>0</v>
      </c>
    </row>
    <row r="22" customFormat="false" ht="12.75" hidden="false" customHeight="false" outlineLevel="0" collapsed="false">
      <c r="E22" s="205"/>
    </row>
    <row r="23" customFormat="false" ht="12.75" hidden="false" customHeight="false" outlineLevel="0" collapsed="false">
      <c r="E23" s="205" t="s">
        <v>1399</v>
      </c>
      <c r="G23" s="947" t="n">
        <f aca="false">G21+G18</f>
        <v>0</v>
      </c>
    </row>
    <row r="24" customFormat="false" ht="13.5" hidden="false" customHeight="false" outlineLevel="0" collapsed="false">
      <c r="B24" s="17"/>
      <c r="C24" s="17"/>
      <c r="D24" s="17"/>
      <c r="E24" s="17"/>
      <c r="F24" s="116"/>
      <c r="G24" s="17"/>
      <c r="H24" s="17"/>
      <c r="I24" s="17"/>
    </row>
    <row r="25" customFormat="false" ht="12.75" hidden="false" customHeight="true" outlineLevel="0" collapsed="false">
      <c r="B25" s="471" t="s">
        <v>1400</v>
      </c>
      <c r="C25" s="471"/>
      <c r="D25" s="471"/>
      <c r="E25" s="471"/>
      <c r="F25" s="471"/>
      <c r="G25" s="471"/>
      <c r="H25" s="471"/>
      <c r="I25" s="471"/>
    </row>
    <row r="26" customFormat="false" ht="12.75" hidden="false" customHeight="false" outlineLevel="0" collapsed="false">
      <c r="B26" s="471"/>
      <c r="C26" s="471"/>
      <c r="D26" s="471"/>
      <c r="E26" s="471"/>
      <c r="F26" s="471"/>
      <c r="G26" s="471"/>
      <c r="H26" s="471"/>
      <c r="I26" s="471"/>
    </row>
    <row r="27" customFormat="false" ht="12.75" hidden="false" customHeight="false" outlineLevel="0" collapsed="false">
      <c r="B27" s="436" t="s">
        <v>90</v>
      </c>
      <c r="C27" s="436"/>
      <c r="D27" s="436"/>
      <c r="E27" s="435"/>
      <c r="F27" s="435"/>
      <c r="G27" s="435"/>
      <c r="H27" s="435"/>
      <c r="I27" s="435"/>
    </row>
    <row r="39" s="222" customFormat="true" ht="12.75" hidden="false" customHeight="false" outlineLevel="0" collapsed="false">
      <c r="B39" s="222" t="s">
        <v>1401</v>
      </c>
      <c r="C39" s="503" t="s">
        <v>1402</v>
      </c>
      <c r="D39" s="503"/>
      <c r="E39" s="503"/>
      <c r="F39" s="503"/>
      <c r="G39" s="503"/>
      <c r="H39" s="503"/>
      <c r="I39" s="503"/>
      <c r="J39" s="503"/>
      <c r="K39" s="503"/>
      <c r="L39" s="503"/>
      <c r="M39" s="503"/>
      <c r="N39" s="503"/>
      <c r="O39" s="503"/>
      <c r="P39" s="503"/>
      <c r="Q39" s="503"/>
      <c r="R39" s="503"/>
    </row>
    <row r="40" s="222" customFormat="true" ht="12.75" hidden="false" customHeight="false" outlineLevel="0" collapsed="false">
      <c r="B40" s="222" t="n">
        <v>12</v>
      </c>
      <c r="C40" s="587" t="n">
        <v>0.03</v>
      </c>
    </row>
    <row r="41" s="222" customFormat="true" ht="12.75" hidden="false" customHeight="false" outlineLevel="0" collapsed="false">
      <c r="B41" s="222" t="n">
        <v>18</v>
      </c>
      <c r="C41" s="587" t="n">
        <v>0.0325</v>
      </c>
    </row>
    <row r="42" s="222" customFormat="true" ht="12.75" hidden="false" customHeight="false" outlineLevel="0" collapsed="false">
      <c r="B42" s="222" t="n">
        <v>24</v>
      </c>
      <c r="C42" s="587" t="n">
        <v>0.035</v>
      </c>
    </row>
    <row r="43" s="222" customFormat="true" ht="12.75" hidden="false" customHeight="false" outlineLevel="0" collapsed="false">
      <c r="B43" s="222" t="n">
        <v>30</v>
      </c>
      <c r="C43" s="587" t="n">
        <v>0.0375</v>
      </c>
    </row>
    <row r="44" s="222" customFormat="true" ht="12.75" hidden="false" customHeight="false" outlineLevel="0" collapsed="false">
      <c r="B44" s="222" t="n">
        <v>36</v>
      </c>
      <c r="C44" s="587" t="n">
        <v>0.04</v>
      </c>
    </row>
    <row r="45" s="222" customFormat="true" ht="12.75" hidden="false" customHeight="false" outlineLevel="0" collapsed="false">
      <c r="B45" s="222" t="n">
        <v>42</v>
      </c>
      <c r="C45" s="587" t="n">
        <v>0.0425</v>
      </c>
    </row>
    <row r="46" s="222" customFormat="true" ht="12.75" hidden="false" customHeight="false" outlineLevel="0" collapsed="false">
      <c r="B46" s="222" t="n">
        <v>48</v>
      </c>
      <c r="C46" s="587" t="n">
        <v>0.045</v>
      </c>
    </row>
    <row r="47" s="222" customFormat="true" ht="12.75" hidden="false" customHeight="false" outlineLevel="0" collapsed="false">
      <c r="C47" s="587" t="n">
        <v>0.0475</v>
      </c>
    </row>
    <row r="48" s="222" customFormat="true" ht="12.75" hidden="false" customHeight="false" outlineLevel="0" collapsed="false">
      <c r="B48" s="503"/>
      <c r="C48" s="587" t="n">
        <v>0.05</v>
      </c>
      <c r="D48" s="588"/>
      <c r="E48" s="589"/>
      <c r="F48" s="590"/>
      <c r="G48" s="590"/>
      <c r="H48" s="588"/>
      <c r="I48" s="591"/>
    </row>
    <row r="49" s="222" customFormat="true" ht="12.75" hidden="false" customHeight="false" outlineLevel="0" collapsed="false">
      <c r="B49" s="503"/>
      <c r="C49" s="587" t="n">
        <v>0.0525</v>
      </c>
      <c r="D49" s="590"/>
      <c r="E49" s="590"/>
      <c r="F49" s="590"/>
      <c r="G49" s="590"/>
      <c r="H49" s="588"/>
      <c r="I49" s="590"/>
    </row>
    <row r="50" s="222" customFormat="true" ht="12.75" hidden="false" customHeight="false" outlineLevel="0" collapsed="false">
      <c r="B50" s="503"/>
      <c r="C50" s="587" t="n">
        <v>0.055</v>
      </c>
      <c r="D50" s="590"/>
      <c r="E50" s="590"/>
      <c r="F50" s="590"/>
      <c r="G50" s="590"/>
      <c r="H50" s="588"/>
      <c r="I50" s="590"/>
    </row>
    <row r="51" s="222" customFormat="true" ht="12.75" hidden="false" customHeight="false" outlineLevel="0" collapsed="false">
      <c r="B51" s="503"/>
      <c r="C51" s="587" t="n">
        <v>0.0575</v>
      </c>
      <c r="D51" s="588"/>
      <c r="E51" s="592"/>
      <c r="F51" s="590"/>
      <c r="G51" s="590"/>
      <c r="H51" s="590"/>
      <c r="I51" s="590"/>
    </row>
    <row r="52" s="222" customFormat="true" ht="12.75" hidden="false" customHeight="false" outlineLevel="0" collapsed="false">
      <c r="B52" s="503"/>
      <c r="C52" s="587" t="n">
        <v>0.06</v>
      </c>
      <c r="D52" s="588"/>
      <c r="E52" s="590"/>
      <c r="F52" s="590"/>
      <c r="G52" s="590"/>
      <c r="H52" s="588"/>
      <c r="I52" s="590"/>
    </row>
    <row r="53" s="222" customFormat="true" ht="12.75" hidden="false" customHeight="false" outlineLevel="0" collapsed="false">
      <c r="B53" s="503"/>
      <c r="C53" s="587" t="n">
        <v>0.0625</v>
      </c>
      <c r="D53" s="590"/>
      <c r="E53" s="590"/>
      <c r="F53" s="590"/>
      <c r="G53" s="590"/>
      <c r="H53" s="588"/>
      <c r="I53" s="590"/>
    </row>
    <row r="54" s="222" customFormat="true" ht="12.75" hidden="false" customHeight="false" outlineLevel="0" collapsed="false">
      <c r="B54" s="503"/>
      <c r="C54" s="587" t="n">
        <v>0.065</v>
      </c>
      <c r="D54" s="77"/>
      <c r="E54" s="77"/>
      <c r="F54" s="590"/>
      <c r="G54" s="590"/>
      <c r="H54" s="590"/>
      <c r="I54" s="590"/>
    </row>
    <row r="55" s="222" customFormat="true" ht="12.75" hidden="false" customHeight="false" outlineLevel="0" collapsed="false">
      <c r="B55" s="503"/>
      <c r="C55" s="587" t="n">
        <v>0.0675</v>
      </c>
      <c r="D55" s="593"/>
      <c r="E55" s="594"/>
      <c r="F55" s="590"/>
      <c r="G55" s="590"/>
      <c r="H55" s="588"/>
      <c r="I55" s="590"/>
    </row>
    <row r="56" s="222" customFormat="true" ht="12.75" hidden="false" customHeight="false" outlineLevel="0" collapsed="false">
      <c r="B56" s="503"/>
      <c r="C56" s="587" t="n">
        <v>0.07</v>
      </c>
    </row>
    <row r="57" s="222" customFormat="true" ht="12.75" hidden="false" customHeight="false" outlineLevel="0" collapsed="false">
      <c r="B57" s="503"/>
      <c r="C57" s="587" t="n">
        <v>0.0725</v>
      </c>
    </row>
    <row r="58" s="222" customFormat="true" ht="12.75" hidden="false" customHeight="false" outlineLevel="0" collapsed="false">
      <c r="B58" s="503"/>
      <c r="C58" s="587" t="n">
        <v>0.075</v>
      </c>
    </row>
    <row r="59" s="222" customFormat="true" ht="12.75" hidden="false" customHeight="false" outlineLevel="0" collapsed="false">
      <c r="B59" s="503"/>
      <c r="C59" s="587" t="n">
        <v>0.0775</v>
      </c>
    </row>
    <row r="60" s="222" customFormat="true" ht="12.75" hidden="false" customHeight="false" outlineLevel="0" collapsed="false">
      <c r="B60" s="503"/>
      <c r="C60" s="587" t="n">
        <v>0.08</v>
      </c>
    </row>
    <row r="61" s="222" customFormat="true" ht="12.75" hidden="false" customHeight="false" outlineLevel="0" collapsed="false">
      <c r="B61" s="503"/>
      <c r="C61" s="587" t="n">
        <v>0.0825</v>
      </c>
    </row>
    <row r="62" s="222" customFormat="true" ht="12.75" hidden="false" customHeight="false" outlineLevel="0" collapsed="false">
      <c r="B62" s="503"/>
      <c r="C62" s="587" t="n">
        <v>0.085</v>
      </c>
    </row>
    <row r="63" s="222" customFormat="true" ht="12.75" hidden="false" customHeight="false" outlineLevel="0" collapsed="false">
      <c r="B63" s="503"/>
      <c r="C63" s="587" t="n">
        <v>0.0875000000000001</v>
      </c>
    </row>
    <row r="64" s="222" customFormat="true" ht="12.75" hidden="false" customHeight="false" outlineLevel="0" collapsed="false">
      <c r="B64" s="503"/>
      <c r="C64" s="587" t="n">
        <v>0.0900000000000001</v>
      </c>
    </row>
    <row r="65" s="222" customFormat="true" ht="12.75" hidden="false" customHeight="false" outlineLevel="0" collapsed="false">
      <c r="C65" s="587" t="n">
        <v>0.0925000000000001</v>
      </c>
    </row>
    <row r="66" s="222" customFormat="true" ht="12.75" hidden="false" customHeight="false" outlineLevel="0" collapsed="false">
      <c r="C66" s="587" t="n">
        <v>0.0950000000000001</v>
      </c>
    </row>
    <row r="67" s="222" customFormat="true" ht="12.75" hidden="false" customHeight="false" outlineLevel="0" collapsed="false">
      <c r="C67" s="587" t="n">
        <v>0.0975000000000001</v>
      </c>
    </row>
    <row r="68" s="222" customFormat="true" ht="12.75" hidden="false" customHeight="false" outlineLevel="0" collapsed="false">
      <c r="C68" s="587" t="n">
        <v>0.1</v>
      </c>
    </row>
    <row r="69" s="222" customFormat="true" ht="12.75" hidden="false" customHeight="false" outlineLevel="0" collapsed="false">
      <c r="C69" s="587" t="n">
        <v>0.1025</v>
      </c>
    </row>
    <row r="70" s="222" customFormat="true" ht="12.75" hidden="false" customHeight="false" outlineLevel="0" collapsed="false">
      <c r="C70" s="587" t="n">
        <v>0.105</v>
      </c>
    </row>
    <row r="71" s="222" customFormat="true" ht="12.75" hidden="false" customHeight="false" outlineLevel="0" collapsed="false">
      <c r="C71" s="587" t="n">
        <v>0.1075</v>
      </c>
    </row>
    <row r="72" s="222" customFormat="true" ht="12.75" hidden="false" customHeight="false" outlineLevel="0" collapsed="false">
      <c r="C72" s="587" t="n">
        <v>0.11</v>
      </c>
    </row>
    <row r="73" s="222" customFormat="true" ht="12.75" hidden="false" customHeight="false" outlineLevel="0" collapsed="false">
      <c r="C73" s="587" t="n">
        <v>0.1125</v>
      </c>
    </row>
    <row r="74" s="222" customFormat="true" ht="12.75" hidden="false" customHeight="false" outlineLevel="0" collapsed="false">
      <c r="C74" s="587" t="n">
        <v>0.115</v>
      </c>
    </row>
    <row r="75" s="222" customFormat="true" ht="12.75" hidden="false" customHeight="false" outlineLevel="0" collapsed="false">
      <c r="C75" s="587" t="n">
        <v>0.1175</v>
      </c>
    </row>
    <row r="76" s="222" customFormat="true" ht="12.75" hidden="false" customHeight="false" outlineLevel="0" collapsed="false">
      <c r="C76" s="587" t="n">
        <v>0.12</v>
      </c>
    </row>
    <row r="77" s="222" customFormat="true" ht="12.75" hidden="false" customHeight="false" outlineLevel="0" collapsed="false">
      <c r="C77" s="587" t="n">
        <v>0.1225</v>
      </c>
    </row>
    <row r="78" s="222" customFormat="true" ht="12.75" hidden="false" customHeight="false" outlineLevel="0" collapsed="false">
      <c r="C78" s="587" t="n">
        <v>0.125</v>
      </c>
    </row>
    <row r="79" s="222" customFormat="true" ht="12.75" hidden="false" customHeight="false" outlineLevel="0" collapsed="false">
      <c r="C79" s="587" t="n">
        <v>0.1275</v>
      </c>
    </row>
    <row r="80" s="222" customFormat="true" ht="12.75" hidden="false" customHeight="false" outlineLevel="0" collapsed="false">
      <c r="C80" s="587" t="n">
        <v>0.13</v>
      </c>
    </row>
    <row r="81" s="222" customFormat="true" ht="12.75" hidden="false" customHeight="false" outlineLevel="0" collapsed="false">
      <c r="C81" s="587" t="n">
        <v>0.1325</v>
      </c>
    </row>
    <row r="82" s="222" customFormat="true" ht="12.75" hidden="false" customHeight="false" outlineLevel="0" collapsed="false">
      <c r="C82" s="587" t="n">
        <v>0.135</v>
      </c>
    </row>
    <row r="83" s="222" customFormat="true" ht="12.75" hidden="false" customHeight="false" outlineLevel="0" collapsed="false">
      <c r="C83" s="587" t="n">
        <v>0.1375</v>
      </c>
    </row>
    <row r="84" s="222" customFormat="true" ht="12.75" hidden="false" customHeight="false" outlineLevel="0" collapsed="false">
      <c r="C84" s="587" t="n">
        <v>0.14</v>
      </c>
    </row>
    <row r="85" s="222" customFormat="true" ht="12.75" hidden="false" customHeight="false" outlineLevel="0" collapsed="false">
      <c r="C85" s="587" t="n">
        <v>0.1425</v>
      </c>
    </row>
    <row r="86" s="222" customFormat="true" ht="12.75" hidden="false" customHeight="false" outlineLevel="0" collapsed="false">
      <c r="C86" s="587" t="n">
        <v>0.145</v>
      </c>
    </row>
    <row r="87" s="222" customFormat="true" ht="12.75" hidden="false" customHeight="false" outlineLevel="0" collapsed="false">
      <c r="C87" s="587" t="n">
        <v>0.1475</v>
      </c>
    </row>
    <row r="88" s="222" customFormat="true" ht="12.75" hidden="false" customHeight="false" outlineLevel="0" collapsed="false">
      <c r="C88" s="587" t="n">
        <v>0.15</v>
      </c>
    </row>
    <row r="89" s="222" customFormat="true" ht="12.75" hidden="false" customHeight="false" outlineLevel="0" collapsed="false">
      <c r="C89" s="587" t="n">
        <v>0.1525</v>
      </c>
    </row>
    <row r="90" s="222" customFormat="true" ht="12.75" hidden="false" customHeight="false" outlineLevel="0" collapsed="false">
      <c r="C90" s="587" t="n">
        <v>0.155</v>
      </c>
    </row>
    <row r="91" s="222" customFormat="true" ht="12.75" hidden="false" customHeight="false" outlineLevel="0" collapsed="false">
      <c r="C91" s="587" t="n">
        <v>0.1575</v>
      </c>
    </row>
    <row r="92" s="222" customFormat="true" ht="12.75" hidden="false" customHeight="false" outlineLevel="0" collapsed="false">
      <c r="C92" s="587" t="n">
        <v>0.16</v>
      </c>
    </row>
    <row r="93" s="222" customFormat="true" ht="12.75" hidden="false" customHeight="false" outlineLevel="0" collapsed="false">
      <c r="C93" s="587" t="n">
        <v>0.1625</v>
      </c>
    </row>
    <row r="94" s="222" customFormat="true" ht="12.75" hidden="false" customHeight="false" outlineLevel="0" collapsed="false">
      <c r="C94" s="587" t="n">
        <v>0.165</v>
      </c>
    </row>
    <row r="95" s="222" customFormat="true" ht="12.75" hidden="false" customHeight="false" outlineLevel="0" collapsed="false">
      <c r="C95" s="587" t="n">
        <v>0.1675</v>
      </c>
    </row>
    <row r="96" s="222" customFormat="true" ht="12.75" hidden="false" customHeight="false" outlineLevel="0" collapsed="false">
      <c r="C96" s="587" t="n">
        <v>0.17</v>
      </c>
    </row>
    <row r="97" s="222" customFormat="true" ht="12.75" hidden="false" customHeight="false" outlineLevel="0" collapsed="false">
      <c r="C97" s="587" t="n">
        <v>0.1725</v>
      </c>
    </row>
    <row r="98" s="222" customFormat="true" ht="12.75" hidden="false" customHeight="false" outlineLevel="0" collapsed="false">
      <c r="C98" s="587" t="n">
        <v>0.175</v>
      </c>
    </row>
    <row r="99" s="222" customFormat="true" ht="12.75" hidden="false" customHeight="false" outlineLevel="0" collapsed="false">
      <c r="C99" s="587" t="n">
        <v>0.1775</v>
      </c>
    </row>
    <row r="100" s="222" customFormat="true" ht="12.75" hidden="false" customHeight="false" outlineLevel="0" collapsed="false">
      <c r="C100" s="587" t="n">
        <v>0.18</v>
      </c>
    </row>
    <row r="101" s="222" customFormat="true" ht="12.75" hidden="false" customHeight="false" outlineLevel="0" collapsed="false">
      <c r="C101" s="587" t="n">
        <v>0.1825</v>
      </c>
    </row>
    <row r="102" s="222" customFormat="true" ht="12.75" hidden="false" customHeight="false" outlineLevel="0" collapsed="false">
      <c r="C102" s="587" t="n">
        <v>0.185</v>
      </c>
    </row>
    <row r="103" s="222" customFormat="true" ht="12.75" hidden="false" customHeight="false" outlineLevel="0" collapsed="false">
      <c r="C103" s="587" t="n">
        <v>0.1875</v>
      </c>
    </row>
    <row r="104" s="222" customFormat="true" ht="12.75" hidden="false" customHeight="false" outlineLevel="0" collapsed="false">
      <c r="C104" s="587" t="n">
        <v>0.19</v>
      </c>
    </row>
    <row r="105" s="222" customFormat="true" ht="12.75" hidden="false" customHeight="false" outlineLevel="0" collapsed="false">
      <c r="C105" s="587" t="n">
        <v>0.1925</v>
      </c>
    </row>
    <row r="106" s="222" customFormat="true" ht="12.75" hidden="false" customHeight="false" outlineLevel="0" collapsed="false">
      <c r="C106" s="587" t="n">
        <v>0.195</v>
      </c>
    </row>
    <row r="107" s="222" customFormat="true" ht="12.75" hidden="false" customHeight="false" outlineLevel="0" collapsed="false">
      <c r="C107" s="587" t="n">
        <v>0.1975</v>
      </c>
    </row>
    <row r="108" s="222" customFormat="true" ht="12.75" hidden="false" customHeight="false" outlineLevel="0" collapsed="false">
      <c r="C108" s="587" t="n">
        <v>0.2</v>
      </c>
    </row>
    <row r="109" s="222" customFormat="true" ht="12.75" hidden="false" customHeight="false" outlineLevel="0" collapsed="false"/>
    <row r="110" s="222" customFormat="true" ht="12.75" hidden="false" customHeight="false" outlineLevel="0" collapsed="false"/>
    <row r="111" s="222" customFormat="true" ht="12.75" hidden="false" customHeight="false" outlineLevel="0" collapsed="false"/>
    <row r="112" s="222" customFormat="true" ht="12.75" hidden="false" customHeight="false" outlineLevel="0" collapsed="false"/>
    <row r="113" s="222" customFormat="true" ht="12.75" hidden="false" customHeight="false" outlineLevel="0" collapsed="false"/>
    <row r="114" s="222" customFormat="true" ht="12.75" hidden="false" customHeight="false" outlineLevel="0" collapsed="false"/>
    <row r="115" s="222" customFormat="true" ht="12.75" hidden="false" customHeight="false" outlineLevel="0" collapsed="false"/>
    <row r="116" s="222" customFormat="true" ht="12.75" hidden="false" customHeight="false" outlineLevel="0" collapsed="false"/>
    <row r="117" s="222" customFormat="true" ht="12.75" hidden="false" customHeight="false" outlineLevel="0" collapsed="false"/>
    <row r="118" s="222" customFormat="true" ht="12.75" hidden="false" customHeight="false" outlineLevel="0" collapsed="false"/>
    <row r="119" s="222" customFormat="true" ht="12.75" hidden="false" customHeight="false" outlineLevel="0" collapsed="false"/>
    <row r="120" s="222" customFormat="true" ht="12.75" hidden="false" customHeight="false" outlineLevel="0" collapsed="false"/>
    <row r="121" s="222" customFormat="true" ht="12.75" hidden="false" customHeight="false" outlineLevel="0" collapsed="false"/>
    <row r="122" s="222" customFormat="true" ht="12.75" hidden="false" customHeight="false" outlineLevel="0" collapsed="false"/>
    <row r="123" s="222" customFormat="true" ht="12.75" hidden="false" customHeight="false" outlineLevel="0" collapsed="false"/>
    <row r="124" s="222" customFormat="true" ht="12.75" hidden="false" customHeight="false" outlineLevel="0" collapsed="false"/>
    <row r="125" s="222" customFormat="true" ht="12.75" hidden="false" customHeight="false" outlineLevel="0" collapsed="false"/>
    <row r="126" s="222" customFormat="true" ht="12.75" hidden="false" customHeight="false" outlineLevel="0" collapsed="false"/>
    <row r="127" s="222" customFormat="true" ht="12.75" hidden="false" customHeight="false" outlineLevel="0" collapsed="false"/>
    <row r="128" s="222" customFormat="true" ht="12.75" hidden="false" customHeight="false" outlineLevel="0" collapsed="false"/>
    <row r="129" s="222" customFormat="true" ht="12.75" hidden="false" customHeight="false" outlineLevel="0" collapsed="false"/>
    <row r="130" s="222" customFormat="true" ht="12.75" hidden="false" customHeight="false" outlineLevel="0" collapsed="false"/>
    <row r="131" s="222" customFormat="true" ht="12.75" hidden="false" customHeight="false" outlineLevel="0" collapsed="false"/>
    <row r="132" s="222" customFormat="true" ht="12.75" hidden="false" customHeight="false" outlineLevel="0" collapsed="false"/>
    <row r="133" s="222" customFormat="true" ht="12.75" hidden="false" customHeight="false" outlineLevel="0" collapsed="false"/>
    <row r="134" s="222" customFormat="true" ht="12.75" hidden="false" customHeight="false" outlineLevel="0" collapsed="false"/>
    <row r="135" s="222" customFormat="true" ht="12.75" hidden="false" customHeight="false" outlineLevel="0" collapsed="false"/>
    <row r="136" s="222" customFormat="true" ht="12.75" hidden="false" customHeight="false" outlineLevel="0" collapsed="false"/>
    <row r="137" s="222" customFormat="true" ht="12.75" hidden="false" customHeight="false" outlineLevel="0" collapsed="false"/>
    <row r="138" s="222" customFormat="true" ht="12.75" hidden="false" customHeight="false" outlineLevel="0" collapsed="false"/>
    <row r="139" s="222" customFormat="true" ht="12.75" hidden="false" customHeight="false" outlineLevel="0" collapsed="false"/>
    <row r="140" s="222" customFormat="true" ht="12.75" hidden="false" customHeight="false" outlineLevel="0" collapsed="false"/>
    <row r="141" s="222" customFormat="true" ht="12.75" hidden="false" customHeight="false" outlineLevel="0" collapsed="false"/>
    <row r="142" s="222" customFormat="true" ht="12.75" hidden="false" customHeight="false" outlineLevel="0" collapsed="false"/>
    <row r="143" s="222" customFormat="true" ht="12.75" hidden="false" customHeight="false" outlineLevel="0" collapsed="false"/>
    <row r="144" s="222" customFormat="true" ht="12.75" hidden="false" customHeight="false" outlineLevel="0" collapsed="false"/>
    <row r="145" s="222" customFormat="true" ht="12.75" hidden="false" customHeight="false" outlineLevel="0" collapsed="false"/>
    <row r="146" s="222" customFormat="true" ht="12.75" hidden="false" customHeight="false" outlineLevel="0" collapsed="false"/>
    <row r="147" s="222" customFormat="true" ht="12.75" hidden="false" customHeight="false" outlineLevel="0" collapsed="false"/>
    <row r="148" s="222" customFormat="true" ht="12.75" hidden="false" customHeight="false" outlineLevel="0" collapsed="false"/>
    <row r="149" s="222" customFormat="true" ht="12.75" hidden="false" customHeight="false" outlineLevel="0" collapsed="false"/>
    <row r="150" s="222" customFormat="true" ht="12.75" hidden="false" customHeight="false" outlineLevel="0" collapsed="false"/>
    <row r="151" s="222" customFormat="true" ht="12.75" hidden="false" customHeight="false" outlineLevel="0" collapsed="false"/>
    <row r="152" s="222" customFormat="true" ht="12.75" hidden="false" customHeight="false" outlineLevel="0" collapsed="false"/>
    <row r="153" s="222" customFormat="true" ht="12.75" hidden="false" customHeight="false" outlineLevel="0" collapsed="false"/>
    <row r="154" s="222" customFormat="true" ht="12.75" hidden="false" customHeight="false" outlineLevel="0" collapsed="false"/>
    <row r="155" s="222" customFormat="true" ht="12.75" hidden="false" customHeight="false" outlineLevel="0" collapsed="false"/>
    <row r="156" s="222" customFormat="true" ht="12.75" hidden="false" customHeight="false" outlineLevel="0" collapsed="false"/>
    <row r="157" s="222" customFormat="true" ht="12.75" hidden="false" customHeight="false" outlineLevel="0" collapsed="false"/>
    <row r="158" s="222" customFormat="true" ht="12.75" hidden="false" customHeight="false" outlineLevel="0" collapsed="false"/>
    <row r="159" s="222" customFormat="true" ht="12.75" hidden="false" customHeight="false" outlineLevel="0" collapsed="false"/>
    <row r="160" s="222" customFormat="true" ht="12.75" hidden="false" customHeight="false" outlineLevel="0" collapsed="false"/>
    <row r="161" s="222" customFormat="true" ht="12.75" hidden="false" customHeight="false" outlineLevel="0" collapsed="false"/>
    <row r="162" s="222" customFormat="true" ht="12.75" hidden="false" customHeight="false" outlineLevel="0" collapsed="false"/>
    <row r="163" s="222" customFormat="true" ht="12.75" hidden="false" customHeight="false" outlineLevel="0" collapsed="false"/>
    <row r="164" s="222" customFormat="true" ht="12.75" hidden="false" customHeight="false" outlineLevel="0" collapsed="false"/>
    <row r="165" s="222" customFormat="true" ht="12.75" hidden="false" customHeight="false" outlineLevel="0" collapsed="false"/>
    <row r="166" s="222" customFormat="true" ht="12.75" hidden="false" customHeight="false" outlineLevel="0" collapsed="false"/>
    <row r="167" s="222" customFormat="true" ht="12.75" hidden="false" customHeight="false" outlineLevel="0" collapsed="false"/>
    <row r="168" s="222" customFormat="true" ht="12.75" hidden="false" customHeight="false" outlineLevel="0" collapsed="false"/>
    <row r="169" s="222" customFormat="true" ht="12.75" hidden="false" customHeight="false" outlineLevel="0" collapsed="false"/>
    <row r="170" s="222" customFormat="true" ht="12.75" hidden="false" customHeight="false" outlineLevel="0" collapsed="false"/>
    <row r="171" s="222" customFormat="true" ht="12.75" hidden="false" customHeight="false" outlineLevel="0" collapsed="false"/>
    <row r="172" s="222" customFormat="true" ht="12.75" hidden="false" customHeight="false" outlineLevel="0" collapsed="false"/>
    <row r="173" s="222" customFormat="true" ht="12.75" hidden="false" customHeight="false" outlineLevel="0" collapsed="false"/>
    <row r="174" s="222" customFormat="true" ht="12.75" hidden="false" customHeight="false" outlineLevel="0" collapsed="false"/>
    <row r="175" s="222" customFormat="true" ht="12.75" hidden="false" customHeight="false" outlineLevel="0" collapsed="false"/>
    <row r="176" s="222" customFormat="true" ht="12.75" hidden="false" customHeight="false" outlineLevel="0" collapsed="false"/>
    <row r="177" s="222" customFormat="true" ht="12.75" hidden="false" customHeight="false" outlineLevel="0" collapsed="false"/>
    <row r="178" s="222" customFormat="true" ht="12.75" hidden="false" customHeight="false" outlineLevel="0" collapsed="false"/>
    <row r="179" s="222" customFormat="true" ht="12.75" hidden="false" customHeight="false" outlineLevel="0" collapsed="false"/>
    <row r="180" s="222" customFormat="true" ht="12.75" hidden="false" customHeight="false" outlineLevel="0" collapsed="false"/>
    <row r="181" s="222" customFormat="true" ht="12.75" hidden="false" customHeight="false" outlineLevel="0" collapsed="false"/>
    <row r="182" s="222" customFormat="true" ht="12.75" hidden="false" customHeight="false" outlineLevel="0" collapsed="false"/>
    <row r="183" s="222" customFormat="true" ht="12.75" hidden="false" customHeight="false" outlineLevel="0" collapsed="false"/>
    <row r="184" s="222" customFormat="true" ht="12.75" hidden="false" customHeight="false" outlineLevel="0" collapsed="false"/>
    <row r="185" s="222" customFormat="true" ht="12.75" hidden="false" customHeight="false" outlineLevel="0" collapsed="false"/>
    <row r="186" s="222" customFormat="true" ht="12.75" hidden="false" customHeight="false" outlineLevel="0" collapsed="false"/>
    <row r="187" s="222" customFormat="true" ht="12.75" hidden="false" customHeight="false" outlineLevel="0" collapsed="false"/>
    <row r="188" s="222" customFormat="true" ht="12.75" hidden="false" customHeight="false" outlineLevel="0" collapsed="false"/>
    <row r="189" s="222" customFormat="true" ht="12.75" hidden="false" customHeight="false" outlineLevel="0" collapsed="false"/>
    <row r="190" s="222" customFormat="true" ht="12.75" hidden="false" customHeight="false" outlineLevel="0" collapsed="false"/>
    <row r="191" s="222" customFormat="true" ht="12.75" hidden="false" customHeight="false" outlineLevel="0" collapsed="false"/>
    <row r="192" s="222" customFormat="true" ht="12.75" hidden="false" customHeight="false" outlineLevel="0" collapsed="false"/>
    <row r="193" s="222" customFormat="true" ht="12.75" hidden="false" customHeight="false" outlineLevel="0" collapsed="false"/>
    <row r="194" s="222" customFormat="true" ht="12.75" hidden="false" customHeight="false" outlineLevel="0" collapsed="false"/>
    <row r="195" s="222" customFormat="true" ht="12.75" hidden="false" customHeight="false" outlineLevel="0" collapsed="false"/>
    <row r="196" s="222" customFormat="true" ht="12.75" hidden="false" customHeight="false" outlineLevel="0" collapsed="false"/>
    <row r="197" s="222" customFormat="true" ht="12.75" hidden="false" customHeight="false" outlineLevel="0" collapsed="false"/>
    <row r="198" s="222" customFormat="true" ht="12.75" hidden="false" customHeight="false" outlineLevel="0" collapsed="false"/>
    <row r="199" s="222" customFormat="true" ht="12.75" hidden="false" customHeight="false" outlineLevel="0" collapsed="false"/>
    <row r="200" s="222" customFormat="true" ht="12.75" hidden="false" customHeight="false" outlineLevel="0" collapsed="false"/>
    <row r="201" s="222" customFormat="true" ht="12.75" hidden="false" customHeight="false" outlineLevel="0" collapsed="false"/>
    <row r="202" s="222" customFormat="true" ht="12.75" hidden="false" customHeight="false" outlineLevel="0" collapsed="false"/>
    <row r="203" s="222" customFormat="true" ht="12.75" hidden="false" customHeight="false" outlineLevel="0" collapsed="false"/>
    <row r="204" s="222" customFormat="true" ht="12.75" hidden="false" customHeight="false" outlineLevel="0" collapsed="false"/>
    <row r="205" s="222" customFormat="true" ht="12.75" hidden="false" customHeight="false" outlineLevel="0" collapsed="false"/>
    <row r="206" s="222" customFormat="true" ht="12.75" hidden="false" customHeight="false" outlineLevel="0" collapsed="false"/>
    <row r="207" s="222" customFormat="true" ht="12.75" hidden="false" customHeight="false" outlineLevel="0" collapsed="false"/>
    <row r="208" s="222" customFormat="true" ht="12.75" hidden="false" customHeight="false" outlineLevel="0" collapsed="false"/>
    <row r="209" s="222" customFormat="true" ht="12.75" hidden="false" customHeight="false" outlineLevel="0" collapsed="false"/>
    <row r="210" s="222" customFormat="true" ht="12.75" hidden="false" customHeight="false" outlineLevel="0" collapsed="false"/>
    <row r="211" s="222" customFormat="true" ht="12.75" hidden="false" customHeight="false" outlineLevel="0" collapsed="false"/>
    <row r="212" s="222" customFormat="true" ht="12.75" hidden="false" customHeight="false" outlineLevel="0" collapsed="false"/>
    <row r="213" s="222" customFormat="true" ht="12.75" hidden="false" customHeight="false" outlineLevel="0" collapsed="false"/>
    <row r="214" s="222" customFormat="true" ht="12.75" hidden="false" customHeight="false" outlineLevel="0" collapsed="false"/>
    <row r="215" s="222" customFormat="true" ht="12.75" hidden="false" customHeight="false" outlineLevel="0" collapsed="false"/>
    <row r="216" s="222" customFormat="true" ht="12.75" hidden="false" customHeight="false" outlineLevel="0" collapsed="false"/>
    <row r="217" s="222" customFormat="true" ht="12.75" hidden="false" customHeight="false" outlineLevel="0" collapsed="false"/>
    <row r="218" s="222" customFormat="true" ht="12.75" hidden="false" customHeight="false" outlineLevel="0" collapsed="false"/>
    <row r="219" s="222" customFormat="true" ht="12.75" hidden="false" customHeight="false" outlineLevel="0" collapsed="false"/>
    <row r="220" s="222" customFormat="true" ht="12.75" hidden="false" customHeight="false" outlineLevel="0" collapsed="false"/>
    <row r="221" s="222" customFormat="true" ht="12.75" hidden="false" customHeight="false" outlineLevel="0" collapsed="false"/>
    <row r="222" s="222" customFormat="true" ht="12.75" hidden="false" customHeight="false" outlineLevel="0" collapsed="false"/>
    <row r="223" s="222" customFormat="true" ht="12.75" hidden="false" customHeight="false" outlineLevel="0" collapsed="false"/>
    <row r="224" s="222" customFormat="true" ht="12.75" hidden="false" customHeight="false" outlineLevel="0" collapsed="false"/>
    <row r="225" s="222" customFormat="true" ht="12.75" hidden="false" customHeight="false" outlineLevel="0" collapsed="false"/>
    <row r="226" s="222" customFormat="true" ht="12.75" hidden="false" customHeight="false" outlineLevel="0" collapsed="false"/>
    <row r="227" s="222" customFormat="true" ht="12.75" hidden="false" customHeight="false" outlineLevel="0" collapsed="false"/>
    <row r="228" s="222" customFormat="true" ht="12.75" hidden="false" customHeight="false" outlineLevel="0" collapsed="false"/>
    <row r="229" s="222" customFormat="true" ht="12.75" hidden="false" customHeight="false" outlineLevel="0" collapsed="false"/>
    <row r="230" s="222" customFormat="true" ht="12.75" hidden="false" customHeight="false" outlineLevel="0" collapsed="false"/>
    <row r="231" s="222" customFormat="true" ht="12.75" hidden="false" customHeight="false" outlineLevel="0" collapsed="false"/>
    <row r="232" s="222" customFormat="true" ht="12.75" hidden="false" customHeight="false" outlineLevel="0" collapsed="false"/>
    <row r="233" s="222" customFormat="true" ht="12.75" hidden="false" customHeight="false" outlineLevel="0" collapsed="false"/>
    <row r="234" s="222" customFormat="true" ht="12.75" hidden="false" customHeight="false" outlineLevel="0" collapsed="false"/>
    <row r="235" s="222" customFormat="true" ht="12.75" hidden="false" customHeight="false" outlineLevel="0" collapsed="false"/>
    <row r="236" s="222" customFormat="true" ht="12.75" hidden="false" customHeight="false" outlineLevel="0" collapsed="false"/>
    <row r="237" s="222" customFormat="true" ht="12.75" hidden="false" customHeight="false" outlineLevel="0" collapsed="false"/>
    <row r="238" s="222" customFormat="true" ht="12.75" hidden="false" customHeight="false" outlineLevel="0" collapsed="false"/>
    <row r="239" s="222" customFormat="true" ht="12.75" hidden="false" customHeight="false" outlineLevel="0" collapsed="false"/>
    <row r="240" s="222" customFormat="true" ht="12.75" hidden="false" customHeight="false" outlineLevel="0" collapsed="false"/>
    <row r="241" s="222" customFormat="true" ht="12.75" hidden="false" customHeight="false" outlineLevel="0" collapsed="false"/>
    <row r="242" s="222" customFormat="true" ht="12.75" hidden="false" customHeight="false" outlineLevel="0" collapsed="false"/>
    <row r="243" s="222" customFormat="true" ht="12.75" hidden="false" customHeight="false" outlineLevel="0" collapsed="false"/>
    <row r="244" s="222" customFormat="true" ht="12.75" hidden="false" customHeight="false" outlineLevel="0" collapsed="false"/>
    <row r="245" s="222" customFormat="true" ht="12.75" hidden="false" customHeight="false" outlineLevel="0" collapsed="false"/>
    <row r="246" s="222" customFormat="true" ht="12.75" hidden="false" customHeight="false" outlineLevel="0" collapsed="false"/>
    <row r="247" s="222" customFormat="true" ht="12.75" hidden="false" customHeight="false" outlineLevel="0" collapsed="false"/>
    <row r="248" s="222" customFormat="true" ht="12.75" hidden="false" customHeight="false" outlineLevel="0" collapsed="false"/>
    <row r="249" s="222" customFormat="true" ht="12.75" hidden="false" customHeight="false" outlineLevel="0" collapsed="false"/>
    <row r="250" s="222" customFormat="true" ht="12.75" hidden="false" customHeight="false" outlineLevel="0" collapsed="false"/>
    <row r="251" s="222" customFormat="true" ht="12.75" hidden="false" customHeight="false" outlineLevel="0" collapsed="false"/>
    <row r="252" s="222" customFormat="true" ht="12.75" hidden="false" customHeight="false" outlineLevel="0" collapsed="false"/>
    <row r="253" s="222" customFormat="true" ht="12.75" hidden="false" customHeight="false" outlineLevel="0" collapsed="false"/>
  </sheetData>
  <mergeCells count="3">
    <mergeCell ref="C2:H4"/>
    <mergeCell ref="B25:I26"/>
    <mergeCell ref="B27:D27"/>
  </mergeCells>
  <dataValidations count="4">
    <dataValidation allowBlank="true" errorStyle="stop" operator="between" showDropDown="false" showErrorMessage="true" showInputMessage="false" sqref="I48" type="list">
      <formula1>$C$49:$C$59</formula1>
      <formula2>0</formula2>
    </dataValidation>
    <dataValidation allowBlank="true" errorStyle="stop" operator="between" showDropDown="false" showErrorMessage="true" showInputMessage="false" sqref="E51" type="list">
      <formula1>$D$72:$D$92</formula1>
      <formula2>0</formula2>
    </dataValidation>
    <dataValidation allowBlank="true" errorStyle="stop" operator="between" showDropDown="false" showErrorMessage="true" showInputMessage="false" sqref="G15" type="list">
      <formula1>$C$40:$C$108</formula1>
      <formula2>0</formula2>
    </dataValidation>
    <dataValidation allowBlank="true" errorStyle="stop" operator="between" showDropDown="false" showErrorMessage="true" showInputMessage="false" sqref="G14" type="list">
      <formula1>$B$40:$B$46</formula1>
      <formula2>0</formula2>
    </dataValidation>
  </dataValidations>
  <hyperlinks>
    <hyperlink ref="B27"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7.56"/>
    <col collapsed="false" customWidth="true" hidden="false" outlineLevel="0" max="3" min="3" style="0" width="0.85"/>
    <col collapsed="false" customWidth="true" hidden="false" outlineLevel="0" max="4" min="4" style="0" width="38.7"/>
  </cols>
  <sheetData>
    <row r="1" s="30" customFormat="true" ht="12.75" hidden="false" customHeight="false" outlineLevel="0" collapsed="false">
      <c r="B1" s="948"/>
      <c r="C1" s="948"/>
      <c r="F1" s="29"/>
    </row>
    <row r="2" s="30" customFormat="true" ht="12.75" hidden="false" customHeight="false" outlineLevel="0" collapsed="false">
      <c r="B2" s="71" t="s">
        <v>10</v>
      </c>
      <c r="F2" s="29"/>
    </row>
    <row r="3" s="30" customFormat="true" ht="15.75" hidden="false" customHeight="true" outlineLevel="0" collapsed="false">
      <c r="B3" s="804" t="s">
        <v>1403</v>
      </c>
      <c r="C3" s="804"/>
      <c r="D3" s="804"/>
      <c r="E3" s="949"/>
      <c r="F3" s="949"/>
      <c r="G3" s="949"/>
      <c r="H3" s="949"/>
    </row>
    <row r="4" s="36" customFormat="true" ht="5.25" hidden="false" customHeight="true" outlineLevel="0" collapsed="false">
      <c r="B4" s="34"/>
      <c r="C4" s="34"/>
      <c r="F4" s="35"/>
    </row>
    <row r="5" customFormat="false" ht="12.75" hidden="false" customHeight="false" outlineLevel="0" collapsed="false">
      <c r="B5" s="950" t="s">
        <v>1404</v>
      </c>
      <c r="C5" s="950"/>
      <c r="D5" s="950"/>
      <c r="F5" s="562"/>
    </row>
    <row r="6" s="613" customFormat="true" ht="12.75" hidden="false" customHeight="false" outlineLevel="0" collapsed="false">
      <c r="B6" s="951" t="s">
        <v>1405</v>
      </c>
      <c r="C6" s="951"/>
      <c r="D6" s="951" t="s">
        <v>1406</v>
      </c>
      <c r="F6" s="54"/>
    </row>
    <row r="7" s="613" customFormat="true" ht="11.25" hidden="false" customHeight="false" outlineLevel="0" collapsed="false">
      <c r="B7" s="951" t="s">
        <v>1407</v>
      </c>
      <c r="C7" s="951"/>
      <c r="D7" s="952" t="s">
        <v>1408</v>
      </c>
      <c r="H7" s="953"/>
    </row>
    <row r="8" s="613" customFormat="true" ht="12.75" hidden="false" customHeight="false" outlineLevel="0" collapsed="false">
      <c r="B8" s="951" t="s">
        <v>1409</v>
      </c>
      <c r="C8" s="951"/>
      <c r="D8" s="952" t="s">
        <v>1410</v>
      </c>
      <c r="F8" s="54"/>
    </row>
    <row r="9" s="613" customFormat="true" ht="12.75" hidden="false" customHeight="false" outlineLevel="0" collapsed="false">
      <c r="B9" s="954" t="s">
        <v>1411</v>
      </c>
      <c r="C9" s="954"/>
      <c r="D9" s="951" t="s">
        <v>1412</v>
      </c>
      <c r="F9" s="955"/>
    </row>
    <row r="10" s="613" customFormat="true" ht="11.25" hidden="false" customHeight="false" outlineLevel="0" collapsed="false">
      <c r="B10" s="954" t="s">
        <v>1413</v>
      </c>
      <c r="C10" s="954"/>
      <c r="D10" s="951" t="s">
        <v>1414</v>
      </c>
      <c r="F10" s="956"/>
    </row>
    <row r="11" s="613" customFormat="true" ht="11.25" hidden="false" customHeight="false" outlineLevel="0" collapsed="false">
      <c r="B11" s="951" t="s">
        <v>1415</v>
      </c>
      <c r="C11" s="951"/>
      <c r="D11" s="952" t="s">
        <v>1416</v>
      </c>
    </row>
    <row r="12" s="613" customFormat="true" ht="11.25" hidden="false" customHeight="false" outlineLevel="0" collapsed="false">
      <c r="B12" s="951" t="s">
        <v>1417</v>
      </c>
      <c r="C12" s="951"/>
      <c r="D12" s="952" t="s">
        <v>1418</v>
      </c>
    </row>
    <row r="13" s="613" customFormat="true" ht="3.75" hidden="false" customHeight="true" outlineLevel="0" collapsed="false">
      <c r="F13" s="956"/>
    </row>
    <row r="14" customFormat="false" ht="12.75" hidden="false" customHeight="false" outlineLevel="0" collapsed="false">
      <c r="B14" s="950" t="s">
        <v>1419</v>
      </c>
      <c r="C14" s="950"/>
      <c r="D14" s="950"/>
    </row>
    <row r="15" s="613" customFormat="true" ht="4.5" hidden="false" customHeight="true" outlineLevel="0" collapsed="false">
      <c r="B15" s="957"/>
      <c r="C15" s="957"/>
      <c r="D15" s="957"/>
      <c r="F15" s="54"/>
    </row>
    <row r="16" s="613" customFormat="true" ht="11.25" hidden="false" customHeight="false" outlineLevel="0" collapsed="false">
      <c r="B16" s="951" t="s">
        <v>1420</v>
      </c>
      <c r="C16" s="951"/>
      <c r="D16" s="951" t="s">
        <v>1421</v>
      </c>
    </row>
    <row r="17" s="613" customFormat="true" ht="11.25" hidden="false" customHeight="false" outlineLevel="0" collapsed="false">
      <c r="B17" s="952" t="s">
        <v>1422</v>
      </c>
      <c r="C17" s="952"/>
      <c r="D17" s="952" t="s">
        <v>1423</v>
      </c>
    </row>
    <row r="18" s="613" customFormat="true" ht="11.25" hidden="false" customHeight="false" outlineLevel="0" collapsed="false">
      <c r="B18" s="952" t="s">
        <v>1424</v>
      </c>
      <c r="C18" s="952"/>
      <c r="D18" s="958" t="s">
        <v>1425</v>
      </c>
    </row>
    <row r="19" s="613" customFormat="true" ht="11.25" hidden="false" customHeight="false" outlineLevel="0" collapsed="false">
      <c r="B19" s="952" t="s">
        <v>1426</v>
      </c>
      <c r="C19" s="952"/>
      <c r="D19" s="952" t="s">
        <v>1427</v>
      </c>
    </row>
    <row r="20" s="613" customFormat="true" ht="11.25" hidden="false" customHeight="false" outlineLevel="0" collapsed="false">
      <c r="B20" s="952" t="s">
        <v>1428</v>
      </c>
      <c r="C20" s="952"/>
      <c r="D20" s="951" t="s">
        <v>1429</v>
      </c>
    </row>
    <row r="21" s="613" customFormat="true" ht="11.25" hidden="false" customHeight="false" outlineLevel="0" collapsed="false">
      <c r="B21" s="952" t="s">
        <v>1430</v>
      </c>
      <c r="C21" s="952"/>
      <c r="D21" s="952" t="s">
        <v>1431</v>
      </c>
    </row>
    <row r="22" s="613" customFormat="true" ht="11.25" hidden="false" customHeight="false" outlineLevel="0" collapsed="false">
      <c r="B22" s="959" t="s">
        <v>1432</v>
      </c>
      <c r="C22" s="952"/>
      <c r="D22" s="952" t="s">
        <v>1433</v>
      </c>
    </row>
    <row r="23" s="613" customFormat="true" ht="11.25" hidden="false" customHeight="false" outlineLevel="0" collapsed="false">
      <c r="C23" s="959"/>
      <c r="D23" s="952" t="s">
        <v>1434</v>
      </c>
    </row>
    <row r="24" s="613" customFormat="true" ht="4.5" hidden="false" customHeight="true" outlineLevel="0" collapsed="false"/>
    <row r="25" customFormat="false" ht="12.75" hidden="false" customHeight="false" outlineLevel="0" collapsed="false">
      <c r="B25" s="38" t="s">
        <v>1435</v>
      </c>
      <c r="C25" s="38"/>
      <c r="D25" s="38" t="s">
        <v>1436</v>
      </c>
    </row>
    <row r="26" s="613" customFormat="true" ht="5.25" hidden="false" customHeight="true" outlineLevel="0" collapsed="false">
      <c r="B26" s="960"/>
      <c r="C26" s="961"/>
      <c r="D26" s="953"/>
      <c r="H26" s="195"/>
    </row>
    <row r="27" s="613" customFormat="true" ht="11.25" hidden="false" customHeight="false" outlineLevel="0" collapsed="false">
      <c r="B27" s="962" t="s">
        <v>1437</v>
      </c>
      <c r="C27" s="951"/>
      <c r="D27" s="951" t="s">
        <v>1438</v>
      </c>
    </row>
    <row r="28" s="613" customFormat="true" ht="11.25" hidden="false" customHeight="false" outlineLevel="0" collapsed="false">
      <c r="B28" s="963" t="s">
        <v>1439</v>
      </c>
      <c r="C28" s="951"/>
      <c r="D28" s="964" t="s">
        <v>1440</v>
      </c>
    </row>
    <row r="29" s="613" customFormat="true" ht="11.25" hidden="false" customHeight="false" outlineLevel="0" collapsed="false">
      <c r="B29" s="965"/>
      <c r="C29" s="463"/>
      <c r="D29" s="951" t="s">
        <v>1441</v>
      </c>
    </row>
    <row r="30" s="613" customFormat="true" ht="12.75" hidden="false" customHeight="false" outlineLevel="0" collapsed="false">
      <c r="B30" s="966" t="s">
        <v>1442</v>
      </c>
      <c r="C30" s="463"/>
      <c r="D30" s="951" t="s">
        <v>1443</v>
      </c>
    </row>
    <row r="31" s="613" customFormat="true" ht="14.25" hidden="false" customHeight="true" outlineLevel="0" collapsed="false">
      <c r="B31" s="967" t="s">
        <v>1444</v>
      </c>
      <c r="C31" s="463"/>
      <c r="D31" s="964" t="s">
        <v>1445</v>
      </c>
    </row>
    <row r="32" s="613" customFormat="true" ht="11.25" hidden="false" customHeight="false" outlineLevel="0" collapsed="false">
      <c r="B32" s="967" t="s">
        <v>1446</v>
      </c>
      <c r="C32" s="463"/>
      <c r="D32" s="964" t="s">
        <v>1447</v>
      </c>
    </row>
    <row r="33" customFormat="false" ht="12.75" hidden="true" customHeight="false" outlineLevel="0" collapsed="false">
      <c r="B33" s="965"/>
    </row>
    <row r="34" s="613" customFormat="true" ht="5.25" hidden="false" customHeight="true" outlineLevel="0" collapsed="false">
      <c r="B34" s="965"/>
      <c r="C34" s="463"/>
    </row>
    <row r="35" customFormat="false" ht="12.75" hidden="false" customHeight="false" outlineLevel="0" collapsed="false">
      <c r="B35" s="968" t="s">
        <v>1448</v>
      </c>
      <c r="C35" s="969"/>
      <c r="D35" s="108" t="s">
        <v>1449</v>
      </c>
    </row>
    <row r="36" s="613" customFormat="true" ht="5.25" hidden="false" customHeight="true" outlineLevel="0" collapsed="false">
      <c r="B36" s="965"/>
      <c r="C36" s="463"/>
    </row>
    <row r="37" s="613" customFormat="true" ht="11.25" hidden="false" customHeight="false" outlineLevel="0" collapsed="false">
      <c r="B37" s="963" t="s">
        <v>1450</v>
      </c>
      <c r="C37" s="951"/>
      <c r="D37" s="951" t="s">
        <v>1451</v>
      </c>
    </row>
    <row r="38" s="613" customFormat="true" ht="11.25" hidden="false" customHeight="false" outlineLevel="0" collapsed="false">
      <c r="B38" s="963" t="s">
        <v>1452</v>
      </c>
      <c r="C38" s="951"/>
      <c r="D38" s="951" t="s">
        <v>1453</v>
      </c>
    </row>
    <row r="39" s="613" customFormat="true" ht="11.25" hidden="false" customHeight="false" outlineLevel="0" collapsed="false">
      <c r="B39" s="963" t="s">
        <v>1454</v>
      </c>
      <c r="C39" s="951"/>
      <c r="D39" s="951" t="s">
        <v>1455</v>
      </c>
    </row>
    <row r="40" s="613" customFormat="true" ht="11.25" hidden="false" customHeight="false" outlineLevel="0" collapsed="false">
      <c r="B40" s="963" t="s">
        <v>1456</v>
      </c>
      <c r="C40" s="951"/>
      <c r="D40" s="951" t="s">
        <v>1441</v>
      </c>
    </row>
    <row r="41" s="613" customFormat="true" ht="11.25" hidden="false" customHeight="false" outlineLevel="0" collapsed="false">
      <c r="B41" s="963" t="s">
        <v>1457</v>
      </c>
      <c r="C41" s="951"/>
      <c r="D41" s="951" t="s">
        <v>1458</v>
      </c>
    </row>
    <row r="42" customFormat="false" ht="12.75" hidden="false" customHeight="false" outlineLevel="0" collapsed="false">
      <c r="B42" s="963" t="s">
        <v>1459</v>
      </c>
      <c r="C42" s="951"/>
      <c r="D42" s="613"/>
    </row>
    <row r="43" s="613" customFormat="true" ht="11.25" hidden="false" customHeight="false" outlineLevel="0" collapsed="false">
      <c r="B43" s="963" t="s">
        <v>1460</v>
      </c>
      <c r="C43" s="951"/>
      <c r="D43" s="953"/>
    </row>
    <row r="44" s="613" customFormat="true" ht="11.25" hidden="false" customHeight="false" outlineLevel="0" collapsed="false">
      <c r="B44" s="963" t="s">
        <v>1461</v>
      </c>
      <c r="C44" s="951"/>
      <c r="G44" s="970"/>
    </row>
    <row r="45" s="613" customFormat="true" ht="4.5" hidden="false" customHeight="true" outlineLevel="0" collapsed="false">
      <c r="B45" s="971"/>
      <c r="C45" s="17"/>
      <c r="D45" s="17"/>
      <c r="E45" s="574"/>
      <c r="F45" s="574"/>
      <c r="G45" s="574"/>
      <c r="H45" s="574"/>
    </row>
    <row r="46" customFormat="false" ht="12.75" hidden="false" customHeight="false" outlineLevel="0" collapsed="false">
      <c r="B46" s="968" t="s">
        <v>1462</v>
      </c>
      <c r="C46" s="969"/>
      <c r="D46" s="108"/>
      <c r="E46" s="574"/>
      <c r="F46" s="574"/>
      <c r="G46" s="574"/>
      <c r="H46" s="574"/>
    </row>
    <row r="47" s="613" customFormat="true" ht="5.25" hidden="false" customHeight="true" outlineLevel="0" collapsed="false">
      <c r="B47" s="0"/>
      <c r="C47" s="0"/>
      <c r="E47" s="574"/>
      <c r="F47" s="574"/>
      <c r="G47" s="574"/>
      <c r="H47" s="574"/>
    </row>
    <row r="48" s="613" customFormat="true" ht="11.25" hidden="false" customHeight="false" outlineLevel="0" collapsed="false">
      <c r="B48" s="951" t="s">
        <v>1463</v>
      </c>
      <c r="C48" s="951"/>
      <c r="D48" s="964" t="s">
        <v>1464</v>
      </c>
      <c r="E48" s="574"/>
      <c r="F48" s="574"/>
      <c r="G48" s="574"/>
      <c r="H48" s="574"/>
    </row>
    <row r="49" customFormat="false" ht="12.75" hidden="false" customHeight="false" outlineLevel="0" collapsed="false">
      <c r="B49" s="951" t="s">
        <v>1465</v>
      </c>
      <c r="C49" s="951"/>
      <c r="D49" s="613"/>
      <c r="E49" s="574"/>
      <c r="F49" s="574"/>
      <c r="G49" s="574"/>
      <c r="H49" s="574"/>
    </row>
    <row r="50" customFormat="false" ht="12.75" hidden="false" customHeight="false" outlineLevel="0" collapsed="false">
      <c r="B50" s="951" t="s">
        <v>1466</v>
      </c>
      <c r="C50" s="951"/>
      <c r="D50" s="613"/>
      <c r="E50" s="574"/>
      <c r="F50" s="574"/>
      <c r="G50" s="574"/>
      <c r="H50" s="574"/>
    </row>
    <row r="51" customFormat="false" ht="5.25" hidden="false" customHeight="true" outlineLevel="0" collapsed="false">
      <c r="E51" s="574"/>
      <c r="F51" s="574"/>
      <c r="G51" s="574"/>
      <c r="H51" s="574"/>
      <c r="I51" s="595"/>
    </row>
    <row r="52" customFormat="false" ht="27.75" hidden="false" customHeight="true" outlineLevel="0" collapsed="false">
      <c r="B52" s="217" t="s">
        <v>1467</v>
      </c>
      <c r="C52" s="217"/>
      <c r="D52" s="217"/>
      <c r="E52" s="574"/>
      <c r="F52" s="574"/>
      <c r="G52" s="574"/>
      <c r="H52" s="574"/>
      <c r="I52" s="595"/>
    </row>
    <row r="53" customFormat="false" ht="12.75" hidden="false" customHeight="false" outlineLevel="0" collapsed="false">
      <c r="B53" s="574"/>
      <c r="C53" s="574"/>
      <c r="D53" s="574"/>
      <c r="E53" s="574"/>
      <c r="F53" s="574"/>
      <c r="G53" s="574"/>
      <c r="H53" s="574"/>
      <c r="I53" s="595"/>
    </row>
    <row r="54" customFormat="false" ht="12.75" hidden="false" customHeight="false" outlineLevel="0" collapsed="false">
      <c r="B54" s="54" t="s">
        <v>54</v>
      </c>
      <c r="C54" s="54"/>
      <c r="I54" s="595"/>
    </row>
    <row r="55" customFormat="false" ht="12.75" hidden="false" customHeight="false" outlineLevel="0" collapsed="false">
      <c r="I55" s="595"/>
    </row>
    <row r="56" customFormat="false" ht="12.75" hidden="false" customHeight="false" outlineLevel="0" collapsed="false">
      <c r="B56" s="54" t="s">
        <v>90</v>
      </c>
    </row>
  </sheetData>
  <mergeCells count="4">
    <mergeCell ref="B3:D3"/>
    <mergeCell ref="B5:D5"/>
    <mergeCell ref="B14:D14"/>
    <mergeCell ref="B52:D52"/>
  </mergeCells>
  <hyperlinks>
    <hyperlink ref="B6" r:id="rId2" display="ASHRAE 90.1"/>
    <hyperlink ref="D6" r:id="rId3" display="California Energy Commission (CEC)"/>
    <hyperlink ref="B7" r:id="rId4" display="90.1-2001"/>
    <hyperlink ref="D7" r:id="rId5" display="Title 24"/>
    <hyperlink ref="B8" r:id="rId6" display="90.1-2001 Addenda"/>
    <hyperlink ref="D8" r:id="rId7" display="Title 20"/>
    <hyperlink ref="B9" r:id="rId8" display="90.1-2004"/>
    <hyperlink ref="D9" r:id="rId9" display="International Dark Sky Association (IDA)"/>
    <hyperlink ref="B10" r:id="rId10" display="90.1-2004 Addenda"/>
    <hyperlink ref="D10" r:id="rId11" display="Consortium for Energy Efficiency (CEE)"/>
    <hyperlink ref="B11" r:id="rId12" display="Lighting Power Density"/>
    <hyperlink ref="D11" r:id="rId13" display="High Performance Lighting"/>
    <hyperlink ref="B12" r:id="rId14" display="International Energy Conservation Code (ICC)"/>
    <hyperlink ref="D12" r:id="rId15" display="Residential Lighting Initiative"/>
    <hyperlink ref="B16" r:id="rId16" display="EPAct"/>
    <hyperlink ref="D16" r:id="rId17" display="U.S. Green Building Council"/>
    <hyperlink ref="B17" r:id="rId18" display="Commercial Building Tax Deduction Coalition"/>
    <hyperlink ref="D17" r:id="rId19" display="LEED"/>
    <hyperlink ref="B18" r:id="rId20" display="Tax Incentives Assistance Project (TIAP)"/>
    <hyperlink ref="D18" r:id="rId21" display="LEED-EB v2.0"/>
    <hyperlink ref="B19" r:id="rId22" display="Commercial Lighting Tax Deduction"/>
    <hyperlink ref="D19" r:id="rId23" display="LEED-NC v2.2"/>
    <hyperlink ref="B20" r:id="rId24" display="National Electrical Manufacturers Assoc. (NEMA) "/>
    <hyperlink ref="D20" r:id="rId25" display="ENERGY STAR"/>
    <hyperlink ref="B21" r:id="rId26" display="Department of Energy (DOE EERE)"/>
    <hyperlink ref="D21" r:id="rId27" display="Commercial ENERGY STAR"/>
    <hyperlink ref="B22" r:id="rId28" display="Cooper Lighting EPAct Calculator"/>
    <hyperlink ref="D22" r:id="rId29" display="Residential ENERGY STAR"/>
    <hyperlink ref="D23" r:id="rId30" display="Department of Energy"/>
    <hyperlink ref="B27" r:id="rId31" display="Building Codes Assistance Project (BCAP)"/>
    <hyperlink ref="D27" r:id="rId32" display="State Incentives for Renewables &amp; Efficiency (DSIRE)"/>
    <hyperlink ref="B28" r:id="rId33" display="Building Energy Code Check"/>
    <hyperlink ref="D28" r:id="rId34" display="EEI Demand Response Programs"/>
    <hyperlink ref="D29" r:id="rId35" display="Federal Energy Management Program (FEMP)"/>
    <hyperlink ref="D30" r:id="rId36" display="National Grid"/>
    <hyperlink ref="B31" r:id="rId37" display="eQUEST"/>
    <hyperlink ref="D31" r:id="rId38" display="CEE Commercial Lighting Program Summary"/>
    <hyperlink ref="B32" r:id="rId39" display="VisualDOE"/>
    <hyperlink ref="D32" r:id="rId40" display="CEE Residential Lighting Program Summary"/>
    <hyperlink ref="B37" r:id="rId41" display="interNat'l Assoc. of Ltg. Maintenance Co. (NALMCO)"/>
    <hyperlink ref="D37" r:id="rId42" display="Department of Energy Home (DOE)"/>
    <hyperlink ref="B38" r:id="rId43" display="Edison Electric Institute (EEI)"/>
    <hyperlink ref="D38" r:id="rId44" display="Environmental Protection Agengcy Home (EPA)"/>
    <hyperlink ref="B39" r:id="rId45" location="efficiency" display="National Electrical Manufacturers' Assoc. (NEMA)"/>
    <hyperlink ref="D39" r:id="rId46" display="DOE Energy Efficiency &amp; Renewables Home (EERE)"/>
    <hyperlink ref="B40" r:id="rId47" display="Design Lights Consortium"/>
    <hyperlink ref="D40" r:id="rId48" display="Federal Energy Management Program (FEMP)"/>
    <hyperlink ref="B41" r:id="rId49" display="Illuminating Engineering Society of America (IESNA)"/>
    <hyperlink ref="D41" r:id="rId50" display="Energy Information Administration (EIA)"/>
    <hyperlink ref="B42" r:id="rId51" display="Nat'l Assoc. of Energy Services Co. (NAESCO)"/>
    <hyperlink ref="B43" r:id="rId52" display="Lighting Research Center (LRC)"/>
    <hyperlink ref="B44" r:id="rId53" display="National Lighting Bureau (NLB)"/>
    <hyperlink ref="B48" r:id="rId54" display="Lamprecycle.org"/>
    <hyperlink ref="D48" r:id="rId55" display="Earth911.org"/>
    <hyperlink ref="B49" r:id="rId56" display="Lamp Recycling Companies (Lamprecycle.org)"/>
    <hyperlink ref="B50" r:id="rId57" display="Northeast Waste Management Officials' Association"/>
    <hyperlink ref="B54" location="'Website Links'!A1" display="Return to TOP"/>
    <hyperlink ref="B56"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8"/>
  <legacyDrawing r:id="rId59"/>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L20" activeCellId="0" sqref="L20"/>
    </sheetView>
  </sheetViews>
  <sheetFormatPr defaultColWidth="9.0546875" defaultRowHeight="12.75" zeroHeight="false" outlineLevelRow="0" outlineLevelCol="0"/>
  <sheetData>
    <row r="1" customFormat="false" ht="12.75" hidden="false" customHeight="false" outlineLevel="0" collapsed="false">
      <c r="A1" s="125"/>
      <c r="B1" s="126" t="n">
        <v>1</v>
      </c>
      <c r="C1" s="126" t="n">
        <v>2</v>
      </c>
      <c r="D1" s="126" t="n">
        <v>3</v>
      </c>
      <c r="E1" s="126" t="n">
        <v>4</v>
      </c>
      <c r="F1" s="126" t="n">
        <v>5</v>
      </c>
      <c r="G1" s="126" t="n">
        <v>6</v>
      </c>
      <c r="H1" s="126" t="n">
        <v>7</v>
      </c>
      <c r="I1" s="126" t="n">
        <v>8</v>
      </c>
      <c r="J1" s="126" t="n">
        <v>9</v>
      </c>
      <c r="K1" s="126" t="n">
        <v>10</v>
      </c>
      <c r="L1" s="126" t="n">
        <v>11</v>
      </c>
      <c r="M1" s="126" t="n">
        <v>12</v>
      </c>
      <c r="N1" s="126" t="n">
        <v>13</v>
      </c>
      <c r="O1" s="126" t="n">
        <v>14</v>
      </c>
      <c r="P1" s="126" t="n">
        <v>15</v>
      </c>
      <c r="Q1" s="126" t="n">
        <v>16</v>
      </c>
      <c r="R1" s="126" t="n">
        <v>17</v>
      </c>
      <c r="S1" s="126" t="n">
        <v>18</v>
      </c>
      <c r="T1" s="126" t="n">
        <v>19</v>
      </c>
      <c r="U1" s="126" t="n">
        <v>20</v>
      </c>
      <c r="V1" s="126" t="n">
        <v>21</v>
      </c>
      <c r="W1" s="126" t="n">
        <v>22</v>
      </c>
      <c r="X1" s="126" t="n">
        <v>23</v>
      </c>
      <c r="Y1" s="126" t="n">
        <v>24</v>
      </c>
      <c r="Z1" s="126" t="n">
        <v>25</v>
      </c>
      <c r="AA1" s="126" t="n">
        <v>26</v>
      </c>
      <c r="AB1" s="126" t="n">
        <v>27</v>
      </c>
      <c r="AC1" s="126" t="n">
        <v>28</v>
      </c>
      <c r="AD1" s="126" t="n">
        <v>29</v>
      </c>
      <c r="AE1" s="126" t="n">
        <v>30</v>
      </c>
    </row>
    <row r="2" customFormat="false" ht="12.75" hidden="false" customHeight="false" outlineLevel="0" collapsed="false">
      <c r="A2" s="127" t="n">
        <v>0.01</v>
      </c>
      <c r="B2" s="128" t="n">
        <v>0.99</v>
      </c>
      <c r="C2" s="128" t="n">
        <v>0.98</v>
      </c>
      <c r="D2" s="128" t="n">
        <v>0.971</v>
      </c>
      <c r="E2" s="128" t="n">
        <v>0.961</v>
      </c>
      <c r="F2" s="128" t="n">
        <v>0.951</v>
      </c>
      <c r="G2" s="128" t="n">
        <v>0.942</v>
      </c>
      <c r="H2" s="128" t="n">
        <v>0.933</v>
      </c>
      <c r="I2" s="128" t="n">
        <v>0.923</v>
      </c>
      <c r="J2" s="128" t="n">
        <v>0.914</v>
      </c>
      <c r="K2" s="128" t="n">
        <v>0.905</v>
      </c>
      <c r="L2" s="128" t="n">
        <v>0.896</v>
      </c>
      <c r="M2" s="128" t="n">
        <v>0.887</v>
      </c>
      <c r="N2" s="128" t="n">
        <v>0.879</v>
      </c>
      <c r="O2" s="128" t="n">
        <v>0.87</v>
      </c>
      <c r="P2" s="128" t="n">
        <v>0.861</v>
      </c>
      <c r="Q2" s="128" t="n">
        <v>0.853</v>
      </c>
      <c r="R2" s="128" t="n">
        <v>0.844</v>
      </c>
      <c r="S2" s="128" t="n">
        <v>0.836</v>
      </c>
      <c r="T2" s="128" t="n">
        <v>0.828</v>
      </c>
      <c r="U2" s="128" t="n">
        <v>0.82</v>
      </c>
      <c r="V2" s="128" t="n">
        <v>0.811</v>
      </c>
      <c r="W2" s="128" t="n">
        <v>0.803</v>
      </c>
      <c r="X2" s="128" t="n">
        <v>0.795</v>
      </c>
      <c r="Y2" s="128" t="n">
        <v>0.788</v>
      </c>
      <c r="Z2" s="128" t="n">
        <v>0.78</v>
      </c>
      <c r="AA2" s="128" t="n">
        <v>0.772</v>
      </c>
      <c r="AB2" s="128" t="n">
        <v>0.764</v>
      </c>
      <c r="AC2" s="128" t="n">
        <v>0.757</v>
      </c>
      <c r="AD2" s="128" t="n">
        <v>0.749</v>
      </c>
      <c r="AE2" s="128" t="n">
        <v>0.742</v>
      </c>
    </row>
    <row r="3" customFormat="false" ht="12.75" hidden="false" customHeight="false" outlineLevel="0" collapsed="false">
      <c r="A3" s="127" t="n">
        <v>0.02</v>
      </c>
      <c r="B3" s="128" t="n">
        <v>0.98</v>
      </c>
      <c r="C3" s="128" t="n">
        <v>0.961</v>
      </c>
      <c r="D3" s="128" t="n">
        <v>0.942</v>
      </c>
      <c r="E3" s="128" t="n">
        <v>0.924</v>
      </c>
      <c r="F3" s="128" t="n">
        <v>0.906</v>
      </c>
      <c r="G3" s="128" t="n">
        <v>0.888</v>
      </c>
      <c r="H3" s="128" t="n">
        <v>0.871</v>
      </c>
      <c r="I3" s="128" t="n">
        <v>0.853</v>
      </c>
      <c r="J3" s="128" t="n">
        <v>0.837</v>
      </c>
      <c r="K3" s="128" t="n">
        <v>0.82</v>
      </c>
      <c r="L3" s="128" t="n">
        <v>0.804</v>
      </c>
      <c r="M3" s="128" t="n">
        <v>0.788</v>
      </c>
      <c r="N3" s="128" t="n">
        <v>0.773</v>
      </c>
      <c r="O3" s="128" t="n">
        <v>0.758</v>
      </c>
      <c r="P3" s="128" t="n">
        <v>0.743</v>
      </c>
      <c r="Q3" s="128" t="n">
        <v>0.728</v>
      </c>
      <c r="R3" s="128" t="n">
        <v>0.714</v>
      </c>
      <c r="S3" s="128" t="n">
        <v>0.7</v>
      </c>
      <c r="T3" s="128" t="n">
        <v>0.686</v>
      </c>
      <c r="U3" s="128" t="n">
        <v>0.673</v>
      </c>
      <c r="V3" s="128" t="n">
        <v>0.66</v>
      </c>
      <c r="W3" s="128" t="n">
        <v>0.647</v>
      </c>
      <c r="X3" s="128" t="n">
        <v>0.634</v>
      </c>
      <c r="Y3" s="128" t="n">
        <v>0.622</v>
      </c>
      <c r="Z3" s="128" t="n">
        <v>0.61</v>
      </c>
      <c r="AA3" s="128" t="n">
        <v>0.598</v>
      </c>
      <c r="AB3" s="128" t="n">
        <v>0.586</v>
      </c>
      <c r="AC3" s="128" t="n">
        <v>0.574</v>
      </c>
      <c r="AD3" s="128" t="n">
        <v>0.563</v>
      </c>
      <c r="AE3" s="128" t="n">
        <v>0.552</v>
      </c>
    </row>
    <row r="4" customFormat="false" ht="12.75" hidden="false" customHeight="false" outlineLevel="0" collapsed="false">
      <c r="A4" s="127" t="n">
        <v>0.03</v>
      </c>
      <c r="B4" s="128" t="n">
        <v>0.971</v>
      </c>
      <c r="C4" s="128" t="n">
        <v>0.943</v>
      </c>
      <c r="D4" s="128" t="n">
        <v>0.915</v>
      </c>
      <c r="E4" s="128" t="n">
        <v>0.888</v>
      </c>
      <c r="F4" s="128" t="n">
        <v>0.863</v>
      </c>
      <c r="G4" s="128" t="n">
        <v>0.837</v>
      </c>
      <c r="H4" s="128" t="n">
        <v>0.813</v>
      </c>
      <c r="I4" s="128" t="n">
        <v>0.789</v>
      </c>
      <c r="J4" s="128" t="n">
        <v>0.766</v>
      </c>
      <c r="K4" s="128" t="n">
        <v>0.744</v>
      </c>
      <c r="L4" s="128" t="n">
        <v>0.722</v>
      </c>
      <c r="M4" s="128" t="n">
        <v>0.701</v>
      </c>
      <c r="N4" s="128" t="n">
        <v>0.681</v>
      </c>
      <c r="O4" s="128" t="n">
        <v>0.661</v>
      </c>
      <c r="P4" s="128" t="n">
        <v>0.642</v>
      </c>
      <c r="Q4" s="128" t="n">
        <v>0.623</v>
      </c>
      <c r="R4" s="128" t="n">
        <v>0.605</v>
      </c>
      <c r="S4" s="128" t="n">
        <v>0.587</v>
      </c>
      <c r="T4" s="128" t="n">
        <v>0.57</v>
      </c>
      <c r="U4" s="128" t="n">
        <v>0.554</v>
      </c>
      <c r="V4" s="128" t="n">
        <v>0.538</v>
      </c>
      <c r="W4" s="128" t="n">
        <v>0.522</v>
      </c>
      <c r="X4" s="128" t="n">
        <v>0.507</v>
      </c>
      <c r="Y4" s="128" t="n">
        <v>0.492</v>
      </c>
      <c r="Z4" s="128" t="n">
        <v>0.478</v>
      </c>
      <c r="AA4" s="128" t="n">
        <v>0.464</v>
      </c>
      <c r="AB4" s="128" t="n">
        <v>0.45</v>
      </c>
      <c r="AC4" s="128" t="n">
        <v>0.437</v>
      </c>
      <c r="AD4" s="128" t="n">
        <v>0.424</v>
      </c>
      <c r="AE4" s="128" t="n">
        <v>0.412</v>
      </c>
    </row>
    <row r="5" customFormat="false" ht="12.75" hidden="false" customHeight="false" outlineLevel="0" collapsed="false">
      <c r="A5" s="127" t="n">
        <v>0.04</v>
      </c>
      <c r="B5" s="128" t="n">
        <v>0.962</v>
      </c>
      <c r="C5" s="128" t="n">
        <v>0.925</v>
      </c>
      <c r="D5" s="128" t="n">
        <v>0.889</v>
      </c>
      <c r="E5" s="128" t="n">
        <v>0.855</v>
      </c>
      <c r="F5" s="128" t="n">
        <v>0.822</v>
      </c>
      <c r="G5" s="128" t="n">
        <v>0.79</v>
      </c>
      <c r="H5" s="128" t="n">
        <v>0.76</v>
      </c>
      <c r="I5" s="128" t="n">
        <v>0.731</v>
      </c>
      <c r="J5" s="128" t="n">
        <v>0.703</v>
      </c>
      <c r="K5" s="128" t="n">
        <v>0.676</v>
      </c>
      <c r="L5" s="128" t="n">
        <v>0.65</v>
      </c>
      <c r="M5" s="128" t="n">
        <v>0.625</v>
      </c>
      <c r="N5" s="128" t="n">
        <v>0.601</v>
      </c>
      <c r="O5" s="128" t="n">
        <v>0.577</v>
      </c>
      <c r="P5" s="128" t="n">
        <v>0.555</v>
      </c>
      <c r="Q5" s="128" t="n">
        <v>0.534</v>
      </c>
      <c r="R5" s="128" t="n">
        <v>0.513</v>
      </c>
      <c r="S5" s="128" t="n">
        <v>0.494</v>
      </c>
      <c r="T5" s="128" t="n">
        <v>0.475</v>
      </c>
      <c r="U5" s="128" t="n">
        <v>0.456</v>
      </c>
      <c r="V5" s="128" t="n">
        <v>0.439</v>
      </c>
      <c r="W5" s="128" t="n">
        <v>0.422</v>
      </c>
      <c r="X5" s="128" t="n">
        <v>0.406</v>
      </c>
      <c r="Y5" s="128" t="n">
        <v>0.39</v>
      </c>
      <c r="Z5" s="128" t="n">
        <v>0.375</v>
      </c>
      <c r="AA5" s="128" t="n">
        <v>0.361</v>
      </c>
      <c r="AB5" s="128" t="n">
        <v>0.347</v>
      </c>
      <c r="AC5" s="128" t="n">
        <v>0.333</v>
      </c>
      <c r="AD5" s="128" t="n">
        <v>0.321</v>
      </c>
      <c r="AE5" s="128" t="n">
        <v>0.308</v>
      </c>
    </row>
    <row r="6" customFormat="false" ht="12.75" hidden="false" customHeight="false" outlineLevel="0" collapsed="false">
      <c r="A6" s="127" t="n">
        <v>0.05</v>
      </c>
      <c r="B6" s="128" t="n">
        <v>0.952</v>
      </c>
      <c r="C6" s="128" t="n">
        <v>0.907</v>
      </c>
      <c r="D6" s="128" t="n">
        <v>0.864</v>
      </c>
      <c r="E6" s="128" t="n">
        <v>0.823</v>
      </c>
      <c r="F6" s="128" t="n">
        <v>0.784</v>
      </c>
      <c r="G6" s="128" t="n">
        <v>0.746</v>
      </c>
      <c r="H6" s="128" t="n">
        <v>0.711</v>
      </c>
      <c r="I6" s="128" t="n">
        <v>0.677</v>
      </c>
      <c r="J6" s="128" t="n">
        <v>0.645</v>
      </c>
      <c r="K6" s="128" t="n">
        <v>0.614</v>
      </c>
      <c r="L6" s="128" t="n">
        <v>0.585</v>
      </c>
      <c r="M6" s="128" t="n">
        <v>0.557</v>
      </c>
      <c r="N6" s="128" t="n">
        <v>0.53</v>
      </c>
      <c r="O6" s="128" t="n">
        <v>0.505</v>
      </c>
      <c r="P6" s="128" t="n">
        <v>0.481</v>
      </c>
      <c r="Q6" s="128" t="n">
        <v>0.458</v>
      </c>
      <c r="R6" s="128" t="n">
        <v>0.436</v>
      </c>
      <c r="S6" s="128" t="n">
        <v>0.416</v>
      </c>
      <c r="T6" s="128" t="n">
        <v>0.396</v>
      </c>
      <c r="U6" s="128" t="n">
        <v>0.377</v>
      </c>
      <c r="V6" s="128" t="n">
        <v>0.359</v>
      </c>
      <c r="W6" s="128" t="n">
        <v>0.342</v>
      </c>
      <c r="X6" s="128" t="n">
        <v>0.326</v>
      </c>
      <c r="Y6" s="128" t="n">
        <v>0.31</v>
      </c>
      <c r="Z6" s="128" t="n">
        <v>0.295</v>
      </c>
      <c r="AA6" s="128" t="n">
        <v>0.281</v>
      </c>
      <c r="AB6" s="128" t="n">
        <v>0.268</v>
      </c>
      <c r="AC6" s="128" t="n">
        <v>0.255</v>
      </c>
      <c r="AD6" s="128" t="n">
        <v>0.243</v>
      </c>
      <c r="AE6" s="128" t="n">
        <v>0.231</v>
      </c>
    </row>
    <row r="7" customFormat="false" ht="12.75" hidden="false" customHeight="false" outlineLevel="0" collapsed="false">
      <c r="A7" s="127" t="n">
        <v>0.06</v>
      </c>
      <c r="B7" s="128" t="n">
        <v>0.943</v>
      </c>
      <c r="C7" s="128" t="n">
        <v>0.89</v>
      </c>
      <c r="D7" s="128" t="n">
        <v>0.84</v>
      </c>
      <c r="E7" s="128" t="n">
        <v>0.792</v>
      </c>
      <c r="F7" s="128" t="n">
        <v>0.747</v>
      </c>
      <c r="G7" s="128" t="n">
        <v>0.705</v>
      </c>
      <c r="H7" s="128" t="n">
        <v>0.665</v>
      </c>
      <c r="I7" s="128" t="n">
        <v>0.627</v>
      </c>
      <c r="J7" s="128" t="n">
        <v>0.592</v>
      </c>
      <c r="K7" s="128" t="n">
        <v>0.558</v>
      </c>
      <c r="L7" s="128" t="n">
        <v>0.527</v>
      </c>
      <c r="M7" s="128" t="n">
        <v>0.497</v>
      </c>
      <c r="N7" s="128" t="n">
        <v>0.469</v>
      </c>
      <c r="O7" s="128" t="n">
        <v>0.442</v>
      </c>
      <c r="P7" s="128" t="n">
        <v>0.417</v>
      </c>
      <c r="Q7" s="128" t="n">
        <v>0.394</v>
      </c>
      <c r="R7" s="128" t="n">
        <v>0.371</v>
      </c>
      <c r="S7" s="128" t="n">
        <v>0.35</v>
      </c>
      <c r="T7" s="128" t="n">
        <v>0.331</v>
      </c>
      <c r="U7" s="128" t="n">
        <v>0.312</v>
      </c>
      <c r="V7" s="128" t="n">
        <v>0.294</v>
      </c>
      <c r="W7" s="128" t="n">
        <v>0.278</v>
      </c>
      <c r="X7" s="128" t="n">
        <v>0.262</v>
      </c>
      <c r="Y7" s="128" t="n">
        <v>0.247</v>
      </c>
      <c r="Z7" s="128" t="n">
        <v>0.233</v>
      </c>
      <c r="AA7" s="128" t="n">
        <v>0.22</v>
      </c>
      <c r="AB7" s="128" t="n">
        <v>0.207</v>
      </c>
      <c r="AC7" s="128" t="n">
        <v>0.196</v>
      </c>
      <c r="AD7" s="128" t="n">
        <v>0.185</v>
      </c>
      <c r="AE7" s="128" t="n">
        <v>0.174</v>
      </c>
    </row>
    <row r="8" customFormat="false" ht="12.75" hidden="false" customHeight="false" outlineLevel="0" collapsed="false">
      <c r="A8" s="127" t="n">
        <v>0.07</v>
      </c>
      <c r="B8" s="128" t="n">
        <v>0.935</v>
      </c>
      <c r="C8" s="128" t="n">
        <v>0.873</v>
      </c>
      <c r="D8" s="128" t="n">
        <v>0.816</v>
      </c>
      <c r="E8" s="128" t="n">
        <v>0.763</v>
      </c>
      <c r="F8" s="128" t="n">
        <v>0.713</v>
      </c>
      <c r="G8" s="128" t="n">
        <v>0.666</v>
      </c>
      <c r="H8" s="128" t="n">
        <v>0.623</v>
      </c>
      <c r="I8" s="128" t="n">
        <v>0.582</v>
      </c>
      <c r="J8" s="128" t="n">
        <v>0.544</v>
      </c>
      <c r="K8" s="128" t="n">
        <v>0.508</v>
      </c>
      <c r="L8" s="128" t="n">
        <v>0.475</v>
      </c>
      <c r="M8" s="128" t="n">
        <v>0.444</v>
      </c>
      <c r="N8" s="128" t="n">
        <v>0.415</v>
      </c>
      <c r="O8" s="128" t="n">
        <v>0.388</v>
      </c>
      <c r="P8" s="128" t="n">
        <v>0.362</v>
      </c>
      <c r="Q8" s="128" t="n">
        <v>0.339</v>
      </c>
      <c r="R8" s="128" t="n">
        <v>0.317</v>
      </c>
      <c r="S8" s="128" t="n">
        <v>0.296</v>
      </c>
      <c r="T8" s="128" t="n">
        <v>0.277</v>
      </c>
      <c r="U8" s="128" t="n">
        <v>0.258</v>
      </c>
      <c r="V8" s="128" t="n">
        <v>0.242</v>
      </c>
      <c r="W8" s="128" t="n">
        <v>0.226</v>
      </c>
      <c r="X8" s="128" t="n">
        <v>0.211</v>
      </c>
      <c r="Y8" s="128" t="n">
        <v>0.197</v>
      </c>
      <c r="Z8" s="128" t="n">
        <v>0.184</v>
      </c>
      <c r="AA8" s="128" t="n">
        <v>0.172</v>
      </c>
      <c r="AB8" s="128" t="n">
        <v>0.161</v>
      </c>
      <c r="AC8" s="128" t="n">
        <v>0.15</v>
      </c>
      <c r="AD8" s="128" t="n">
        <v>0.141</v>
      </c>
      <c r="AE8" s="128" t="n">
        <v>0.131</v>
      </c>
    </row>
    <row r="9" customFormat="false" ht="12.75" hidden="false" customHeight="false" outlineLevel="0" collapsed="false">
      <c r="A9" s="127" t="n">
        <v>0.08</v>
      </c>
      <c r="B9" s="128" t="n">
        <v>0.926</v>
      </c>
      <c r="C9" s="128" t="n">
        <v>0.857</v>
      </c>
      <c r="D9" s="128" t="n">
        <v>0.794</v>
      </c>
      <c r="E9" s="128" t="n">
        <v>0.735</v>
      </c>
      <c r="F9" s="128" t="n">
        <v>0.681</v>
      </c>
      <c r="G9" s="128" t="n">
        <v>0.63</v>
      </c>
      <c r="H9" s="128" t="n">
        <v>0.583</v>
      </c>
      <c r="I9" s="128" t="n">
        <v>0.54</v>
      </c>
      <c r="J9" s="128" t="n">
        <v>0.5</v>
      </c>
      <c r="K9" s="128" t="n">
        <v>0.463</v>
      </c>
      <c r="L9" s="128" t="n">
        <v>0.429</v>
      </c>
      <c r="M9" s="128" t="n">
        <v>0.397</v>
      </c>
      <c r="N9" s="128" t="n">
        <v>0.368</v>
      </c>
      <c r="O9" s="128" t="n">
        <v>0.34</v>
      </c>
      <c r="P9" s="128" t="n">
        <v>0.315</v>
      </c>
      <c r="Q9" s="128" t="n">
        <v>0.292</v>
      </c>
      <c r="R9" s="128" t="n">
        <v>0.27</v>
      </c>
      <c r="S9" s="128" t="n">
        <v>0.25</v>
      </c>
      <c r="T9" s="128" t="n">
        <v>0.232</v>
      </c>
      <c r="U9" s="128" t="n">
        <v>0.215</v>
      </c>
      <c r="V9" s="128" t="n">
        <v>0.199</v>
      </c>
      <c r="W9" s="128" t="n">
        <v>0.184</v>
      </c>
      <c r="X9" s="128" t="n">
        <v>0.17</v>
      </c>
      <c r="Y9" s="128" t="n">
        <v>0.158</v>
      </c>
      <c r="Z9" s="128" t="n">
        <v>0.146</v>
      </c>
      <c r="AA9" s="128" t="n">
        <v>0.135</v>
      </c>
      <c r="AB9" s="128" t="n">
        <v>0.125</v>
      </c>
      <c r="AC9" s="128" t="n">
        <v>0.116</v>
      </c>
      <c r="AD9" s="128" t="n">
        <v>0.107</v>
      </c>
      <c r="AE9" s="128" t="n">
        <v>0.099</v>
      </c>
    </row>
    <row r="10" customFormat="false" ht="12.75" hidden="false" customHeight="false" outlineLevel="0" collapsed="false">
      <c r="A10" s="127" t="n">
        <v>0.09</v>
      </c>
      <c r="B10" s="128" t="n">
        <v>0.917</v>
      </c>
      <c r="C10" s="128" t="n">
        <v>0.842</v>
      </c>
      <c r="D10" s="128" t="n">
        <v>0.772</v>
      </c>
      <c r="E10" s="128" t="n">
        <v>0.708</v>
      </c>
      <c r="F10" s="128" t="n">
        <v>0.65</v>
      </c>
      <c r="G10" s="128" t="n">
        <v>0.596</v>
      </c>
      <c r="H10" s="128" t="n">
        <v>0.547</v>
      </c>
      <c r="I10" s="128" t="n">
        <v>0.502</v>
      </c>
      <c r="J10" s="128" t="n">
        <v>0.46</v>
      </c>
      <c r="K10" s="128" t="n">
        <v>0.422</v>
      </c>
      <c r="L10" s="128" t="n">
        <v>0.388</v>
      </c>
      <c r="M10" s="128" t="n">
        <v>0.356</v>
      </c>
      <c r="N10" s="128" t="n">
        <v>0.326</v>
      </c>
      <c r="O10" s="128" t="n">
        <v>0.299</v>
      </c>
      <c r="P10" s="128" t="n">
        <v>0.275</v>
      </c>
      <c r="Q10" s="128" t="n">
        <v>0.252</v>
      </c>
      <c r="R10" s="128" t="n">
        <v>0.231</v>
      </c>
      <c r="S10" s="128" t="n">
        <v>0.212</v>
      </c>
      <c r="T10" s="128" t="n">
        <v>0.194</v>
      </c>
      <c r="U10" s="128" t="n">
        <v>0.178</v>
      </c>
      <c r="V10" s="128" t="n">
        <v>0.164</v>
      </c>
      <c r="W10" s="128" t="n">
        <v>0.15</v>
      </c>
      <c r="X10" s="128" t="n">
        <v>0.138</v>
      </c>
      <c r="Y10" s="128" t="n">
        <v>0.126</v>
      </c>
      <c r="Z10" s="128" t="n">
        <v>0.116</v>
      </c>
      <c r="AA10" s="128" t="n">
        <v>0.106</v>
      </c>
      <c r="AB10" s="128" t="n">
        <v>0.098</v>
      </c>
      <c r="AC10" s="128" t="n">
        <v>0.09</v>
      </c>
      <c r="AD10" s="128" t="n">
        <v>0.082</v>
      </c>
      <c r="AE10" s="128" t="n">
        <v>0.075</v>
      </c>
    </row>
    <row r="11" customFormat="false" ht="12.75" hidden="false" customHeight="false" outlineLevel="0" collapsed="false">
      <c r="A11" s="127" t="n">
        <v>0.1</v>
      </c>
      <c r="B11" s="128" t="n">
        <v>0.909</v>
      </c>
      <c r="C11" s="128" t="n">
        <v>0.826</v>
      </c>
      <c r="D11" s="128" t="n">
        <v>0.751</v>
      </c>
      <c r="E11" s="128" t="n">
        <v>0.683</v>
      </c>
      <c r="F11" s="128" t="n">
        <v>0.621</v>
      </c>
      <c r="G11" s="128" t="n">
        <v>0.564</v>
      </c>
      <c r="H11" s="128" t="n">
        <v>0.513</v>
      </c>
      <c r="I11" s="128" t="n">
        <v>0.467</v>
      </c>
      <c r="J11" s="128" t="n">
        <v>0.424</v>
      </c>
      <c r="K11" s="128" t="n">
        <v>0.386</v>
      </c>
      <c r="L11" s="128" t="n">
        <v>0.35</v>
      </c>
      <c r="M11" s="128" t="n">
        <v>0.319</v>
      </c>
      <c r="N11" s="128" t="n">
        <v>0.29</v>
      </c>
      <c r="O11" s="128" t="n">
        <v>0.263</v>
      </c>
      <c r="P11" s="128" t="n">
        <v>0.239</v>
      </c>
      <c r="Q11" s="128" t="n">
        <v>0.218</v>
      </c>
      <c r="R11" s="128" t="n">
        <v>0.198</v>
      </c>
      <c r="S11" s="128" t="n">
        <v>0.18</v>
      </c>
      <c r="T11" s="128" t="n">
        <v>0.164</v>
      </c>
      <c r="U11" s="128" t="n">
        <v>0.149</v>
      </c>
      <c r="V11" s="128" t="n">
        <v>0.135</v>
      </c>
      <c r="W11" s="128" t="n">
        <v>0.123</v>
      </c>
      <c r="X11" s="128" t="n">
        <v>0.112</v>
      </c>
      <c r="Y11" s="128" t="n">
        <v>0.102</v>
      </c>
      <c r="Z11" s="128" t="n">
        <v>0.092</v>
      </c>
      <c r="AA11" s="128" t="n">
        <v>0.084</v>
      </c>
      <c r="AB11" s="128" t="n">
        <v>0.076</v>
      </c>
      <c r="AC11" s="128" t="n">
        <v>0.069</v>
      </c>
      <c r="AD11" s="128" t="n">
        <v>0.063</v>
      </c>
      <c r="AE11" s="128" t="n">
        <v>0.057</v>
      </c>
    </row>
    <row r="12" customFormat="false" ht="12.75" hidden="false" customHeight="false" outlineLevel="0" collapsed="false">
      <c r="A12" s="127" t="n">
        <v>0.11</v>
      </c>
      <c r="B12" s="128" t="n">
        <v>0.901</v>
      </c>
      <c r="C12" s="128" t="n">
        <v>0.812</v>
      </c>
      <c r="D12" s="128" t="n">
        <v>0.731</v>
      </c>
      <c r="E12" s="128" t="n">
        <v>0.659</v>
      </c>
      <c r="F12" s="128" t="n">
        <v>0.593</v>
      </c>
      <c r="G12" s="128" t="n">
        <v>0.535</v>
      </c>
      <c r="H12" s="128" t="n">
        <v>0.482</v>
      </c>
      <c r="I12" s="128" t="n">
        <v>0.434</v>
      </c>
      <c r="J12" s="128" t="n">
        <v>0.391</v>
      </c>
      <c r="K12" s="128" t="n">
        <v>0.352</v>
      </c>
      <c r="L12" s="128" t="n">
        <v>0.317</v>
      </c>
      <c r="M12" s="128" t="n">
        <v>0.286</v>
      </c>
      <c r="N12" s="128" t="n">
        <v>0.258</v>
      </c>
      <c r="O12" s="128" t="n">
        <v>0.232</v>
      </c>
      <c r="P12" s="128" t="n">
        <v>0.209</v>
      </c>
      <c r="Q12" s="128" t="n">
        <v>0.188</v>
      </c>
      <c r="R12" s="128" t="n">
        <v>0.17</v>
      </c>
      <c r="S12" s="128" t="n">
        <v>0.153</v>
      </c>
      <c r="T12" s="128" t="n">
        <v>0.138</v>
      </c>
      <c r="U12" s="128" t="n">
        <v>0.124</v>
      </c>
      <c r="V12" s="128" t="n">
        <v>0.112</v>
      </c>
      <c r="W12" s="128" t="n">
        <v>0.101</v>
      </c>
      <c r="X12" s="128" t="n">
        <v>0.091</v>
      </c>
      <c r="Y12" s="128" t="n">
        <v>0.082</v>
      </c>
      <c r="Z12" s="128" t="n">
        <v>0.074</v>
      </c>
      <c r="AA12" s="128" t="n">
        <v>0.066</v>
      </c>
      <c r="AB12" s="128" t="n">
        <v>0.06</v>
      </c>
      <c r="AC12" s="128" t="n">
        <v>0.054</v>
      </c>
      <c r="AD12" s="128" t="n">
        <v>0.048</v>
      </c>
      <c r="AE12" s="128" t="n">
        <v>0.044</v>
      </c>
    </row>
    <row r="13" customFormat="false" ht="12.75" hidden="false" customHeight="false" outlineLevel="0" collapsed="false">
      <c r="A13" s="127" t="n">
        <v>0.12</v>
      </c>
      <c r="B13" s="128" t="n">
        <v>0.893</v>
      </c>
      <c r="C13" s="128" t="n">
        <v>0.797</v>
      </c>
      <c r="D13" s="128" t="n">
        <v>0.712</v>
      </c>
      <c r="E13" s="128" t="n">
        <v>0.636</v>
      </c>
      <c r="F13" s="128" t="n">
        <v>0.567</v>
      </c>
      <c r="G13" s="128" t="n">
        <v>0.507</v>
      </c>
      <c r="H13" s="128" t="n">
        <v>0.452</v>
      </c>
      <c r="I13" s="128" t="n">
        <v>0.404</v>
      </c>
      <c r="J13" s="128" t="n">
        <v>0.361</v>
      </c>
      <c r="K13" s="128" t="n">
        <v>0.322</v>
      </c>
      <c r="L13" s="128" t="n">
        <v>0.287</v>
      </c>
      <c r="M13" s="128" t="n">
        <v>0.257</v>
      </c>
      <c r="N13" s="128" t="n">
        <v>0.229</v>
      </c>
      <c r="O13" s="128" t="n">
        <v>0.205</v>
      </c>
      <c r="P13" s="128" t="n">
        <v>0.183</v>
      </c>
      <c r="Q13" s="128" t="n">
        <v>0.163</v>
      </c>
      <c r="R13" s="128" t="n">
        <v>0.146</v>
      </c>
      <c r="S13" s="128" t="n">
        <v>0.13</v>
      </c>
      <c r="T13" s="128" t="n">
        <v>0.116</v>
      </c>
      <c r="U13" s="128" t="n">
        <v>0.104</v>
      </c>
      <c r="V13" s="128" t="n">
        <v>0.093</v>
      </c>
      <c r="W13" s="128" t="n">
        <v>0.083</v>
      </c>
      <c r="X13" s="128" t="n">
        <v>0.074</v>
      </c>
      <c r="Y13" s="128" t="n">
        <v>0.066</v>
      </c>
      <c r="Z13" s="128" t="n">
        <v>0.059</v>
      </c>
      <c r="AA13" s="128" t="n">
        <v>0.053</v>
      </c>
      <c r="AB13" s="128" t="n">
        <v>0.047</v>
      </c>
      <c r="AC13" s="128" t="n">
        <v>0.042</v>
      </c>
      <c r="AD13" s="128" t="n">
        <v>0.037</v>
      </c>
      <c r="AE13" s="128" t="n">
        <v>0.033</v>
      </c>
    </row>
    <row r="14" customFormat="false" ht="12.75" hidden="false" customHeight="false" outlineLevel="0" collapsed="false">
      <c r="A14" s="127" t="n">
        <v>0.13</v>
      </c>
      <c r="B14" s="128" t="n">
        <v>0.885</v>
      </c>
      <c r="C14" s="128" t="n">
        <v>0.783</v>
      </c>
      <c r="D14" s="128" t="n">
        <v>0.693</v>
      </c>
      <c r="E14" s="128" t="n">
        <v>0.613</v>
      </c>
      <c r="F14" s="128" t="n">
        <v>0.543</v>
      </c>
      <c r="G14" s="128" t="n">
        <v>0.48</v>
      </c>
      <c r="H14" s="128" t="n">
        <v>0.425</v>
      </c>
      <c r="I14" s="128" t="n">
        <v>0.376</v>
      </c>
      <c r="J14" s="128" t="n">
        <v>0.333</v>
      </c>
      <c r="K14" s="128" t="n">
        <v>0.295</v>
      </c>
      <c r="L14" s="128" t="n">
        <v>0.261</v>
      </c>
      <c r="M14" s="128" t="n">
        <v>0.231</v>
      </c>
      <c r="N14" s="128" t="n">
        <v>0.204</v>
      </c>
      <c r="O14" s="128" t="n">
        <v>0.181</v>
      </c>
      <c r="P14" s="128" t="n">
        <v>0.16</v>
      </c>
      <c r="Q14" s="128" t="n">
        <v>0.141</v>
      </c>
      <c r="R14" s="128" t="n">
        <v>0.125</v>
      </c>
      <c r="S14" s="128" t="n">
        <v>0.111</v>
      </c>
      <c r="T14" s="128" t="n">
        <v>0.098</v>
      </c>
      <c r="U14" s="128" t="n">
        <v>0.087</v>
      </c>
      <c r="V14" s="128" t="n">
        <v>0.077</v>
      </c>
      <c r="W14" s="128" t="n">
        <v>0.068</v>
      </c>
      <c r="X14" s="128" t="n">
        <v>0.06</v>
      </c>
      <c r="Y14" s="128" t="n">
        <v>0.053</v>
      </c>
      <c r="Z14" s="128" t="n">
        <v>0.047</v>
      </c>
      <c r="AA14" s="128" t="n">
        <v>0.042</v>
      </c>
      <c r="AB14" s="128" t="n">
        <v>0.037</v>
      </c>
      <c r="AC14" s="128" t="n">
        <v>0.033</v>
      </c>
      <c r="AD14" s="128" t="n">
        <v>0.029</v>
      </c>
      <c r="AE14" s="128" t="n">
        <v>0.026</v>
      </c>
    </row>
    <row r="15" customFormat="false" ht="12.75" hidden="false" customHeight="false" outlineLevel="0" collapsed="false">
      <c r="A15" s="127" t="n">
        <v>0.14</v>
      </c>
      <c r="B15" s="128" t="n">
        <v>0.877</v>
      </c>
      <c r="C15" s="128" t="n">
        <v>0.769</v>
      </c>
      <c r="D15" s="128" t="n">
        <v>0.675</v>
      </c>
      <c r="E15" s="128" t="n">
        <v>0.592</v>
      </c>
      <c r="F15" s="128" t="n">
        <v>0.519</v>
      </c>
      <c r="G15" s="128" t="n">
        <v>0.456</v>
      </c>
      <c r="H15" s="128" t="n">
        <v>0.4</v>
      </c>
      <c r="I15" s="128" t="n">
        <v>0.351</v>
      </c>
      <c r="J15" s="128" t="n">
        <v>0.308</v>
      </c>
      <c r="K15" s="128" t="n">
        <v>0.27</v>
      </c>
      <c r="L15" s="128" t="n">
        <v>0.237</v>
      </c>
      <c r="M15" s="128" t="n">
        <v>0.208</v>
      </c>
      <c r="N15" s="128" t="n">
        <v>0.182</v>
      </c>
      <c r="O15" s="128" t="n">
        <v>0.16</v>
      </c>
      <c r="P15" s="128" t="n">
        <v>0.14</v>
      </c>
      <c r="Q15" s="128" t="n">
        <v>0.123</v>
      </c>
      <c r="R15" s="128" t="n">
        <v>0.108</v>
      </c>
      <c r="S15" s="128" t="n">
        <v>0.095</v>
      </c>
      <c r="T15" s="128" t="n">
        <v>0.083</v>
      </c>
      <c r="U15" s="128" t="n">
        <v>0.073</v>
      </c>
      <c r="V15" s="128" t="n">
        <v>0.064</v>
      </c>
      <c r="W15" s="128" t="n">
        <v>0.056</v>
      </c>
      <c r="X15" s="128" t="n">
        <v>0.049</v>
      </c>
      <c r="Y15" s="128" t="n">
        <v>0.043</v>
      </c>
      <c r="Z15" s="128" t="n">
        <v>0.038</v>
      </c>
      <c r="AA15" s="128" t="n">
        <v>0.033</v>
      </c>
      <c r="AB15" s="128" t="n">
        <v>0.029</v>
      </c>
      <c r="AC15" s="128" t="n">
        <v>0.026</v>
      </c>
      <c r="AD15" s="128" t="n">
        <v>0.022</v>
      </c>
      <c r="AE15" s="128" t="n">
        <v>0.02</v>
      </c>
    </row>
    <row r="16" customFormat="false" ht="12.75" hidden="false" customHeight="false" outlineLevel="0" collapsed="false">
      <c r="A16" s="127" t="n">
        <v>0.15</v>
      </c>
      <c r="B16" s="128" t="n">
        <v>0.87</v>
      </c>
      <c r="C16" s="128" t="n">
        <v>0.756</v>
      </c>
      <c r="D16" s="128" t="n">
        <v>0.658</v>
      </c>
      <c r="E16" s="128" t="n">
        <v>0.572</v>
      </c>
      <c r="F16" s="128" t="n">
        <v>0.497</v>
      </c>
      <c r="G16" s="128" t="n">
        <v>0.432</v>
      </c>
      <c r="H16" s="128" t="n">
        <v>0.376</v>
      </c>
      <c r="I16" s="128" t="n">
        <v>0.327</v>
      </c>
      <c r="J16" s="128" t="n">
        <v>0.284</v>
      </c>
      <c r="K16" s="128" t="n">
        <v>0.247</v>
      </c>
      <c r="L16" s="128" t="n">
        <v>0.215</v>
      </c>
      <c r="M16" s="128" t="n">
        <v>0.187</v>
      </c>
      <c r="N16" s="128" t="n">
        <v>0.163</v>
      </c>
      <c r="O16" s="128" t="n">
        <v>0.141</v>
      </c>
      <c r="P16" s="128" t="n">
        <v>0.123</v>
      </c>
      <c r="Q16" s="128" t="n">
        <v>0.107</v>
      </c>
      <c r="R16" s="128" t="n">
        <v>0.093</v>
      </c>
      <c r="S16" s="128" t="n">
        <v>0.081</v>
      </c>
      <c r="T16" s="128" t="n">
        <v>0.07</v>
      </c>
      <c r="U16" s="128" t="n">
        <v>0.061</v>
      </c>
      <c r="V16" s="128" t="n">
        <v>0.053</v>
      </c>
      <c r="W16" s="128" t="n">
        <v>0.046</v>
      </c>
      <c r="X16" s="128" t="n">
        <v>0.04</v>
      </c>
      <c r="Y16" s="128" t="n">
        <v>0.035</v>
      </c>
      <c r="Z16" s="128" t="n">
        <v>0.03</v>
      </c>
      <c r="AA16" s="128" t="n">
        <v>0.026</v>
      </c>
      <c r="AB16" s="128" t="n">
        <v>0.023</v>
      </c>
      <c r="AC16" s="128" t="n">
        <v>0.02</v>
      </c>
      <c r="AD16" s="128" t="n">
        <v>0.017</v>
      </c>
      <c r="AE16" s="128" t="n">
        <v>0.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30"/>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selection pane="topLeft" activeCell="G65" activeCellId="0" sqref="G65"/>
    </sheetView>
  </sheetViews>
  <sheetFormatPr defaultColWidth="9.13671875" defaultRowHeight="12.75" zeroHeight="false" outlineLevelRow="0" outlineLevelCol="0"/>
  <cols>
    <col collapsed="false" customWidth="true" hidden="false" outlineLevel="0" max="1" min="1" style="30" width="2.42"/>
    <col collapsed="false" customWidth="true" hidden="false" outlineLevel="0" max="2" min="2" style="30" width="4.7"/>
    <col collapsed="false" customWidth="true" hidden="false" outlineLevel="0" max="3" min="3" style="30" width="33.14"/>
    <col collapsed="false" customWidth="true" hidden="false" outlineLevel="0" max="4" min="4" style="30" width="1.85"/>
    <col collapsed="false" customWidth="true" hidden="false" outlineLevel="0" max="5" min="5" style="29" width="16.56"/>
    <col collapsed="false" customWidth="true" hidden="false" outlineLevel="0" max="6" min="6" style="30" width="2.28"/>
    <col collapsed="false" customWidth="true" hidden="false" outlineLevel="0" max="7" min="7" style="30" width="16.28"/>
    <col collapsed="false" customWidth="true" hidden="false" outlineLevel="0" max="8" min="8" style="30" width="1.99"/>
    <col collapsed="false" customWidth="false" hidden="false" outlineLevel="0" max="9" min="9" style="30" width="9.14"/>
    <col collapsed="false" customWidth="true" hidden="false" outlineLevel="0" max="10" min="10" style="30" width="9.99"/>
    <col collapsed="false" customWidth="true" hidden="false" outlineLevel="0" max="11" min="11" style="30" width="13.99"/>
    <col collapsed="false" customWidth="true" hidden="false" outlineLevel="0" max="12" min="12" style="30" width="12.85"/>
    <col collapsed="false" customWidth="false" hidden="false" outlineLevel="0" max="257" min="13" style="30" width="9.14"/>
  </cols>
  <sheetData>
    <row r="1" customFormat="false" ht="23.25" hidden="false" customHeight="true" outlineLevel="0" collapsed="false">
      <c r="B1" s="71" t="s">
        <v>10</v>
      </c>
    </row>
    <row r="2" customFormat="false" ht="23.25" hidden="false" customHeight="true" outlineLevel="0" collapsed="false">
      <c r="C2" s="129" t="s">
        <v>55</v>
      </c>
      <c r="D2" s="129"/>
      <c r="E2" s="129"/>
      <c r="F2" s="129"/>
      <c r="G2" s="130"/>
    </row>
    <row r="3" customFormat="false" ht="9" hidden="false" customHeight="true" outlineLevel="0" collapsed="false">
      <c r="B3" s="73" t="s">
        <v>56</v>
      </c>
      <c r="C3" s="131" t="s">
        <v>91</v>
      </c>
      <c r="D3" s="131"/>
      <c r="E3" s="131"/>
      <c r="F3" s="131"/>
    </row>
    <row r="4" customFormat="false" ht="9" hidden="false" customHeight="true" outlineLevel="0" collapsed="false">
      <c r="B4" s="74" t="s">
        <v>57</v>
      </c>
      <c r="C4" s="131"/>
      <c r="D4" s="131"/>
      <c r="E4" s="131"/>
      <c r="F4" s="131"/>
    </row>
    <row r="5" s="36" customFormat="true" ht="5.25" hidden="false" customHeight="true" outlineLevel="0" collapsed="false">
      <c r="B5" s="34"/>
      <c r="E5" s="35"/>
    </row>
    <row r="6" customFormat="false" ht="12.75" hidden="false" customHeight="false" outlineLevel="0" collapsed="false">
      <c r="B6" s="38" t="s">
        <v>58</v>
      </c>
      <c r="C6" s="39"/>
      <c r="D6" s="39"/>
      <c r="E6" s="40"/>
      <c r="F6" s="41" t="s">
        <v>59</v>
      </c>
      <c r="G6" s="39"/>
      <c r="H6" s="39"/>
      <c r="I6" s="75"/>
    </row>
    <row r="7" customFormat="false" ht="6" hidden="false" customHeight="true" outlineLevel="0" collapsed="false">
      <c r="B7" s="76"/>
      <c r="C7" s="77"/>
      <c r="D7" s="77"/>
      <c r="E7" s="78"/>
      <c r="F7" s="79"/>
      <c r="G7" s="77"/>
      <c r="H7" s="36"/>
    </row>
    <row r="8" customFormat="false" ht="12.75" hidden="false" customHeight="false" outlineLevel="0" collapsed="false">
      <c r="B8" s="9" t="s">
        <v>60</v>
      </c>
      <c r="F8" s="80" t="s">
        <v>61</v>
      </c>
      <c r="G8" s="81"/>
    </row>
    <row r="9" customFormat="false" ht="12.75" hidden="false" customHeight="false" outlineLevel="0" collapsed="false">
      <c r="B9" s="82"/>
      <c r="C9" s="82"/>
      <c r="D9" s="9"/>
      <c r="F9" s="80" t="s">
        <v>62</v>
      </c>
      <c r="G9" s="83"/>
    </row>
    <row r="10" customFormat="false" ht="12.75" hidden="false" customHeight="false" outlineLevel="0" collapsed="false">
      <c r="B10" s="9" t="s">
        <v>63</v>
      </c>
      <c r="F10" s="80" t="s">
        <v>92</v>
      </c>
      <c r="G10" s="81"/>
      <c r="I10" s="9"/>
      <c r="J10" s="9"/>
      <c r="K10" s="9"/>
      <c r="L10" s="9"/>
      <c r="M10" s="9"/>
    </row>
    <row r="11" customFormat="false" ht="12.75" hidden="false" customHeight="false" outlineLevel="0" collapsed="false">
      <c r="B11" s="82"/>
      <c r="C11" s="82"/>
      <c r="D11" s="9"/>
      <c r="E11" s="78"/>
      <c r="F11" s="84" t="s">
        <v>65</v>
      </c>
      <c r="G11" s="85" t="n">
        <v>0.0875</v>
      </c>
      <c r="I11" s="9"/>
      <c r="J11" s="9"/>
      <c r="K11" s="9"/>
      <c r="L11" s="9"/>
      <c r="M11" s="9"/>
    </row>
    <row r="12" customFormat="false" ht="12.75" hidden="false" customHeight="false" outlineLevel="0" collapsed="false">
      <c r="C12" s="9"/>
      <c r="D12" s="9"/>
      <c r="F12" s="80"/>
      <c r="G12" s="86"/>
      <c r="I12" s="9"/>
      <c r="J12" s="9"/>
      <c r="K12" s="132"/>
      <c r="L12" s="9"/>
      <c r="M12" s="9"/>
    </row>
    <row r="13" customFormat="false" ht="12.75" hidden="false" customHeight="false" outlineLevel="0" collapsed="false">
      <c r="B13" s="38" t="s">
        <v>66</v>
      </c>
      <c r="C13" s="38"/>
      <c r="D13" s="38"/>
      <c r="E13" s="88" t="s">
        <v>67</v>
      </c>
      <c r="F13" s="88"/>
      <c r="G13" s="88" t="s">
        <v>68</v>
      </c>
      <c r="H13" s="39"/>
      <c r="I13" s="9"/>
      <c r="J13" s="9"/>
      <c r="K13" s="49"/>
      <c r="L13" s="9"/>
      <c r="M13" s="9"/>
    </row>
    <row r="14" customFormat="false" ht="6" hidden="false" customHeight="true" outlineLevel="0" collapsed="false">
      <c r="B14" s="76"/>
      <c r="C14" s="76"/>
      <c r="D14" s="76"/>
      <c r="E14" s="89"/>
      <c r="F14" s="89"/>
      <c r="G14" s="89"/>
      <c r="H14" s="36"/>
      <c r="I14" s="9"/>
      <c r="J14" s="9"/>
      <c r="K14" s="9"/>
      <c r="L14" s="9"/>
      <c r="M14" s="9"/>
    </row>
    <row r="15" customFormat="false" ht="12.75" hidden="false" customHeight="false" outlineLevel="0" collapsed="false">
      <c r="C15" s="90" t="s">
        <v>69</v>
      </c>
      <c r="D15" s="90"/>
      <c r="E15" s="91"/>
      <c r="G15" s="91"/>
      <c r="I15" s="9"/>
      <c r="J15" s="50"/>
      <c r="K15" s="50"/>
      <c r="L15" s="50"/>
      <c r="M15" s="9"/>
    </row>
    <row r="16" customFormat="false" ht="12.75" hidden="false" customHeight="false" outlineLevel="0" collapsed="false">
      <c r="C16" s="92" t="s">
        <v>70</v>
      </c>
      <c r="D16" s="92"/>
      <c r="E16" s="93"/>
      <c r="G16" s="93"/>
      <c r="I16" s="9"/>
      <c r="J16" s="133"/>
      <c r="K16" s="133"/>
      <c r="L16" s="133"/>
      <c r="M16" s="9"/>
    </row>
    <row r="17" customFormat="false" ht="12.75" hidden="false" customHeight="false" outlineLevel="0" collapsed="false">
      <c r="C17" s="92" t="s">
        <v>71</v>
      </c>
      <c r="D17" s="92"/>
      <c r="E17" s="93"/>
      <c r="G17" s="93"/>
      <c r="I17" s="9"/>
      <c r="J17" s="50"/>
      <c r="K17" s="50"/>
      <c r="L17" s="134"/>
      <c r="M17" s="9"/>
    </row>
    <row r="18" customFormat="false" ht="6" hidden="false" customHeight="true" outlineLevel="0" collapsed="false">
      <c r="C18" s="92"/>
      <c r="D18" s="92"/>
      <c r="E18" s="94"/>
      <c r="F18" s="36"/>
      <c r="G18" s="94"/>
      <c r="I18" s="9"/>
      <c r="J18" s="135"/>
      <c r="K18" s="50"/>
      <c r="L18" s="136"/>
      <c r="M18" s="9"/>
    </row>
    <row r="19" customFormat="false" ht="12.75" hidden="false" customHeight="true" outlineLevel="0" collapsed="false">
      <c r="B19" s="137" t="s">
        <v>93</v>
      </c>
      <c r="C19" s="80" t="s">
        <v>94</v>
      </c>
      <c r="D19" s="92"/>
      <c r="E19" s="93"/>
      <c r="F19" s="36"/>
      <c r="G19" s="93"/>
      <c r="I19" s="9"/>
      <c r="J19" s="135"/>
      <c r="K19" s="50"/>
      <c r="L19" s="136"/>
      <c r="M19" s="9"/>
    </row>
    <row r="20" customFormat="false" ht="15" hidden="false" customHeight="true" outlineLevel="0" collapsed="false">
      <c r="B20" s="137"/>
      <c r="C20" s="90" t="s">
        <v>95</v>
      </c>
      <c r="D20" s="92"/>
      <c r="E20" s="138" t="n">
        <v>0</v>
      </c>
      <c r="F20" s="36"/>
      <c r="G20" s="138" t="n">
        <v>0</v>
      </c>
      <c r="I20" s="9"/>
      <c r="J20" s="135"/>
      <c r="K20" s="50"/>
      <c r="L20" s="136"/>
      <c r="M20" s="9"/>
    </row>
    <row r="21" customFormat="false" ht="12.75" hidden="false" customHeight="false" outlineLevel="0" collapsed="false">
      <c r="B21" s="137"/>
      <c r="C21" s="10" t="s">
        <v>96</v>
      </c>
      <c r="D21" s="92"/>
      <c r="E21" s="139" t="n">
        <v>0</v>
      </c>
      <c r="F21" s="36"/>
      <c r="G21" s="139" t="n">
        <v>0</v>
      </c>
      <c r="I21" s="9"/>
      <c r="J21" s="135"/>
      <c r="K21" s="140"/>
      <c r="L21" s="136"/>
      <c r="M21" s="9"/>
    </row>
    <row r="22" customFormat="false" ht="6" hidden="false" customHeight="true" outlineLevel="0" collapsed="false">
      <c r="C22" s="92"/>
      <c r="D22" s="92"/>
      <c r="E22" s="94"/>
      <c r="F22" s="36"/>
      <c r="G22" s="94"/>
      <c r="I22" s="9"/>
      <c r="J22" s="135"/>
      <c r="K22" s="140"/>
      <c r="L22" s="136"/>
      <c r="M22" s="9"/>
    </row>
    <row r="23" customFormat="false" ht="12.75" hidden="false" customHeight="false" outlineLevel="0" collapsed="false">
      <c r="C23" s="90" t="s">
        <v>72</v>
      </c>
      <c r="D23" s="90"/>
      <c r="E23" s="95" t="n">
        <f aca="false">(E17*E16)-((E19)*(E16*E21))</f>
        <v>0</v>
      </c>
      <c r="G23" s="95" t="n">
        <f aca="false">(G17*G16)-((G19)*(G16*G21))</f>
        <v>0</v>
      </c>
      <c r="I23" s="9"/>
      <c r="J23" s="54"/>
      <c r="K23" s="140"/>
      <c r="L23" s="135"/>
      <c r="M23" s="9"/>
    </row>
    <row r="24" customFormat="false" ht="12.75" hidden="false" customHeight="false" outlineLevel="0" collapsed="false">
      <c r="C24" s="90" t="s">
        <v>73</v>
      </c>
      <c r="D24" s="90"/>
      <c r="E24" s="141" t="n">
        <f aca="false">E23/1000</f>
        <v>0</v>
      </c>
      <c r="G24" s="111" t="n">
        <f aca="false">G23/1000</f>
        <v>0</v>
      </c>
      <c r="I24" s="9"/>
      <c r="J24" s="9"/>
      <c r="K24" s="142"/>
      <c r="L24" s="9"/>
      <c r="M24" s="9"/>
    </row>
    <row r="25" customFormat="false" ht="6" hidden="false" customHeight="true" outlineLevel="0" collapsed="false">
      <c r="C25" s="90"/>
      <c r="D25" s="90"/>
      <c r="I25" s="9"/>
      <c r="J25" s="9"/>
      <c r="K25" s="9"/>
      <c r="L25" s="143"/>
      <c r="M25" s="9"/>
    </row>
    <row r="26" customFormat="false" ht="12.75" hidden="false" customHeight="false" outlineLevel="0" collapsed="false">
      <c r="C26" s="90" t="s">
        <v>74</v>
      </c>
      <c r="D26" s="90"/>
      <c r="E26" s="95" t="n">
        <f aca="false">((E17*E16*G10)/1000)-((E19*(E20*G10)*(E21*E16))/1000)</f>
        <v>0</v>
      </c>
      <c r="G26" s="95" t="n">
        <f aca="false">((G17*G16*G10)/1000)-((G19*(G20*G10)*(G21*G16))/1000)</f>
        <v>0</v>
      </c>
      <c r="I26" s="9"/>
      <c r="J26" s="9"/>
      <c r="K26" s="9"/>
      <c r="L26" s="9"/>
      <c r="M26" s="9"/>
    </row>
    <row r="27" customFormat="false" ht="12.75" hidden="false" customHeight="false" outlineLevel="0" collapsed="false">
      <c r="C27" s="90" t="s">
        <v>75</v>
      </c>
      <c r="D27" s="90"/>
      <c r="E27" s="98" t="n">
        <f aca="false">E26*G9</f>
        <v>0</v>
      </c>
      <c r="G27" s="98" t="n">
        <f aca="false">G26*G9</f>
        <v>0</v>
      </c>
      <c r="I27" s="9"/>
      <c r="J27" s="9"/>
      <c r="K27" s="9"/>
      <c r="L27" s="9"/>
      <c r="M27" s="9"/>
    </row>
    <row r="28" customFormat="false" ht="12.75" hidden="false" customHeight="false" outlineLevel="0" collapsed="false">
      <c r="C28" s="90" t="s">
        <v>76</v>
      </c>
      <c r="D28" s="90"/>
      <c r="E28" s="98" t="n">
        <f aca="false">E27/12</f>
        <v>0</v>
      </c>
      <c r="G28" s="98" t="n">
        <f aca="false">G27/12</f>
        <v>0</v>
      </c>
    </row>
    <row r="29" customFormat="false" ht="6" hidden="false" customHeight="true" outlineLevel="0" collapsed="false">
      <c r="C29" s="90"/>
      <c r="D29" s="90"/>
      <c r="E29" s="100"/>
      <c r="F29" s="9"/>
    </row>
    <row r="30" customFormat="false" ht="12.75" hidden="false" customHeight="false" outlineLevel="0" collapsed="false">
      <c r="C30" s="90" t="s">
        <v>77</v>
      </c>
      <c r="D30" s="90"/>
      <c r="E30" s="9"/>
      <c r="F30" s="9"/>
      <c r="G30" s="101"/>
    </row>
    <row r="31" customFormat="false" ht="12.75" hidden="false" customHeight="false" outlineLevel="0" collapsed="false">
      <c r="C31" s="90" t="s">
        <v>78</v>
      </c>
      <c r="D31" s="90"/>
      <c r="E31" s="9"/>
      <c r="F31" s="9"/>
      <c r="G31" s="102" t="n">
        <f aca="false">G30*G17</f>
        <v>0</v>
      </c>
    </row>
    <row r="32" customFormat="false" ht="6" hidden="false" customHeight="true" outlineLevel="0" collapsed="false">
      <c r="C32" s="90"/>
      <c r="D32" s="90"/>
      <c r="E32" s="9"/>
      <c r="F32" s="9"/>
      <c r="G32" s="103"/>
    </row>
    <row r="33" customFormat="false" ht="12.75" hidden="false" customHeight="false" outlineLevel="0" collapsed="false">
      <c r="C33" s="90" t="s">
        <v>79</v>
      </c>
      <c r="D33" s="90"/>
      <c r="E33" s="9"/>
      <c r="F33" s="9"/>
      <c r="G33" s="101"/>
    </row>
    <row r="34" customFormat="false" ht="12.75" hidden="false" customHeight="false" outlineLevel="0" collapsed="false">
      <c r="C34" s="90" t="s">
        <v>80</v>
      </c>
      <c r="D34" s="90"/>
      <c r="E34" s="9"/>
      <c r="F34" s="9"/>
      <c r="G34" s="101"/>
    </row>
    <row r="35" customFormat="false" ht="12.75" hidden="false" customHeight="false" outlineLevel="0" collapsed="false">
      <c r="C35" s="90" t="s">
        <v>81</v>
      </c>
      <c r="D35" s="90"/>
      <c r="E35" s="9"/>
      <c r="F35" s="9"/>
      <c r="G35" s="102" t="n">
        <f aca="false">G34*G17</f>
        <v>0</v>
      </c>
    </row>
    <row r="36" customFormat="false" ht="6" hidden="false" customHeight="true" outlineLevel="0" collapsed="false">
      <c r="C36" s="90"/>
      <c r="D36" s="90"/>
      <c r="E36" s="9"/>
      <c r="F36" s="9"/>
      <c r="G36" s="103"/>
    </row>
    <row r="37" customFormat="false" ht="12.75" hidden="false" customHeight="false" outlineLevel="0" collapsed="false">
      <c r="C37" s="90" t="s">
        <v>82</v>
      </c>
      <c r="D37" s="90"/>
      <c r="E37" s="104"/>
      <c r="F37" s="9"/>
      <c r="G37" s="105" t="n">
        <f aca="false">SUM(G31:G33)-G35</f>
        <v>0</v>
      </c>
      <c r="H37" s="106"/>
    </row>
    <row r="38" customFormat="false" ht="6.75" hidden="false" customHeight="true" outlineLevel="0" collapsed="false">
      <c r="C38" s="90"/>
      <c r="D38" s="90"/>
      <c r="E38" s="104"/>
      <c r="F38" s="9"/>
      <c r="G38" s="107"/>
    </row>
    <row r="39" customFormat="false" ht="12.75" hidden="false" customHeight="false" outlineLevel="0" collapsed="false">
      <c r="B39" s="38" t="s">
        <v>14</v>
      </c>
      <c r="C39" s="38"/>
      <c r="D39" s="38"/>
      <c r="E39" s="108"/>
      <c r="F39" s="38"/>
      <c r="G39" s="38"/>
      <c r="H39" s="39"/>
    </row>
    <row r="40" customFormat="false" ht="6.75" hidden="false" customHeight="true" outlineLevel="0" collapsed="false">
      <c r="B40" s="76"/>
      <c r="C40" s="76"/>
      <c r="D40" s="76"/>
      <c r="E40" s="109"/>
      <c r="F40" s="76"/>
      <c r="G40" s="76"/>
      <c r="H40" s="36"/>
    </row>
    <row r="41" customFormat="false" ht="12.75" hidden="false" customHeight="false" outlineLevel="0" collapsed="false">
      <c r="C41" s="80" t="s">
        <v>83</v>
      </c>
      <c r="D41" s="80"/>
      <c r="E41" s="96" t="e">
        <f aca="false">E23/G8</f>
        <v>#DIV/0!</v>
      </c>
      <c r="G41" s="111" t="e">
        <f aca="false">G23/G8</f>
        <v>#DIV/0!</v>
      </c>
    </row>
    <row r="42" customFormat="false" ht="12.75" hidden="false" customHeight="false" outlineLevel="0" collapsed="false">
      <c r="C42" s="80" t="s">
        <v>84</v>
      </c>
      <c r="D42" s="80"/>
      <c r="G42" s="112" t="n">
        <f aca="false">E27-G27</f>
        <v>0</v>
      </c>
    </row>
    <row r="43" customFormat="false" ht="12.75" hidden="false" customHeight="false" outlineLevel="0" collapsed="false">
      <c r="C43" s="80" t="s">
        <v>85</v>
      </c>
      <c r="D43" s="80"/>
      <c r="G43" s="112" t="n">
        <f aca="false">E28-G28</f>
        <v>0</v>
      </c>
    </row>
    <row r="44" customFormat="false" ht="6" hidden="false" customHeight="true" outlineLevel="0" collapsed="false">
      <c r="C44" s="80"/>
      <c r="D44" s="80"/>
    </row>
    <row r="45" customFormat="false" ht="12.75" hidden="false" customHeight="false" outlineLevel="0" collapsed="false">
      <c r="C45" s="80" t="s">
        <v>86</v>
      </c>
      <c r="D45" s="80"/>
      <c r="G45" s="113" t="e">
        <f aca="false">G37/G42</f>
        <v>#DIV/0!</v>
      </c>
    </row>
    <row r="46" customFormat="false" ht="12.75" hidden="false" customHeight="false" outlineLevel="0" collapsed="false">
      <c r="C46" s="80" t="s">
        <v>87</v>
      </c>
      <c r="D46" s="80"/>
      <c r="G46" s="114" t="e">
        <f aca="false">G42/G37</f>
        <v>#DIV/0!</v>
      </c>
    </row>
    <row r="47" customFormat="false" ht="6" hidden="false" customHeight="true" outlineLevel="0" collapsed="false">
      <c r="C47" s="80"/>
      <c r="D47" s="80"/>
      <c r="G47" s="115"/>
    </row>
    <row r="48" customFormat="false" ht="12.75" hidden="false" customHeight="false" outlineLevel="0" collapsed="false">
      <c r="C48" s="80" t="s">
        <v>88</v>
      </c>
      <c r="E48" s="30"/>
      <c r="G48" s="112" t="n">
        <f aca="false">(G42*5)-G37</f>
        <v>0</v>
      </c>
    </row>
    <row r="49" customFormat="false" ht="6" hidden="false" customHeight="true" outlineLevel="0" collapsed="false">
      <c r="B49" s="17"/>
      <c r="C49" s="17"/>
      <c r="D49" s="17"/>
      <c r="E49" s="116"/>
      <c r="F49" s="17"/>
      <c r="G49" s="17"/>
      <c r="H49" s="17"/>
    </row>
    <row r="50" customFormat="false" ht="12.75" hidden="false" customHeight="false" outlineLevel="0" collapsed="false">
      <c r="C50" s="9"/>
      <c r="D50" s="9"/>
      <c r="E50" s="117"/>
      <c r="F50" s="9"/>
      <c r="G50" s="9"/>
    </row>
    <row r="51" customFormat="false" ht="12.75" hidden="false" customHeight="false" outlineLevel="0" collapsed="false">
      <c r="C51" s="9"/>
      <c r="D51" s="9"/>
      <c r="E51" s="117"/>
      <c r="F51" s="9"/>
      <c r="G51" s="9"/>
    </row>
    <row r="52" customFormat="false" ht="12.75" hidden="false" customHeight="false" outlineLevel="0" collapsed="false">
      <c r="C52" s="9"/>
      <c r="D52" s="9"/>
      <c r="E52" s="117"/>
      <c r="F52" s="9"/>
      <c r="G52" s="9"/>
    </row>
    <row r="53" customFormat="false" ht="12.75" hidden="false" customHeight="false" outlineLevel="0" collapsed="false">
      <c r="C53" s="9"/>
      <c r="D53" s="9"/>
      <c r="E53" s="117"/>
      <c r="F53" s="9"/>
      <c r="G53" s="9"/>
    </row>
    <row r="54" customFormat="false" ht="12.75" hidden="false" customHeight="false" outlineLevel="0" collapsed="false">
      <c r="C54" s="9"/>
      <c r="D54" s="9"/>
      <c r="E54" s="117"/>
      <c r="F54" s="9"/>
      <c r="G54" s="9"/>
    </row>
    <row r="55" customFormat="false" ht="12.75" hidden="false" customHeight="false" outlineLevel="0" collapsed="false">
      <c r="C55" s="9"/>
      <c r="D55" s="9"/>
      <c r="E55" s="117"/>
      <c r="F55" s="9"/>
      <c r="G55" s="9"/>
    </row>
    <row r="56" customFormat="false" ht="12.75" hidden="false" customHeight="false" outlineLevel="0" collapsed="false">
      <c r="C56" s="9"/>
      <c r="D56" s="9"/>
      <c r="E56" s="117"/>
      <c r="F56" s="9"/>
      <c r="G56" s="9"/>
    </row>
    <row r="57" customFormat="false" ht="12.75" hidden="false" customHeight="false" outlineLevel="0" collapsed="false">
      <c r="C57" s="9"/>
      <c r="D57" s="9"/>
      <c r="E57" s="117"/>
      <c r="F57" s="9"/>
      <c r="G57" s="9"/>
    </row>
    <row r="58" customFormat="false" ht="12.75" hidden="false" customHeight="false" outlineLevel="0" collapsed="false">
      <c r="C58" s="9"/>
      <c r="D58" s="9"/>
      <c r="E58" s="117"/>
      <c r="F58" s="9"/>
      <c r="G58" s="9"/>
    </row>
    <row r="59" customFormat="false" ht="12.75" hidden="false" customHeight="false" outlineLevel="0" collapsed="false">
      <c r="C59" s="9"/>
      <c r="D59" s="9"/>
      <c r="E59" s="117"/>
      <c r="F59" s="9"/>
      <c r="G59" s="9"/>
    </row>
    <row r="60" customFormat="false" ht="12.75" hidden="false" customHeight="false" outlineLevel="0" collapsed="false">
      <c r="C60" s="9"/>
      <c r="D60" s="9"/>
      <c r="E60" s="117"/>
      <c r="F60" s="9"/>
      <c r="G60" s="9"/>
    </row>
    <row r="61" customFormat="false" ht="12.75" hidden="false" customHeight="false" outlineLevel="0" collapsed="false">
      <c r="C61" s="9"/>
      <c r="D61" s="9"/>
      <c r="E61" s="117"/>
      <c r="F61" s="9"/>
      <c r="G61" s="9"/>
    </row>
    <row r="62" customFormat="false" ht="13.5" hidden="false" customHeight="false" outlineLevel="0" collapsed="false">
      <c r="B62" s="17"/>
      <c r="C62" s="17"/>
      <c r="D62" s="17"/>
      <c r="E62" s="116"/>
      <c r="F62" s="17"/>
      <c r="G62" s="17"/>
      <c r="H62" s="17"/>
    </row>
    <row r="63" customFormat="false" ht="12.75" hidden="false" customHeight="true" outlineLevel="0" collapsed="false">
      <c r="B63" s="118" t="s">
        <v>97</v>
      </c>
      <c r="C63" s="118"/>
      <c r="D63" s="118"/>
      <c r="E63" s="118"/>
      <c r="F63" s="118"/>
      <c r="G63" s="118"/>
      <c r="H63" s="118"/>
    </row>
    <row r="64" customFormat="false" ht="12.75" hidden="false" customHeight="false" outlineLevel="0" collapsed="false">
      <c r="B64" s="118"/>
      <c r="C64" s="118"/>
      <c r="D64" s="118"/>
      <c r="E64" s="118"/>
      <c r="F64" s="118"/>
      <c r="G64" s="118"/>
      <c r="H64" s="118"/>
    </row>
    <row r="65" customFormat="false" ht="23.25" hidden="false" customHeight="true" outlineLevel="0" collapsed="false">
      <c r="B65" s="144" t="s">
        <v>54</v>
      </c>
      <c r="C65" s="144"/>
      <c r="D65" s="145"/>
      <c r="E65" s="145"/>
      <c r="F65" s="145"/>
      <c r="G65" s="70" t="n">
        <v>4232009</v>
      </c>
      <c r="H65" s="145"/>
    </row>
    <row r="66" customFormat="false" ht="12.75" hidden="false" customHeight="false" outlineLevel="0" collapsed="false">
      <c r="C66" s="119"/>
      <c r="D66" s="119"/>
      <c r="E66" s="119"/>
      <c r="F66" s="119"/>
      <c r="G66" s="119"/>
    </row>
    <row r="67" customFormat="false" ht="12.75" hidden="false" customHeight="false" outlineLevel="0" collapsed="false">
      <c r="B67" s="120" t="s">
        <v>90</v>
      </c>
      <c r="C67" s="120"/>
      <c r="D67" s="119"/>
      <c r="E67" s="119"/>
      <c r="F67" s="119"/>
      <c r="G67" s="119"/>
    </row>
    <row r="68" s="146" customFormat="true" ht="12.75" hidden="false" customHeight="false" outlineLevel="0" collapsed="false">
      <c r="C68" s="121"/>
      <c r="D68" s="121"/>
      <c r="E68" s="147" t="s">
        <v>98</v>
      </c>
      <c r="F68" s="121"/>
      <c r="G68" s="122" t="s">
        <v>68</v>
      </c>
      <c r="H68" s="148"/>
    </row>
    <row r="69" s="146" customFormat="true" ht="12.75" hidden="false" customHeight="false" outlineLevel="0" collapsed="false">
      <c r="C69" s="121" t="s">
        <v>75</v>
      </c>
      <c r="D69" s="121"/>
      <c r="E69" s="123" t="n">
        <f aca="false">E27</f>
        <v>0</v>
      </c>
      <c r="F69" s="123"/>
      <c r="G69" s="123" t="n">
        <f aca="false">G27</f>
        <v>0</v>
      </c>
      <c r="H69" s="148"/>
    </row>
    <row r="70" s="146" customFormat="true" ht="12.75" hidden="false" customHeight="false" outlineLevel="0" collapsed="false">
      <c r="C70" s="121" t="s">
        <v>84</v>
      </c>
      <c r="D70" s="121"/>
      <c r="E70" s="122"/>
      <c r="F70" s="121"/>
      <c r="G70" s="121"/>
      <c r="H70" s="148"/>
    </row>
    <row r="71" s="146" customFormat="true" ht="12.75" hidden="false" customHeight="false" outlineLevel="0" collapsed="false">
      <c r="E71" s="149"/>
    </row>
    <row r="72" s="148" customFormat="true" ht="12.75" hidden="false" customHeight="false" outlineLevel="0" collapsed="false">
      <c r="C72" s="121" t="s">
        <v>99</v>
      </c>
      <c r="E72" s="150"/>
    </row>
    <row r="73" s="151" customFormat="true" ht="12.75" hidden="false" customHeight="false" outlineLevel="0" collapsed="false">
      <c r="C73" s="152" t="n">
        <v>0</v>
      </c>
      <c r="D73" s="121"/>
      <c r="E73" s="122"/>
      <c r="F73" s="121"/>
      <c r="G73" s="121"/>
    </row>
    <row r="74" s="151" customFormat="true" ht="12.75" hidden="false" customHeight="false" outlineLevel="0" collapsed="false">
      <c r="C74" s="153" t="n">
        <v>0.1</v>
      </c>
      <c r="D74" s="121"/>
      <c r="E74" s="122"/>
      <c r="F74" s="121"/>
      <c r="G74" s="121"/>
    </row>
    <row r="75" s="151" customFormat="true" ht="12.75" hidden="false" customHeight="false" outlineLevel="0" collapsed="false">
      <c r="C75" s="153" t="n">
        <v>0.2</v>
      </c>
      <c r="D75" s="121"/>
      <c r="E75" s="122"/>
      <c r="F75" s="121"/>
      <c r="G75" s="121"/>
    </row>
    <row r="76" s="151" customFormat="true" ht="12.75" hidden="false" customHeight="false" outlineLevel="0" collapsed="false">
      <c r="C76" s="153" t="n">
        <v>0.3</v>
      </c>
      <c r="D76" s="121"/>
      <c r="E76" s="122"/>
      <c r="F76" s="121"/>
      <c r="G76" s="121"/>
    </row>
    <row r="77" s="151" customFormat="true" ht="12.75" hidden="false" customHeight="false" outlineLevel="0" collapsed="false">
      <c r="C77" s="153" t="n">
        <v>0.4</v>
      </c>
      <c r="D77" s="121"/>
      <c r="E77" s="122"/>
      <c r="F77" s="121"/>
      <c r="G77" s="121"/>
    </row>
    <row r="78" s="151" customFormat="true" ht="12.75" hidden="false" customHeight="false" outlineLevel="0" collapsed="false">
      <c r="C78" s="153" t="n">
        <v>0.5</v>
      </c>
      <c r="D78" s="121"/>
      <c r="E78" s="122"/>
      <c r="F78" s="121"/>
      <c r="G78" s="121"/>
    </row>
    <row r="79" s="151" customFormat="true" ht="12.75" hidden="false" customHeight="false" outlineLevel="0" collapsed="false">
      <c r="C79" s="153" t="n">
        <v>0.6</v>
      </c>
      <c r="D79" s="121"/>
      <c r="E79" s="122"/>
      <c r="F79" s="121"/>
      <c r="G79" s="121"/>
    </row>
    <row r="80" s="151" customFormat="true" ht="12.75" hidden="false" customHeight="false" outlineLevel="0" collapsed="false">
      <c r="C80" s="153" t="n">
        <v>0.7</v>
      </c>
      <c r="D80" s="121"/>
      <c r="E80" s="122"/>
      <c r="F80" s="121"/>
      <c r="G80" s="121"/>
    </row>
    <row r="81" s="151" customFormat="true" ht="12.75" hidden="false" customHeight="false" outlineLevel="0" collapsed="false">
      <c r="C81" s="153" t="n">
        <v>0.8</v>
      </c>
      <c r="D81" s="121"/>
      <c r="E81" s="122"/>
      <c r="F81" s="121"/>
      <c r="G81" s="121"/>
    </row>
    <row r="82" s="151" customFormat="true" ht="12.75" hidden="false" customHeight="false" outlineLevel="0" collapsed="false">
      <c r="C82" s="153" t="n">
        <v>0.9</v>
      </c>
      <c r="D82" s="121"/>
      <c r="E82" s="122"/>
      <c r="F82" s="121"/>
      <c r="G82" s="121"/>
    </row>
    <row r="83" s="151" customFormat="true" ht="12.75" hidden="false" customHeight="false" outlineLevel="0" collapsed="false">
      <c r="C83" s="152" t="n">
        <v>1</v>
      </c>
      <c r="D83" s="121"/>
      <c r="E83" s="122"/>
      <c r="F83" s="121"/>
      <c r="G83" s="121"/>
    </row>
    <row r="84" s="151" customFormat="true" ht="12.75" hidden="false" customHeight="false" outlineLevel="0" collapsed="false">
      <c r="C84" s="121"/>
      <c r="D84" s="121"/>
      <c r="E84" s="122"/>
      <c r="F84" s="121"/>
      <c r="G84" s="121"/>
    </row>
    <row r="85" s="151" customFormat="true" ht="12.75" hidden="false" customHeight="false" outlineLevel="0" collapsed="false">
      <c r="C85" s="121"/>
      <c r="D85" s="121"/>
      <c r="E85" s="122"/>
      <c r="F85" s="121"/>
      <c r="G85" s="121"/>
    </row>
    <row r="86" s="151" customFormat="true" ht="12.75" hidden="false" customHeight="false" outlineLevel="0" collapsed="false">
      <c r="C86" s="121"/>
      <c r="D86" s="121"/>
      <c r="E86" s="122"/>
      <c r="F86" s="121"/>
      <c r="G86" s="121"/>
    </row>
    <row r="87" s="151" customFormat="true" ht="12.75" hidden="false" customHeight="false" outlineLevel="0" collapsed="false">
      <c r="C87" s="121"/>
      <c r="D87" s="121"/>
      <c r="E87" s="122"/>
      <c r="F87" s="121"/>
      <c r="G87" s="121"/>
    </row>
    <row r="88" s="151" customFormat="true" ht="12.75" hidden="false" customHeight="false" outlineLevel="0" collapsed="false">
      <c r="E88" s="154"/>
    </row>
    <row r="89" s="151" customFormat="true" ht="12.75" hidden="false" customHeight="false" outlineLevel="0" collapsed="false">
      <c r="E89" s="154"/>
    </row>
    <row r="90" s="151" customFormat="true" ht="12.75" hidden="false" customHeight="false" outlineLevel="0" collapsed="false">
      <c r="E90" s="154"/>
    </row>
    <row r="91" s="151" customFormat="true" ht="12.75" hidden="false" customHeight="false" outlineLevel="0" collapsed="false">
      <c r="E91" s="154"/>
    </row>
    <row r="92" s="151" customFormat="true" ht="12.75" hidden="false" customHeight="false" outlineLevel="0" collapsed="false">
      <c r="E92" s="154"/>
    </row>
    <row r="93" s="151" customFormat="true" ht="12.75" hidden="false" customHeight="false" outlineLevel="0" collapsed="false">
      <c r="E93" s="154"/>
    </row>
    <row r="94" s="151" customFormat="true" ht="12.75" hidden="false" customHeight="false" outlineLevel="0" collapsed="false">
      <c r="E94" s="154"/>
    </row>
    <row r="95" s="151" customFormat="true" ht="12.75" hidden="false" customHeight="false" outlineLevel="0" collapsed="false">
      <c r="E95" s="154"/>
    </row>
    <row r="96" s="151" customFormat="true" ht="12.75" hidden="false" customHeight="false" outlineLevel="0" collapsed="false">
      <c r="E96" s="154"/>
    </row>
    <row r="97" s="151" customFormat="true" ht="12.75" hidden="false" customHeight="false" outlineLevel="0" collapsed="false">
      <c r="E97" s="154"/>
    </row>
    <row r="98" s="151" customFormat="true" ht="12.75" hidden="false" customHeight="false" outlineLevel="0" collapsed="false">
      <c r="E98" s="154"/>
    </row>
    <row r="99" s="151" customFormat="true" ht="12.75" hidden="false" customHeight="false" outlineLevel="0" collapsed="false">
      <c r="E99" s="154"/>
    </row>
    <row r="100" s="151" customFormat="true" ht="12.75" hidden="false" customHeight="false" outlineLevel="0" collapsed="false">
      <c r="E100" s="154"/>
    </row>
    <row r="101" s="151" customFormat="true" ht="12.75" hidden="false" customHeight="false" outlineLevel="0" collapsed="false">
      <c r="E101" s="154"/>
    </row>
    <row r="102" s="151" customFormat="true" ht="12.75" hidden="false" customHeight="false" outlineLevel="0" collapsed="false">
      <c r="E102" s="154"/>
    </row>
    <row r="103" s="151" customFormat="true" ht="12.75" hidden="false" customHeight="false" outlineLevel="0" collapsed="false">
      <c r="E103" s="154"/>
    </row>
    <row r="104" s="151" customFormat="true" ht="12.75" hidden="false" customHeight="false" outlineLevel="0" collapsed="false">
      <c r="E104" s="154"/>
    </row>
    <row r="105" s="151" customFormat="true" ht="12.75" hidden="false" customHeight="false" outlineLevel="0" collapsed="false">
      <c r="E105" s="154"/>
    </row>
    <row r="106" s="151" customFormat="true" ht="12.75" hidden="false" customHeight="false" outlineLevel="0" collapsed="false">
      <c r="E106" s="154"/>
    </row>
    <row r="107" s="151" customFormat="true" ht="12.75" hidden="false" customHeight="false" outlineLevel="0" collapsed="false">
      <c r="E107" s="154"/>
    </row>
    <row r="108" s="151" customFormat="true" ht="12.75" hidden="false" customHeight="false" outlineLevel="0" collapsed="false">
      <c r="E108" s="154"/>
    </row>
    <row r="109" s="151" customFormat="true" ht="12.75" hidden="false" customHeight="false" outlineLevel="0" collapsed="false">
      <c r="E109" s="154"/>
    </row>
    <row r="110" s="151" customFormat="true" ht="12.75" hidden="false" customHeight="false" outlineLevel="0" collapsed="false">
      <c r="E110" s="154"/>
    </row>
    <row r="111" s="151" customFormat="true" ht="12.75" hidden="false" customHeight="false" outlineLevel="0" collapsed="false">
      <c r="E111" s="154"/>
    </row>
    <row r="112" s="151" customFormat="true" ht="12.75" hidden="false" customHeight="false" outlineLevel="0" collapsed="false">
      <c r="E112" s="154"/>
    </row>
    <row r="113" s="151" customFormat="true" ht="12.75" hidden="false" customHeight="false" outlineLevel="0" collapsed="false">
      <c r="E113" s="154"/>
    </row>
    <row r="114" s="151" customFormat="true" ht="12.75" hidden="false" customHeight="false" outlineLevel="0" collapsed="false">
      <c r="E114" s="154"/>
    </row>
    <row r="115" s="151" customFormat="true" ht="12.75" hidden="false" customHeight="false" outlineLevel="0" collapsed="false">
      <c r="E115" s="154"/>
    </row>
    <row r="116" s="151" customFormat="true" ht="12.75" hidden="false" customHeight="false" outlineLevel="0" collapsed="false">
      <c r="E116" s="154"/>
    </row>
    <row r="117" s="151" customFormat="true" ht="12.75" hidden="false" customHeight="false" outlineLevel="0" collapsed="false">
      <c r="E117" s="154"/>
    </row>
    <row r="118" s="151" customFormat="true" ht="12.75" hidden="false" customHeight="false" outlineLevel="0" collapsed="false">
      <c r="E118" s="154"/>
    </row>
    <row r="119" s="151" customFormat="true" ht="12.75" hidden="false" customHeight="false" outlineLevel="0" collapsed="false">
      <c r="E119" s="154"/>
    </row>
    <row r="120" s="151" customFormat="true" ht="12.75" hidden="false" customHeight="false" outlineLevel="0" collapsed="false">
      <c r="E120" s="154"/>
    </row>
    <row r="121" s="151" customFormat="true" ht="12.75" hidden="false" customHeight="false" outlineLevel="0" collapsed="false">
      <c r="E121" s="154"/>
    </row>
    <row r="122" s="151" customFormat="true" ht="12.75" hidden="false" customHeight="false" outlineLevel="0" collapsed="false">
      <c r="E122" s="154"/>
    </row>
    <row r="123" s="151" customFormat="true" ht="12.75" hidden="false" customHeight="false" outlineLevel="0" collapsed="false">
      <c r="E123" s="154"/>
    </row>
    <row r="124" s="151" customFormat="true" ht="12.75" hidden="false" customHeight="false" outlineLevel="0" collapsed="false">
      <c r="E124" s="154"/>
    </row>
    <row r="125" s="151" customFormat="true" ht="12.75" hidden="false" customHeight="false" outlineLevel="0" collapsed="false">
      <c r="E125" s="154"/>
    </row>
    <row r="126" s="151" customFormat="true" ht="12.75" hidden="false" customHeight="false" outlineLevel="0" collapsed="false">
      <c r="E126" s="154"/>
    </row>
    <row r="127" s="151" customFormat="true" ht="12.75" hidden="false" customHeight="false" outlineLevel="0" collapsed="false">
      <c r="E127" s="154"/>
    </row>
    <row r="128" s="151" customFormat="true" ht="12.75" hidden="false" customHeight="false" outlineLevel="0" collapsed="false">
      <c r="E128" s="154"/>
    </row>
    <row r="129" s="151" customFormat="true" ht="12.75" hidden="false" customHeight="false" outlineLevel="0" collapsed="false">
      <c r="E129" s="154"/>
    </row>
    <row r="130" s="151" customFormat="true" ht="12.75" hidden="false" customHeight="false" outlineLevel="0" collapsed="false">
      <c r="E130" s="154"/>
    </row>
  </sheetData>
  <mergeCells count="7">
    <mergeCell ref="C2:F2"/>
    <mergeCell ref="C3:F4"/>
    <mergeCell ref="J15:L15"/>
    <mergeCell ref="B19:B21"/>
    <mergeCell ref="B63:H64"/>
    <mergeCell ref="B65:C65"/>
    <mergeCell ref="B67:C67"/>
  </mergeCells>
  <dataValidations count="2">
    <dataValidation allowBlank="true" errorStyle="stop" operator="between" showDropDown="false" showErrorMessage="true" showInputMessage="false" sqref="E20:E21 G21" type="list">
      <formula1>$C$73:$C$83</formula1>
      <formula2>0</formula2>
    </dataValidation>
    <dataValidation allowBlank="true" errorStyle="stop" operator="between" showDropDown="false" showErrorMessage="true" showInputMessage="false" sqref="G20" type="list">
      <formula1>$C$72:$C$83</formula1>
      <formula2>0</formula2>
    </dataValidation>
  </dataValidations>
  <hyperlinks>
    <hyperlink ref="B65" location="'Energy Cost Analysis wControls'!A1" display="Return to TOP"/>
    <hyperlink ref="B67" location="HOME!A1" display="Return to HOME"/>
  </hyperlink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30" width="1.7"/>
    <col collapsed="false" customWidth="true" hidden="false" outlineLevel="0" max="2" min="2" style="30" width="5.71"/>
    <col collapsed="false" customWidth="true" hidden="false" outlineLevel="0" max="3" min="3" style="30" width="31.85"/>
    <col collapsed="false" customWidth="true" hidden="false" outlineLevel="0" max="4" min="4" style="30" width="1.41"/>
    <col collapsed="false" customWidth="true" hidden="false" outlineLevel="0" max="5" min="5" style="29" width="14.28"/>
    <col collapsed="false" customWidth="true" hidden="false" outlineLevel="0" max="6" min="6" style="30" width="1.41"/>
    <col collapsed="false" customWidth="true" hidden="false" outlineLevel="0" max="7" min="7" style="30" width="14.28"/>
    <col collapsed="false" customWidth="true" hidden="false" outlineLevel="0" max="8" min="8" style="30" width="1.28"/>
    <col collapsed="false" customWidth="true" hidden="false" outlineLevel="0" max="9" min="9" style="30" width="14.28"/>
    <col collapsed="false" customWidth="true" hidden="false" outlineLevel="0" max="10" min="10" style="30" width="1.28"/>
    <col collapsed="false" customWidth="true" hidden="false" outlineLevel="0" max="11" min="11" style="30" width="14.28"/>
    <col collapsed="false" customWidth="true" hidden="false" outlineLevel="0" max="12" min="12" style="30" width="1.28"/>
    <col collapsed="false" customWidth="true" hidden="false" outlineLevel="0" max="13" min="13" style="30" width="15.28"/>
    <col collapsed="false" customWidth="true" hidden="false" outlineLevel="0" max="14" min="14" style="30" width="10.13"/>
    <col collapsed="false" customWidth="true" hidden="false" outlineLevel="0" max="17" min="15" style="30" width="9.85"/>
    <col collapsed="false" customWidth="true" hidden="false" outlineLevel="0" max="18" min="18" style="30" width="10.28"/>
    <col collapsed="false" customWidth="true" hidden="false" outlineLevel="0" max="19" min="19" style="30" width="9.28"/>
    <col collapsed="false" customWidth="false" hidden="false" outlineLevel="0" max="257" min="20" style="30" width="9.14"/>
  </cols>
  <sheetData>
    <row r="1" customFormat="false" ht="16.5" hidden="false" customHeight="true" outlineLevel="0" collapsed="false">
      <c r="B1" s="71" t="s">
        <v>10</v>
      </c>
      <c r="E1" s="130"/>
      <c r="F1" s="130"/>
      <c r="G1" s="130"/>
      <c r="H1" s="130"/>
      <c r="I1" s="130"/>
      <c r="J1" s="130"/>
    </row>
    <row r="2" customFormat="false" ht="12.75" hidden="false" customHeight="true" outlineLevel="0" collapsed="false">
      <c r="C2" s="72" t="s">
        <v>100</v>
      </c>
      <c r="D2" s="72"/>
      <c r="E2" s="72"/>
      <c r="F2" s="72"/>
      <c r="G2" s="72"/>
      <c r="H2" s="72"/>
      <c r="I2" s="72"/>
      <c r="J2" s="72"/>
      <c r="K2" s="155"/>
      <c r="L2" s="155"/>
    </row>
    <row r="3" customFormat="false" ht="9" hidden="false" customHeight="true" outlineLevel="0" collapsed="false">
      <c r="B3" s="73" t="s">
        <v>56</v>
      </c>
      <c r="C3" s="72" t="s">
        <v>101</v>
      </c>
      <c r="D3" s="72"/>
      <c r="E3" s="72"/>
      <c r="F3" s="72"/>
      <c r="G3" s="72"/>
      <c r="H3" s="72"/>
      <c r="I3" s="72"/>
      <c r="J3" s="72"/>
      <c r="K3" s="156"/>
      <c r="L3" s="156"/>
    </row>
    <row r="4" customFormat="false" ht="9" hidden="false" customHeight="true" outlineLevel="0" collapsed="false">
      <c r="B4" s="74" t="s">
        <v>57</v>
      </c>
      <c r="C4" s="72"/>
      <c r="D4" s="72"/>
      <c r="E4" s="72"/>
      <c r="F4" s="72"/>
      <c r="G4" s="72"/>
      <c r="H4" s="72"/>
      <c r="I4" s="72"/>
      <c r="J4" s="72"/>
      <c r="K4" s="156"/>
      <c r="L4" s="156"/>
    </row>
    <row r="5" s="36" customFormat="true" ht="5.25" hidden="false" customHeight="true" outlineLevel="0" collapsed="false">
      <c r="B5" s="34"/>
      <c r="E5" s="35"/>
      <c r="M5" s="157"/>
    </row>
    <row r="6" customFormat="false" ht="12.75" hidden="false" customHeight="false" outlineLevel="0" collapsed="false">
      <c r="B6" s="38" t="s">
        <v>58</v>
      </c>
      <c r="C6" s="39"/>
      <c r="D6" s="39"/>
      <c r="E6" s="158"/>
      <c r="F6" s="159"/>
      <c r="G6" s="159"/>
      <c r="H6" s="159"/>
      <c r="I6" s="159"/>
      <c r="J6" s="160" t="s">
        <v>59</v>
      </c>
      <c r="K6" s="161"/>
      <c r="L6" s="161"/>
      <c r="M6" s="162"/>
    </row>
    <row r="7" customFormat="false" ht="6" hidden="false" customHeight="true" outlineLevel="0" collapsed="false">
      <c r="B7" s="76"/>
      <c r="C7" s="77"/>
      <c r="D7" s="77"/>
      <c r="I7" s="78"/>
      <c r="J7" s="79"/>
      <c r="K7" s="77"/>
      <c r="L7" s="36"/>
      <c r="M7" s="157"/>
    </row>
    <row r="8" customFormat="false" ht="12.75" hidden="false" customHeight="false" outlineLevel="0" collapsed="false">
      <c r="B8" s="9" t="s">
        <v>60</v>
      </c>
      <c r="I8" s="80" t="s">
        <v>61</v>
      </c>
      <c r="K8" s="81"/>
      <c r="M8" s="157"/>
    </row>
    <row r="9" customFormat="false" ht="12.75" hidden="false" customHeight="false" outlineLevel="0" collapsed="false">
      <c r="B9" s="82"/>
      <c r="C9" s="82"/>
      <c r="D9" s="9"/>
      <c r="I9" s="80" t="s">
        <v>62</v>
      </c>
      <c r="K9" s="83"/>
      <c r="M9" s="157"/>
    </row>
    <row r="10" customFormat="false" ht="12.75" hidden="false" customHeight="false" outlineLevel="0" collapsed="false">
      <c r="B10" s="9" t="s">
        <v>63</v>
      </c>
      <c r="I10" s="80" t="s">
        <v>92</v>
      </c>
      <c r="K10" s="81"/>
      <c r="M10" s="157"/>
    </row>
    <row r="11" customFormat="false" ht="12.75" hidden="false" customHeight="false" outlineLevel="0" collapsed="false">
      <c r="B11" s="82"/>
      <c r="C11" s="82"/>
      <c r="D11" s="9"/>
      <c r="I11" s="84" t="s">
        <v>65</v>
      </c>
      <c r="J11" s="77"/>
      <c r="K11" s="85" t="n">
        <v>0.0875</v>
      </c>
      <c r="M11" s="157"/>
    </row>
    <row r="12" customFormat="false" ht="4.5" hidden="false" customHeight="true" outlineLevel="0" collapsed="false">
      <c r="C12" s="9"/>
      <c r="D12" s="9"/>
      <c r="F12" s="80"/>
      <c r="G12" s="86"/>
      <c r="K12" s="87"/>
      <c r="M12" s="157"/>
    </row>
    <row r="13" customFormat="false" ht="12.75" hidden="false" customHeight="false" outlineLevel="0" collapsed="false">
      <c r="B13" s="38" t="s">
        <v>66</v>
      </c>
      <c r="C13" s="38"/>
      <c r="D13" s="38"/>
      <c r="E13" s="88" t="s">
        <v>67</v>
      </c>
      <c r="F13" s="88"/>
      <c r="G13" s="88" t="s">
        <v>102</v>
      </c>
      <c r="H13" s="39"/>
      <c r="I13" s="163" t="s">
        <v>103</v>
      </c>
      <c r="J13" s="161"/>
      <c r="K13" s="164" t="s">
        <v>104</v>
      </c>
      <c r="L13" s="161"/>
      <c r="M13" s="165"/>
    </row>
    <row r="14" customFormat="false" ht="6" hidden="false" customHeight="true" outlineLevel="0" collapsed="false">
      <c r="B14" s="76"/>
      <c r="C14" s="76"/>
      <c r="D14" s="76"/>
      <c r="E14" s="89"/>
      <c r="F14" s="89"/>
      <c r="G14" s="89"/>
      <c r="H14" s="36"/>
      <c r="I14" s="9"/>
      <c r="J14" s="9"/>
      <c r="K14" s="9"/>
      <c r="L14" s="9"/>
      <c r="M14" s="157"/>
    </row>
    <row r="15" customFormat="false" ht="12.75" hidden="false" customHeight="false" outlineLevel="0" collapsed="false">
      <c r="C15" s="90" t="s">
        <v>69</v>
      </c>
      <c r="D15" s="90"/>
      <c r="E15" s="91"/>
      <c r="F15" s="166"/>
      <c r="G15" s="91"/>
      <c r="H15" s="166"/>
      <c r="I15" s="91"/>
      <c r="J15" s="166"/>
      <c r="K15" s="91"/>
      <c r="M15" s="157"/>
    </row>
    <row r="16" customFormat="false" ht="12.75" hidden="false" customHeight="false" outlineLevel="0" collapsed="false">
      <c r="C16" s="92" t="s">
        <v>70</v>
      </c>
      <c r="D16" s="92"/>
      <c r="E16" s="93"/>
      <c r="F16" s="166"/>
      <c r="G16" s="93"/>
      <c r="H16" s="166"/>
      <c r="I16" s="93"/>
      <c r="J16" s="166"/>
      <c r="K16" s="93"/>
      <c r="M16" s="157"/>
    </row>
    <row r="17" customFormat="false" ht="12.75" hidden="false" customHeight="false" outlineLevel="0" collapsed="false">
      <c r="C17" s="92" t="s">
        <v>71</v>
      </c>
      <c r="D17" s="92"/>
      <c r="E17" s="93"/>
      <c r="F17" s="166"/>
      <c r="G17" s="93"/>
      <c r="H17" s="166"/>
      <c r="I17" s="93"/>
      <c r="J17" s="166"/>
      <c r="K17" s="93"/>
      <c r="M17" s="157"/>
    </row>
    <row r="18" customFormat="false" ht="6" hidden="false" customHeight="true" outlineLevel="0" collapsed="false">
      <c r="C18" s="92"/>
      <c r="D18" s="92"/>
      <c r="E18" s="94"/>
      <c r="F18" s="167"/>
      <c r="G18" s="94"/>
      <c r="H18" s="166"/>
      <c r="I18" s="94"/>
      <c r="J18" s="166"/>
      <c r="K18" s="94"/>
      <c r="M18" s="157"/>
    </row>
    <row r="19" customFormat="false" ht="12.75" hidden="false" customHeight="true" outlineLevel="0" collapsed="false">
      <c r="B19" s="137" t="s">
        <v>93</v>
      </c>
      <c r="C19" s="80" t="s">
        <v>94</v>
      </c>
      <c r="D19" s="92"/>
      <c r="E19" s="93"/>
      <c r="F19" s="167"/>
      <c r="G19" s="93"/>
      <c r="H19" s="166"/>
      <c r="I19" s="93"/>
      <c r="J19" s="166"/>
      <c r="K19" s="93"/>
      <c r="M19" s="157"/>
    </row>
    <row r="20" customFormat="false" ht="15" hidden="false" customHeight="true" outlineLevel="0" collapsed="false">
      <c r="B20" s="137"/>
      <c r="C20" s="90" t="s">
        <v>95</v>
      </c>
      <c r="D20" s="92"/>
      <c r="E20" s="138" t="n">
        <v>0</v>
      </c>
      <c r="F20" s="167"/>
      <c r="G20" s="138" t="n">
        <v>0</v>
      </c>
      <c r="H20" s="166"/>
      <c r="I20" s="138" t="n">
        <v>0</v>
      </c>
      <c r="J20" s="166"/>
      <c r="K20" s="138" t="n">
        <v>0</v>
      </c>
      <c r="M20" s="157"/>
    </row>
    <row r="21" customFormat="false" ht="12.75" hidden="false" customHeight="false" outlineLevel="0" collapsed="false">
      <c r="B21" s="137"/>
      <c r="C21" s="10" t="s">
        <v>105</v>
      </c>
      <c r="D21" s="92"/>
      <c r="E21" s="139" t="n">
        <v>0</v>
      </c>
      <c r="F21" s="167"/>
      <c r="G21" s="139" t="n">
        <v>0</v>
      </c>
      <c r="H21" s="166"/>
      <c r="I21" s="139" t="n">
        <v>0</v>
      </c>
      <c r="J21" s="166"/>
      <c r="K21" s="139" t="n">
        <v>0</v>
      </c>
      <c r="M21" s="157"/>
    </row>
    <row r="22" customFormat="false" ht="6" hidden="false" customHeight="true" outlineLevel="0" collapsed="false">
      <c r="C22" s="92"/>
      <c r="D22" s="92"/>
      <c r="E22" s="94"/>
      <c r="F22" s="167"/>
      <c r="G22" s="94"/>
      <c r="H22" s="166"/>
      <c r="I22" s="94"/>
      <c r="J22" s="166"/>
      <c r="K22" s="94"/>
      <c r="M22" s="157"/>
    </row>
    <row r="23" customFormat="false" ht="12.75" hidden="false" customHeight="false" outlineLevel="0" collapsed="false">
      <c r="C23" s="90" t="s">
        <v>72</v>
      </c>
      <c r="D23" s="90"/>
      <c r="E23" s="95" t="n">
        <f aca="false">(E17*E16)-((E19)*(E16*E21))</f>
        <v>0</v>
      </c>
      <c r="F23" s="166"/>
      <c r="G23" s="95" t="n">
        <f aca="false">(G17*G16)-((G19)*(G16*G21))</f>
        <v>0</v>
      </c>
      <c r="H23" s="166"/>
      <c r="I23" s="95" t="n">
        <f aca="false">(I17*I16)-((I19)*(I16*I21))</f>
        <v>0</v>
      </c>
      <c r="J23" s="166"/>
      <c r="K23" s="95" t="n">
        <f aca="false">(K17*K16)-((K19)*(K16*K21))</f>
        <v>0</v>
      </c>
      <c r="M23" s="168"/>
    </row>
    <row r="24" customFormat="false" ht="12.75" hidden="false" customHeight="false" outlineLevel="0" collapsed="false">
      <c r="C24" s="90" t="s">
        <v>73</v>
      </c>
      <c r="D24" s="90"/>
      <c r="E24" s="96" t="n">
        <f aca="false">E23/1000</f>
        <v>0</v>
      </c>
      <c r="F24" s="166"/>
      <c r="G24" s="111" t="n">
        <f aca="false">G23/1000</f>
        <v>0</v>
      </c>
      <c r="H24" s="166"/>
      <c r="I24" s="111" t="n">
        <f aca="false">I23/1000</f>
        <v>0</v>
      </c>
      <c r="J24" s="166"/>
      <c r="K24" s="111" t="n">
        <f aca="false">K23/1000</f>
        <v>0</v>
      </c>
      <c r="M24" s="168"/>
    </row>
    <row r="25" customFormat="false" ht="6" hidden="false" customHeight="true" outlineLevel="0" collapsed="false">
      <c r="C25" s="90"/>
      <c r="D25" s="90"/>
      <c r="F25" s="166"/>
      <c r="H25" s="166"/>
      <c r="J25" s="166"/>
      <c r="L25" s="143"/>
      <c r="M25" s="157"/>
    </row>
    <row r="26" customFormat="false" ht="12.75" hidden="false" customHeight="false" outlineLevel="0" collapsed="false">
      <c r="C26" s="90" t="s">
        <v>74</v>
      </c>
      <c r="D26" s="90"/>
      <c r="E26" s="95" t="n">
        <f aca="false">((E17*E16*K10)/1000)-((E19*(E20*K10)*(E21*E16))/1000)</f>
        <v>0</v>
      </c>
      <c r="F26" s="166"/>
      <c r="G26" s="95" t="n">
        <f aca="false">((G17*G16*K10)/1000)-((G19*(G20*K10)*(G21*G16))/1000)</f>
        <v>0</v>
      </c>
      <c r="H26" s="166"/>
      <c r="I26" s="95" t="n">
        <f aca="false">((I17*I16*K10)/1000)-((I19*(I20*K10)*(I21*I16))/1000)</f>
        <v>0</v>
      </c>
      <c r="J26" s="166"/>
      <c r="K26" s="95" t="n">
        <f aca="false">((K17*K16*K10)/1000)-((K19*(K20*K10)*(K21*K16))/1000)</f>
        <v>0</v>
      </c>
      <c r="M26" s="168"/>
    </row>
    <row r="27" customFormat="false" ht="12.75" hidden="false" customHeight="false" outlineLevel="0" collapsed="false">
      <c r="C27" s="90" t="s">
        <v>75</v>
      </c>
      <c r="D27" s="90"/>
      <c r="E27" s="98" t="n">
        <f aca="false">E26*K9</f>
        <v>0</v>
      </c>
      <c r="F27" s="166"/>
      <c r="G27" s="98" t="n">
        <f aca="false">G26*K9</f>
        <v>0</v>
      </c>
      <c r="H27" s="166"/>
      <c r="I27" s="98" t="n">
        <f aca="false">I26*K9</f>
        <v>0</v>
      </c>
      <c r="J27" s="166"/>
      <c r="K27" s="98" t="n">
        <f aca="false">K26*K9</f>
        <v>0</v>
      </c>
      <c r="M27" s="168"/>
    </row>
    <row r="28" customFormat="false" ht="12.75" hidden="false" customHeight="false" outlineLevel="0" collapsed="false">
      <c r="C28" s="90" t="s">
        <v>76</v>
      </c>
      <c r="D28" s="90"/>
      <c r="E28" s="98" t="n">
        <f aca="false">E27/12</f>
        <v>0</v>
      </c>
      <c r="F28" s="166"/>
      <c r="G28" s="98" t="n">
        <f aca="false">G27/12</f>
        <v>0</v>
      </c>
      <c r="H28" s="166"/>
      <c r="I28" s="98" t="n">
        <f aca="false">I27/12</f>
        <v>0</v>
      </c>
      <c r="J28" s="166"/>
      <c r="K28" s="98" t="n">
        <f aca="false">K27/12</f>
        <v>0</v>
      </c>
      <c r="M28" s="168"/>
    </row>
    <row r="29" customFormat="false" ht="6" hidden="false" customHeight="true" outlineLevel="0" collapsed="false">
      <c r="C29" s="90"/>
      <c r="D29" s="90"/>
      <c r="E29" s="100"/>
      <c r="F29" s="166"/>
      <c r="H29" s="166"/>
      <c r="J29" s="166"/>
      <c r="M29" s="157"/>
    </row>
    <row r="30" customFormat="false" ht="12.75" hidden="false" customHeight="false" outlineLevel="0" collapsed="false">
      <c r="C30" s="90" t="s">
        <v>77</v>
      </c>
      <c r="D30" s="90"/>
      <c r="E30" s="9"/>
      <c r="F30" s="166"/>
      <c r="G30" s="101"/>
      <c r="H30" s="166"/>
      <c r="I30" s="101"/>
      <c r="J30" s="166"/>
      <c r="K30" s="101"/>
      <c r="M30" s="157"/>
    </row>
    <row r="31" customFormat="false" ht="12.75" hidden="false" customHeight="false" outlineLevel="0" collapsed="false">
      <c r="C31" s="90" t="s">
        <v>78</v>
      </c>
      <c r="D31" s="90"/>
      <c r="E31" s="9"/>
      <c r="F31" s="166"/>
      <c r="G31" s="105" t="n">
        <f aca="false">G30*G17</f>
        <v>0</v>
      </c>
      <c r="H31" s="166"/>
      <c r="I31" s="105" t="n">
        <f aca="false">I30*I17</f>
        <v>0</v>
      </c>
      <c r="J31" s="166"/>
      <c r="K31" s="105" t="n">
        <f aca="false">K30*K17</f>
        <v>0</v>
      </c>
      <c r="M31" s="168"/>
    </row>
    <row r="32" customFormat="false" ht="6" hidden="false" customHeight="true" outlineLevel="0" collapsed="false">
      <c r="C32" s="90"/>
      <c r="D32" s="90"/>
      <c r="E32" s="9"/>
      <c r="F32" s="166"/>
      <c r="G32" s="103"/>
      <c r="H32" s="166"/>
      <c r="J32" s="166"/>
      <c r="M32" s="157"/>
    </row>
    <row r="33" customFormat="false" ht="12.75" hidden="false" customHeight="false" outlineLevel="0" collapsed="false">
      <c r="C33" s="90" t="s">
        <v>79</v>
      </c>
      <c r="D33" s="90"/>
      <c r="E33" s="9"/>
      <c r="F33" s="166"/>
      <c r="G33" s="101" t="n">
        <v>0</v>
      </c>
      <c r="H33" s="166"/>
      <c r="I33" s="101" t="n">
        <v>0</v>
      </c>
      <c r="J33" s="166"/>
      <c r="K33" s="101"/>
      <c r="M33" s="168"/>
    </row>
    <row r="34" customFormat="false" ht="6" hidden="false" customHeight="true" outlineLevel="0" collapsed="false">
      <c r="C34" s="90"/>
      <c r="D34" s="90"/>
      <c r="E34" s="9"/>
      <c r="F34" s="166"/>
      <c r="G34" s="103"/>
      <c r="H34" s="167"/>
      <c r="I34" s="103"/>
      <c r="J34" s="167"/>
      <c r="K34" s="103"/>
      <c r="M34" s="168"/>
    </row>
    <row r="35" customFormat="false" ht="12.75" hidden="false" customHeight="false" outlineLevel="0" collapsed="false">
      <c r="C35" s="90" t="s">
        <v>106</v>
      </c>
      <c r="D35" s="90"/>
      <c r="E35" s="9"/>
      <c r="F35" s="166"/>
      <c r="G35" s="103"/>
      <c r="H35" s="167"/>
      <c r="I35" s="103"/>
      <c r="J35" s="167"/>
      <c r="K35" s="103"/>
      <c r="M35" s="168"/>
    </row>
    <row r="36" customFormat="false" ht="12.75" hidden="false" customHeight="false" outlineLevel="0" collapsed="false">
      <c r="C36" s="90" t="s">
        <v>80</v>
      </c>
      <c r="D36" s="90"/>
      <c r="E36" s="9"/>
      <c r="F36" s="166"/>
      <c r="G36" s="101" t="n">
        <v>0</v>
      </c>
      <c r="H36" s="166"/>
      <c r="I36" s="101" t="n">
        <v>0</v>
      </c>
      <c r="J36" s="166"/>
      <c r="K36" s="101" t="n">
        <v>0</v>
      </c>
      <c r="M36" s="157"/>
    </row>
    <row r="37" customFormat="false" ht="12.75" hidden="false" customHeight="false" outlineLevel="0" collapsed="false">
      <c r="C37" s="90" t="s">
        <v>81</v>
      </c>
      <c r="D37" s="90"/>
      <c r="E37" s="9"/>
      <c r="F37" s="166"/>
      <c r="G37" s="102" t="n">
        <f aca="false">G36*G17</f>
        <v>0</v>
      </c>
      <c r="H37" s="166"/>
      <c r="I37" s="102" t="n">
        <f aca="false">I36*I17</f>
        <v>0</v>
      </c>
      <c r="J37" s="166"/>
      <c r="K37" s="102" t="n">
        <f aca="false">K36*K17</f>
        <v>0</v>
      </c>
      <c r="M37" s="168"/>
    </row>
    <row r="38" customFormat="false" ht="6" hidden="false" customHeight="true" outlineLevel="0" collapsed="false">
      <c r="C38" s="90"/>
      <c r="D38" s="90"/>
      <c r="E38" s="9"/>
      <c r="F38" s="166"/>
      <c r="G38" s="103"/>
      <c r="H38" s="166"/>
      <c r="J38" s="166"/>
      <c r="M38" s="157"/>
    </row>
    <row r="39" customFormat="false" ht="12.75" hidden="false" customHeight="false" outlineLevel="0" collapsed="false">
      <c r="C39" s="90" t="s">
        <v>82</v>
      </c>
      <c r="D39" s="90"/>
      <c r="E39" s="104"/>
      <c r="F39" s="166"/>
      <c r="G39" s="169" t="n">
        <f aca="false">G31-G37+G33</f>
        <v>0</v>
      </c>
      <c r="H39" s="170"/>
      <c r="I39" s="169" t="n">
        <f aca="false">I31-I37+I33</f>
        <v>0</v>
      </c>
      <c r="J39" s="166"/>
      <c r="K39" s="169" t="n">
        <f aca="false">K31-K37+K33</f>
        <v>0</v>
      </c>
      <c r="M39" s="168"/>
    </row>
    <row r="40" customFormat="false" ht="6" hidden="false" customHeight="true" outlineLevel="0" collapsed="false">
      <c r="C40" s="90"/>
      <c r="D40" s="90"/>
      <c r="E40" s="104"/>
      <c r="F40" s="9"/>
      <c r="G40" s="107"/>
      <c r="M40" s="157"/>
    </row>
    <row r="41" customFormat="false" ht="12.75" hidden="false" customHeight="false" outlineLevel="0" collapsed="false">
      <c r="B41" s="38" t="s">
        <v>14</v>
      </c>
      <c r="C41" s="38"/>
      <c r="D41" s="38"/>
      <c r="E41" s="108"/>
      <c r="F41" s="38"/>
      <c r="G41" s="38"/>
      <c r="H41" s="39"/>
      <c r="I41" s="171"/>
      <c r="J41" s="161"/>
      <c r="K41" s="161"/>
      <c r="L41" s="161"/>
      <c r="M41" s="162"/>
    </row>
    <row r="42" customFormat="false" ht="6.75" hidden="false" customHeight="true" outlineLevel="0" collapsed="false">
      <c r="B42" s="76"/>
      <c r="C42" s="76"/>
      <c r="D42" s="76"/>
      <c r="E42" s="109"/>
      <c r="F42" s="76"/>
      <c r="G42" s="76"/>
      <c r="H42" s="36"/>
      <c r="M42" s="157"/>
    </row>
    <row r="43" customFormat="false" ht="12.75" hidden="false" customHeight="false" outlineLevel="0" collapsed="false">
      <c r="C43" s="80" t="s">
        <v>83</v>
      </c>
      <c r="D43" s="80"/>
      <c r="E43" s="96" t="e">
        <f aca="false">E23/K8</f>
        <v>#DIV/0!</v>
      </c>
      <c r="F43" s="166"/>
      <c r="G43" s="111" t="e">
        <f aca="false">G23/$K$8</f>
        <v>#DIV/0!</v>
      </c>
      <c r="H43" s="166"/>
      <c r="I43" s="111" t="str">
        <f aca="false">IF(I16="","",I23/$K$8)</f>
        <v/>
      </c>
      <c r="J43" s="166"/>
      <c r="K43" s="111" t="str">
        <f aca="false">IF(K16="","",K23/$K$8)</f>
        <v/>
      </c>
      <c r="M43" s="172"/>
    </row>
    <row r="44" customFormat="false" ht="12.75" hidden="false" customHeight="false" outlineLevel="0" collapsed="false">
      <c r="C44" s="80" t="s">
        <v>84</v>
      </c>
      <c r="D44" s="80"/>
      <c r="F44" s="166"/>
      <c r="G44" s="112" t="n">
        <f aca="false">$E$27-G27</f>
        <v>0</v>
      </c>
      <c r="H44" s="166"/>
      <c r="I44" s="112" t="str">
        <f aca="false">IF(I16="","",$E$27-I27)</f>
        <v/>
      </c>
      <c r="J44" s="166"/>
      <c r="K44" s="112" t="str">
        <f aca="false">IF(K16="","",$E$27-K27)</f>
        <v/>
      </c>
      <c r="M44" s="173"/>
    </row>
    <row r="45" customFormat="false" ht="12.75" hidden="false" customHeight="false" outlineLevel="0" collapsed="false">
      <c r="C45" s="80" t="s">
        <v>85</v>
      </c>
      <c r="D45" s="80"/>
      <c r="F45" s="166"/>
      <c r="G45" s="112" t="n">
        <f aca="false">G44/12</f>
        <v>0</v>
      </c>
      <c r="H45" s="166"/>
      <c r="I45" s="112" t="str">
        <f aca="false">IF(I16="","",I44/12)</f>
        <v/>
      </c>
      <c r="J45" s="166"/>
      <c r="K45" s="174" t="str">
        <f aca="false">IF(K16="","",K44/12)</f>
        <v/>
      </c>
      <c r="M45" s="173"/>
    </row>
    <row r="46" customFormat="false" ht="6" hidden="false" customHeight="true" outlineLevel="0" collapsed="false">
      <c r="C46" s="80"/>
      <c r="D46" s="80"/>
      <c r="F46" s="166"/>
      <c r="H46" s="166"/>
      <c r="J46" s="166"/>
      <c r="M46" s="157"/>
    </row>
    <row r="47" customFormat="false" ht="12.75" hidden="false" customHeight="false" outlineLevel="0" collapsed="false">
      <c r="C47" s="80" t="s">
        <v>86</v>
      </c>
      <c r="D47" s="80"/>
      <c r="F47" s="166"/>
      <c r="G47" s="113" t="e">
        <f aca="false">G39/G44</f>
        <v>#DIV/0!</v>
      </c>
      <c r="H47" s="166"/>
      <c r="I47" s="113" t="str">
        <f aca="false">IF(K16="","",I39/I44)</f>
        <v/>
      </c>
      <c r="J47" s="166"/>
      <c r="K47" s="113" t="str">
        <f aca="false">IF(K16="","",K39/K44)</f>
        <v/>
      </c>
      <c r="M47" s="175"/>
    </row>
    <row r="48" customFormat="false" ht="12.75" hidden="false" customHeight="false" outlineLevel="0" collapsed="false">
      <c r="C48" s="80" t="s">
        <v>87</v>
      </c>
      <c r="D48" s="80"/>
      <c r="F48" s="166"/>
      <c r="G48" s="114" t="e">
        <f aca="false">G44/G39</f>
        <v>#DIV/0!</v>
      </c>
      <c r="H48" s="166"/>
      <c r="I48" s="114" t="str">
        <f aca="false">IF(I16="","",I44/I39)</f>
        <v/>
      </c>
      <c r="J48" s="166"/>
      <c r="K48" s="114" t="str">
        <f aca="false">IF(K16="","",K44/K39)</f>
        <v/>
      </c>
      <c r="M48" s="115"/>
    </row>
    <row r="49" customFormat="false" ht="5.25" hidden="false" customHeight="true" outlineLevel="0" collapsed="false">
      <c r="C49" s="80"/>
      <c r="D49" s="80"/>
      <c r="F49" s="166"/>
      <c r="G49" s="115"/>
      <c r="H49" s="166"/>
      <c r="J49" s="166"/>
      <c r="M49" s="157"/>
    </row>
    <row r="50" customFormat="false" ht="12.75" hidden="false" customHeight="false" outlineLevel="0" collapsed="false">
      <c r="C50" s="80" t="s">
        <v>88</v>
      </c>
      <c r="E50" s="30"/>
      <c r="F50" s="166"/>
      <c r="G50" s="112" t="n">
        <f aca="false">(G44*5)-G39</f>
        <v>0</v>
      </c>
      <c r="H50" s="166"/>
      <c r="I50" s="112" t="str">
        <f aca="false">IF(K16="","",(I44*5)-I39)</f>
        <v/>
      </c>
      <c r="J50" s="166"/>
      <c r="K50" s="112" t="str">
        <f aca="false">IF(K16="","",(K44*5)-K39)</f>
        <v/>
      </c>
      <c r="M50" s="173"/>
    </row>
    <row r="51" customFormat="false" ht="6" hidden="false" customHeight="true" outlineLevel="0" collapsed="false">
      <c r="C51" s="80"/>
      <c r="D51" s="80"/>
      <c r="F51" s="166"/>
      <c r="G51" s="115"/>
      <c r="H51" s="166"/>
      <c r="J51" s="166"/>
      <c r="M51" s="173"/>
    </row>
    <row r="52" s="36" customFormat="true" ht="12.75" hidden="false" customHeight="false" outlineLevel="0" collapsed="false">
      <c r="C52" s="176" t="s">
        <v>107</v>
      </c>
      <c r="E52" s="177" t="s">
        <v>99</v>
      </c>
      <c r="F52" s="167"/>
      <c r="H52" s="167"/>
      <c r="J52" s="167"/>
      <c r="M52" s="115"/>
    </row>
    <row r="53" customFormat="false" ht="12.75" hidden="false" customHeight="false" outlineLevel="0" collapsed="false">
      <c r="C53" s="80" t="s">
        <v>108</v>
      </c>
      <c r="D53" s="80"/>
      <c r="F53" s="166"/>
      <c r="G53" s="112" t="e">
        <f aca="false">R81</f>
        <v>#N/A</v>
      </c>
      <c r="H53" s="166"/>
      <c r="I53" s="112" t="str">
        <f aca="false">IF(K16="","",R87)</f>
        <v/>
      </c>
      <c r="J53" s="166"/>
      <c r="K53" s="112" t="str">
        <f aca="false">IF(K16="","",R93)</f>
        <v/>
      </c>
      <c r="M53" s="173"/>
    </row>
    <row r="54" customFormat="false" ht="6" hidden="false" customHeight="true" outlineLevel="0" collapsed="false">
      <c r="B54" s="17"/>
      <c r="C54" s="17"/>
      <c r="D54" s="17"/>
      <c r="E54" s="116"/>
      <c r="F54" s="17"/>
      <c r="G54" s="17"/>
      <c r="H54" s="17"/>
      <c r="I54" s="17"/>
      <c r="J54" s="17"/>
      <c r="K54" s="17"/>
      <c r="L54" s="17"/>
      <c r="M54" s="9"/>
    </row>
    <row r="55" customFormat="false" ht="12.75" hidden="false" customHeight="false" outlineLevel="0" collapsed="false">
      <c r="C55" s="9"/>
      <c r="D55" s="9"/>
      <c r="E55" s="117"/>
      <c r="F55" s="9"/>
      <c r="G55" s="9"/>
    </row>
    <row r="56" customFormat="false" ht="12.75" hidden="false" customHeight="false" outlineLevel="0" collapsed="false">
      <c r="C56" s="9"/>
      <c r="D56" s="9"/>
      <c r="E56" s="117"/>
      <c r="F56" s="9"/>
      <c r="G56" s="9"/>
    </row>
    <row r="57" customFormat="false" ht="12.75" hidden="false" customHeight="false" outlineLevel="0" collapsed="false">
      <c r="C57" s="9"/>
      <c r="D57" s="9"/>
      <c r="E57" s="117"/>
      <c r="F57" s="9"/>
      <c r="G57" s="9"/>
    </row>
    <row r="58" customFormat="false" ht="12.75" hidden="false" customHeight="false" outlineLevel="0" collapsed="false">
      <c r="C58" s="9"/>
      <c r="D58" s="9"/>
      <c r="E58" s="117"/>
      <c r="F58" s="9"/>
      <c r="G58" s="9"/>
    </row>
    <row r="59" customFormat="false" ht="12.75" hidden="false" customHeight="false" outlineLevel="0" collapsed="false">
      <c r="C59" s="9"/>
      <c r="D59" s="9"/>
      <c r="E59" s="117"/>
      <c r="F59" s="9"/>
      <c r="G59" s="9"/>
    </row>
    <row r="60" customFormat="false" ht="12.75" hidden="false" customHeight="false" outlineLevel="0" collapsed="false">
      <c r="C60" s="9"/>
      <c r="D60" s="9"/>
      <c r="E60" s="117"/>
      <c r="F60" s="9"/>
      <c r="G60" s="9"/>
    </row>
    <row r="61" customFormat="false" ht="12.75" hidden="false" customHeight="false" outlineLevel="0" collapsed="false">
      <c r="C61" s="9"/>
      <c r="D61" s="9"/>
      <c r="E61" s="117"/>
      <c r="F61" s="9"/>
      <c r="G61" s="9"/>
    </row>
    <row r="62" customFormat="false" ht="12.75" hidden="false" customHeight="false" outlineLevel="0" collapsed="false">
      <c r="C62" s="9"/>
      <c r="D62" s="9"/>
      <c r="E62" s="117"/>
      <c r="F62" s="9"/>
      <c r="G62" s="9"/>
    </row>
    <row r="63" customFormat="false" ht="12.75" hidden="false" customHeight="false" outlineLevel="0" collapsed="false">
      <c r="C63" s="9"/>
      <c r="D63" s="9"/>
      <c r="E63" s="117"/>
      <c r="F63" s="9"/>
      <c r="G63" s="9"/>
    </row>
    <row r="64" customFormat="false" ht="12.75" hidden="false" customHeight="false" outlineLevel="0" collapsed="false">
      <c r="C64" s="9"/>
      <c r="D64" s="9"/>
      <c r="E64" s="117"/>
      <c r="F64" s="9"/>
      <c r="G64" s="9"/>
    </row>
    <row r="65" customFormat="false" ht="12.75" hidden="false" customHeight="false" outlineLevel="0" collapsed="false">
      <c r="C65" s="9"/>
      <c r="D65" s="9"/>
      <c r="E65" s="117"/>
      <c r="F65" s="9"/>
      <c r="G65" s="9"/>
    </row>
    <row r="66" customFormat="false" ht="9" hidden="false" customHeight="true" outlineLevel="0" collapsed="false">
      <c r="C66" s="9"/>
      <c r="D66" s="9"/>
      <c r="E66" s="117"/>
      <c r="F66" s="9"/>
      <c r="G66" s="9"/>
    </row>
    <row r="67" customFormat="false" ht="9" hidden="false" customHeight="true" outlineLevel="0" collapsed="false">
      <c r="B67" s="17"/>
      <c r="C67" s="17"/>
      <c r="D67" s="17"/>
      <c r="E67" s="116"/>
      <c r="F67" s="17"/>
      <c r="G67" s="17"/>
      <c r="H67" s="17"/>
      <c r="I67" s="17"/>
      <c r="J67" s="17"/>
      <c r="K67" s="17"/>
      <c r="L67" s="17"/>
      <c r="M67" s="9"/>
    </row>
    <row r="68" customFormat="false" ht="22.5" hidden="false" customHeight="true" outlineLevel="0" collapsed="false">
      <c r="B68" s="118" t="s">
        <v>97</v>
      </c>
      <c r="C68" s="118"/>
      <c r="D68" s="118"/>
      <c r="E68" s="118"/>
      <c r="F68" s="118"/>
      <c r="G68" s="118"/>
      <c r="H68" s="118"/>
      <c r="I68" s="118"/>
      <c r="J68" s="118"/>
      <c r="K68" s="118"/>
      <c r="L68" s="118"/>
      <c r="M68" s="145"/>
    </row>
    <row r="69" customFormat="false" ht="12.75" hidden="false" customHeight="false" outlineLevel="0" collapsed="false">
      <c r="B69" s="145"/>
      <c r="C69" s="145"/>
      <c r="D69" s="145"/>
      <c r="E69" s="145"/>
      <c r="F69" s="145"/>
      <c r="G69" s="145"/>
      <c r="H69" s="145"/>
      <c r="I69" s="145"/>
      <c r="J69" s="145"/>
      <c r="K69" s="145"/>
      <c r="L69" s="145"/>
      <c r="M69" s="145"/>
    </row>
    <row r="70" customFormat="false" ht="18.75" hidden="false" customHeight="true" outlineLevel="0" collapsed="false">
      <c r="B70" s="144" t="s">
        <v>54</v>
      </c>
      <c r="C70" s="144"/>
      <c r="D70" s="145"/>
      <c r="E70" s="145"/>
      <c r="F70" s="145"/>
      <c r="G70" s="145"/>
      <c r="H70" s="145"/>
      <c r="I70" s="145"/>
      <c r="J70" s="145"/>
      <c r="K70" s="145"/>
      <c r="L70" s="145"/>
      <c r="M70" s="145"/>
    </row>
    <row r="71" customFormat="false" ht="12.75" hidden="false" customHeight="false" outlineLevel="0" collapsed="false">
      <c r="C71" s="119"/>
      <c r="D71" s="119"/>
      <c r="E71" s="119"/>
      <c r="F71" s="119"/>
      <c r="G71" s="119"/>
    </row>
    <row r="72" customFormat="false" ht="12.75" hidden="false" customHeight="false" outlineLevel="0" collapsed="false">
      <c r="B72" s="178" t="s">
        <v>90</v>
      </c>
      <c r="C72" s="178"/>
      <c r="D72" s="119"/>
      <c r="E72" s="119"/>
      <c r="F72" s="119"/>
      <c r="G72" s="119"/>
      <c r="I72" s="9"/>
    </row>
    <row r="73" s="121" customFormat="true" ht="12.75" hidden="false" customHeight="false" outlineLevel="0" collapsed="false">
      <c r="B73" s="30"/>
      <c r="E73" s="122" t="s">
        <v>67</v>
      </c>
      <c r="G73" s="122" t="s">
        <v>102</v>
      </c>
      <c r="H73" s="122"/>
      <c r="I73" s="122" t="s">
        <v>103</v>
      </c>
      <c r="J73" s="122"/>
      <c r="K73" s="122" t="s">
        <v>104</v>
      </c>
      <c r="L73" s="122"/>
    </row>
    <row r="74" s="121" customFormat="true" ht="12.75" hidden="false" customHeight="false" outlineLevel="0" collapsed="false">
      <c r="B74" s="30"/>
      <c r="C74" s="121" t="s">
        <v>75</v>
      </c>
      <c r="E74" s="123" t="n">
        <f aca="false">E27</f>
        <v>0</v>
      </c>
      <c r="F74" s="123" t="n">
        <v>0</v>
      </c>
      <c r="G74" s="123" t="n">
        <f aca="false">G27</f>
        <v>0</v>
      </c>
      <c r="I74" s="124" t="n">
        <f aca="false">I27</f>
        <v>0</v>
      </c>
      <c r="K74" s="124" t="n">
        <f aca="false">K27</f>
        <v>0</v>
      </c>
      <c r="L74" s="123" t="n">
        <v>0</v>
      </c>
    </row>
    <row r="75" s="121" customFormat="true" ht="12.75" hidden="false" customHeight="false" outlineLevel="0" collapsed="false">
      <c r="B75" s="30"/>
      <c r="C75" s="121" t="s">
        <v>84</v>
      </c>
      <c r="E75" s="124"/>
      <c r="G75" s="124" t="n">
        <f aca="false">G44</f>
        <v>0</v>
      </c>
      <c r="I75" s="124" t="str">
        <f aca="false">I44</f>
        <v/>
      </c>
      <c r="K75" s="124" t="str">
        <f aca="false">K44</f>
        <v/>
      </c>
      <c r="L75" s="179"/>
    </row>
    <row r="76" s="121" customFormat="true" ht="12.75" hidden="false" customHeight="false" outlineLevel="0" collapsed="false">
      <c r="B76" s="30"/>
    </row>
    <row r="77" s="121" customFormat="true" ht="12.75" hidden="false" customHeight="false" outlineLevel="0" collapsed="false">
      <c r="B77" s="30"/>
      <c r="E77" s="122"/>
      <c r="G77" s="179"/>
      <c r="H77" s="179"/>
      <c r="I77" s="179"/>
      <c r="J77" s="179"/>
      <c r="K77" s="179"/>
    </row>
    <row r="78" s="121" customFormat="true" ht="12.75" hidden="false" customHeight="false" outlineLevel="0" collapsed="false">
      <c r="C78" s="152" t="n">
        <v>0</v>
      </c>
      <c r="E78" s="122" t="s">
        <v>99</v>
      </c>
      <c r="K78" s="121" t="s">
        <v>109</v>
      </c>
      <c r="L78" s="122"/>
      <c r="M78" s="122" t="s">
        <v>110</v>
      </c>
      <c r="N78" s="121" t="s">
        <v>111</v>
      </c>
      <c r="O78" s="121" t="s">
        <v>112</v>
      </c>
      <c r="P78" s="121" t="s">
        <v>113</v>
      </c>
      <c r="Q78" s="121" t="s">
        <v>114</v>
      </c>
      <c r="R78" s="121" t="s">
        <v>115</v>
      </c>
      <c r="S78" s="121" t="s">
        <v>116</v>
      </c>
    </row>
    <row r="79" s="121" customFormat="true" ht="12.75" hidden="false" customHeight="false" outlineLevel="0" collapsed="false">
      <c r="C79" s="153" t="n">
        <v>0.1</v>
      </c>
      <c r="E79" s="152" t="n">
        <v>0</v>
      </c>
      <c r="K79" s="121" t="s">
        <v>117</v>
      </c>
      <c r="L79" s="122"/>
      <c r="M79" s="122" t="e">
        <f aca="false">VLOOKUP(E52,'NPV Disc'!A2:P16,2,FALSE())</f>
        <v>#N/A</v>
      </c>
      <c r="N79" s="147" t="e">
        <f aca="false">VLOOKUP(E52,'NPV Disc'!A2:P16,3,FALSE())</f>
        <v>#N/A</v>
      </c>
      <c r="O79" s="147" t="e">
        <f aca="false">VLOOKUP(E52,'NPV Disc'!A2:P16,4,FALSE())</f>
        <v>#N/A</v>
      </c>
      <c r="P79" s="147" t="e">
        <f aca="false">VLOOKUP(E52,'NPV Disc'!A2:P16,5,FALSE())</f>
        <v>#N/A</v>
      </c>
      <c r="Q79" s="147" t="e">
        <f aca="false">VLOOKUP(E52,'NPV Disc'!A2:P16,6,FALSE())</f>
        <v>#N/A</v>
      </c>
    </row>
    <row r="80" s="121" customFormat="true" ht="12.75" hidden="false" customHeight="false" outlineLevel="0" collapsed="false">
      <c r="C80" s="153" t="n">
        <v>0.2</v>
      </c>
      <c r="E80" s="152" t="n">
        <v>0.01</v>
      </c>
      <c r="K80" s="179" t="n">
        <f aca="false">G39</f>
        <v>0</v>
      </c>
    </row>
    <row r="81" s="121" customFormat="true" ht="12.75" hidden="false" customHeight="false" outlineLevel="0" collapsed="false">
      <c r="C81" s="153" t="n">
        <v>0.3</v>
      </c>
      <c r="E81" s="152" t="n">
        <v>0.02</v>
      </c>
      <c r="H81" s="180"/>
      <c r="K81" s="124" t="n">
        <f aca="false">G44</f>
        <v>0</v>
      </c>
      <c r="L81" s="179"/>
      <c r="M81" s="179" t="e">
        <f aca="false">M79*K81</f>
        <v>#N/A</v>
      </c>
      <c r="N81" s="179" t="e">
        <f aca="false">N79*K81</f>
        <v>#N/A</v>
      </c>
      <c r="O81" s="179" t="e">
        <f aca="false">O79*K81</f>
        <v>#N/A</v>
      </c>
      <c r="P81" s="179" t="e">
        <f aca="false">P79*K81</f>
        <v>#N/A</v>
      </c>
      <c r="Q81" s="179" t="e">
        <f aca="false">Q79*K81</f>
        <v>#N/A</v>
      </c>
      <c r="R81" s="124" t="e">
        <f aca="false">SUM(L81:Q81)-K80</f>
        <v>#N/A</v>
      </c>
      <c r="S81" s="181" t="e">
        <f aca="false">R81/K80</f>
        <v>#N/A</v>
      </c>
    </row>
    <row r="82" s="121" customFormat="true" ht="12.75" hidden="false" customHeight="false" outlineLevel="0" collapsed="false">
      <c r="C82" s="153" t="n">
        <v>0.4</v>
      </c>
      <c r="E82" s="152" t="n">
        <v>0.03</v>
      </c>
    </row>
    <row r="83" s="121" customFormat="true" ht="12.75" hidden="false" customHeight="false" outlineLevel="0" collapsed="false">
      <c r="C83" s="153" t="n">
        <v>0.5</v>
      </c>
      <c r="E83" s="152" t="n">
        <v>0.04</v>
      </c>
    </row>
    <row r="84" s="121" customFormat="true" ht="12.75" hidden="false" customHeight="false" outlineLevel="0" collapsed="false">
      <c r="C84" s="153" t="n">
        <v>0.6</v>
      </c>
      <c r="E84" s="152" t="n">
        <v>0.05</v>
      </c>
      <c r="K84" s="121" t="s">
        <v>118</v>
      </c>
      <c r="L84" s="122"/>
      <c r="M84" s="122" t="s">
        <v>110</v>
      </c>
      <c r="N84" s="121" t="s">
        <v>111</v>
      </c>
      <c r="O84" s="121" t="s">
        <v>112</v>
      </c>
      <c r="P84" s="121" t="s">
        <v>113</v>
      </c>
      <c r="Q84" s="121" t="s">
        <v>114</v>
      </c>
      <c r="R84" s="121" t="s">
        <v>115</v>
      </c>
      <c r="S84" s="121" t="s">
        <v>116</v>
      </c>
    </row>
    <row r="85" s="121" customFormat="true" ht="12.75" hidden="false" customHeight="false" outlineLevel="0" collapsed="false">
      <c r="C85" s="153" t="n">
        <v>0.7</v>
      </c>
      <c r="E85" s="152" t="n">
        <v>0.06</v>
      </c>
      <c r="K85" s="121" t="s">
        <v>117</v>
      </c>
      <c r="L85" s="122"/>
      <c r="M85" s="122" t="e">
        <f aca="false">VLOOKUP(E52,'NPV Disc'!A2:P16,2,FALSE())</f>
        <v>#N/A</v>
      </c>
      <c r="N85" s="147" t="e">
        <f aca="false">VLOOKUP(E52,'NPV Disc'!A2:P16,3,FALSE())</f>
        <v>#N/A</v>
      </c>
      <c r="O85" s="147" t="e">
        <f aca="false">VLOOKUP(E52,'NPV Disc'!A2:P16,4,FALSE())</f>
        <v>#N/A</v>
      </c>
      <c r="P85" s="147" t="e">
        <f aca="false">VLOOKUP(E52,'NPV Disc'!A2:P16,5,FALSE())</f>
        <v>#N/A</v>
      </c>
      <c r="Q85" s="147" t="e">
        <f aca="false">VLOOKUP(E52,'NPV Disc'!A2:P16,6,FALSE())</f>
        <v>#N/A</v>
      </c>
    </row>
    <row r="86" s="121" customFormat="true" ht="12.75" hidden="false" customHeight="false" outlineLevel="0" collapsed="false">
      <c r="C86" s="153" t="n">
        <v>0.8</v>
      </c>
      <c r="E86" s="152" t="n">
        <v>0.07</v>
      </c>
      <c r="K86" s="179" t="n">
        <f aca="false">I39</f>
        <v>0</v>
      </c>
    </row>
    <row r="87" s="121" customFormat="true" ht="12.75" hidden="false" customHeight="false" outlineLevel="0" collapsed="false">
      <c r="C87" s="153" t="n">
        <v>0.9</v>
      </c>
      <c r="E87" s="152" t="n">
        <v>0.08</v>
      </c>
      <c r="K87" s="124" t="str">
        <f aca="false">I44</f>
        <v/>
      </c>
      <c r="L87" s="179"/>
      <c r="M87" s="179" t="e">
        <f aca="false">M85*K87</f>
        <v>#N/A</v>
      </c>
      <c r="N87" s="179" t="e">
        <f aca="false">N85*K87</f>
        <v>#N/A</v>
      </c>
      <c r="O87" s="179" t="e">
        <f aca="false">O85*K87</f>
        <v>#N/A</v>
      </c>
      <c r="P87" s="179" t="e">
        <f aca="false">P85*K87</f>
        <v>#N/A</v>
      </c>
      <c r="Q87" s="179" t="e">
        <f aca="false">Q85*K87</f>
        <v>#N/A</v>
      </c>
      <c r="R87" s="124" t="e">
        <f aca="false">SUM(L87:Q87)-K86</f>
        <v>#N/A</v>
      </c>
      <c r="S87" s="181" t="e">
        <f aca="false">R87/K86</f>
        <v>#N/A</v>
      </c>
    </row>
    <row r="88" s="121" customFormat="true" ht="12.75" hidden="false" customHeight="false" outlineLevel="0" collapsed="false">
      <c r="C88" s="152" t="n">
        <v>1</v>
      </c>
      <c r="E88" s="152" t="n">
        <v>0.09</v>
      </c>
    </row>
    <row r="89" s="121" customFormat="true" ht="12.75" hidden="false" customHeight="false" outlineLevel="0" collapsed="false">
      <c r="E89" s="152" t="n">
        <v>0.1</v>
      </c>
    </row>
    <row r="90" s="121" customFormat="true" ht="12.75" hidden="false" customHeight="false" outlineLevel="0" collapsed="false">
      <c r="E90" s="152" t="n">
        <v>0.11</v>
      </c>
      <c r="K90" s="121" t="s">
        <v>119</v>
      </c>
      <c r="L90" s="122"/>
      <c r="M90" s="122" t="s">
        <v>110</v>
      </c>
      <c r="N90" s="121" t="s">
        <v>111</v>
      </c>
      <c r="O90" s="121" t="s">
        <v>112</v>
      </c>
      <c r="P90" s="121" t="s">
        <v>113</v>
      </c>
      <c r="Q90" s="121" t="s">
        <v>114</v>
      </c>
      <c r="R90" s="121" t="s">
        <v>115</v>
      </c>
      <c r="S90" s="121" t="s">
        <v>116</v>
      </c>
    </row>
    <row r="91" s="121" customFormat="true" ht="12.75" hidden="false" customHeight="false" outlineLevel="0" collapsed="false">
      <c r="E91" s="152" t="n">
        <v>0.12</v>
      </c>
      <c r="K91" s="121" t="s">
        <v>117</v>
      </c>
      <c r="L91" s="122"/>
      <c r="M91" s="122" t="e">
        <f aca="false">VLOOKUP(E52,'NPV Disc'!A2:P16,2,FALSE())</f>
        <v>#N/A</v>
      </c>
      <c r="N91" s="122" t="e">
        <f aca="false">VLOOKUP(E52,'NPV Disc'!A2:P16,3,FALSE())</f>
        <v>#N/A</v>
      </c>
      <c r="O91" s="147" t="e">
        <f aca="false">VLOOKUP(E52,'NPV Disc'!A2:P16,4,FALSE())</f>
        <v>#N/A</v>
      </c>
      <c r="P91" s="147" t="e">
        <f aca="false">VLOOKUP(E52,'NPV Disc'!A2:P16,5,FALSE())</f>
        <v>#N/A</v>
      </c>
      <c r="Q91" s="147" t="e">
        <f aca="false">VLOOKUP(E52,'NPV Disc'!A2:P16,6,FALSE())</f>
        <v>#N/A</v>
      </c>
    </row>
    <row r="92" s="121" customFormat="true" ht="12.75" hidden="false" customHeight="false" outlineLevel="0" collapsed="false">
      <c r="E92" s="152" t="n">
        <v>0.13</v>
      </c>
      <c r="K92" s="179" t="n">
        <f aca="false">K39</f>
        <v>0</v>
      </c>
    </row>
    <row r="93" s="121" customFormat="true" ht="12.75" hidden="false" customHeight="false" outlineLevel="0" collapsed="false">
      <c r="E93" s="152" t="n">
        <v>0.14</v>
      </c>
      <c r="K93" s="124" t="str">
        <f aca="false">K44</f>
        <v/>
      </c>
      <c r="L93" s="179"/>
      <c r="M93" s="179" t="e">
        <f aca="false">M91*K93</f>
        <v>#N/A</v>
      </c>
      <c r="N93" s="179" t="e">
        <f aca="false">N91*K93</f>
        <v>#N/A</v>
      </c>
      <c r="O93" s="179" t="e">
        <f aca="false">O91*K93</f>
        <v>#N/A</v>
      </c>
      <c r="P93" s="179" t="e">
        <f aca="false">P91*K93</f>
        <v>#N/A</v>
      </c>
      <c r="Q93" s="179" t="e">
        <f aca="false">Q91*K93</f>
        <v>#N/A</v>
      </c>
      <c r="R93" s="124" t="e">
        <f aca="false">SUM(L93:Q93)-K92</f>
        <v>#N/A</v>
      </c>
      <c r="S93" s="181" t="e">
        <f aca="false">R93/K92</f>
        <v>#N/A</v>
      </c>
    </row>
    <row r="94" s="121" customFormat="true" ht="12.75" hidden="false" customHeight="false" outlineLevel="0" collapsed="false">
      <c r="E94" s="152" t="n">
        <v>0.15</v>
      </c>
    </row>
    <row r="95" s="121" customFormat="true" ht="12.75" hidden="false" customHeight="false" outlineLevel="0" collapsed="false">
      <c r="E95" s="152"/>
    </row>
    <row r="96" s="121" customFormat="true" ht="12.75" hidden="false" customHeight="false" outlineLevel="0" collapsed="false">
      <c r="E96" s="152"/>
    </row>
    <row r="97" s="121" customFormat="true" ht="12.75" hidden="false" customHeight="false" outlineLevel="0" collapsed="false">
      <c r="E97" s="122"/>
    </row>
    <row r="98" s="148" customFormat="true" ht="12.75" hidden="false" customHeight="false" outlineLevel="0" collapsed="false">
      <c r="E98" s="150"/>
    </row>
    <row r="99" s="148" customFormat="true" ht="12.75" hidden="false" customHeight="false" outlineLevel="0" collapsed="false">
      <c r="E99" s="150"/>
    </row>
    <row r="100" s="148" customFormat="true" ht="12.75" hidden="false" customHeight="false" outlineLevel="0" collapsed="false">
      <c r="E100" s="150"/>
    </row>
    <row r="101" s="148" customFormat="true" ht="12.75" hidden="false" customHeight="false" outlineLevel="0" collapsed="false">
      <c r="E101" s="150"/>
    </row>
    <row r="102" s="148" customFormat="true" ht="12.75" hidden="false" customHeight="false" outlineLevel="0" collapsed="false">
      <c r="E102" s="150"/>
    </row>
    <row r="103" s="148" customFormat="true" ht="12.75" hidden="false" customHeight="false" outlineLevel="0" collapsed="false">
      <c r="E103" s="150"/>
    </row>
    <row r="104" s="148" customFormat="true" ht="12.75" hidden="false" customHeight="false" outlineLevel="0" collapsed="false">
      <c r="E104" s="150"/>
    </row>
    <row r="105" s="148" customFormat="true" ht="12.75" hidden="false" customHeight="false" outlineLevel="0" collapsed="false">
      <c r="E105" s="150"/>
    </row>
    <row r="106" s="121" customFormat="true" ht="12.75" hidden="false" customHeight="false" outlineLevel="0" collapsed="false">
      <c r="E106" s="122"/>
    </row>
    <row r="107" s="121" customFormat="true" ht="12.75" hidden="false" customHeight="false" outlineLevel="0" collapsed="false">
      <c r="E107" s="122"/>
    </row>
    <row r="108" s="121" customFormat="true" ht="12.75" hidden="false" customHeight="false" outlineLevel="0" collapsed="false">
      <c r="E108" s="122"/>
    </row>
    <row r="109" s="121" customFormat="true" ht="12.75" hidden="false" customHeight="false" outlineLevel="0" collapsed="false">
      <c r="E109" s="122"/>
    </row>
    <row r="110" s="121" customFormat="true" ht="12.75" hidden="false" customHeight="false" outlineLevel="0" collapsed="false">
      <c r="E110" s="122"/>
    </row>
    <row r="111" s="121" customFormat="true" ht="12.75" hidden="false" customHeight="false" outlineLevel="0" collapsed="false">
      <c r="E111" s="122"/>
    </row>
    <row r="112" s="121" customFormat="true" ht="12.75" hidden="false" customHeight="false" outlineLevel="0" collapsed="false">
      <c r="E112" s="122"/>
    </row>
    <row r="113" s="121" customFormat="true" ht="12.75" hidden="false" customHeight="false" outlineLevel="0" collapsed="false">
      <c r="E113" s="122"/>
    </row>
    <row r="114" s="121" customFormat="true" ht="12.75" hidden="false" customHeight="false" outlineLevel="0" collapsed="false">
      <c r="E114" s="122"/>
    </row>
    <row r="115" s="121" customFormat="true" ht="12.75" hidden="false" customHeight="false" outlineLevel="0" collapsed="false">
      <c r="E115" s="122"/>
    </row>
    <row r="116" s="121" customFormat="true" ht="12.75" hidden="false" customHeight="false" outlineLevel="0" collapsed="false">
      <c r="E116" s="122"/>
    </row>
    <row r="117" s="121" customFormat="true" ht="12.75" hidden="false" customHeight="false" outlineLevel="0" collapsed="false">
      <c r="E117" s="122"/>
    </row>
    <row r="118" s="121" customFormat="true" ht="12.75" hidden="false" customHeight="false" outlineLevel="0" collapsed="false">
      <c r="E118" s="122"/>
    </row>
    <row r="119" s="121" customFormat="true" ht="12.75" hidden="false" customHeight="false" outlineLevel="0" collapsed="false">
      <c r="E119" s="122"/>
    </row>
    <row r="120" s="121" customFormat="true" ht="12.75" hidden="false" customHeight="false" outlineLevel="0" collapsed="false">
      <c r="E120" s="122"/>
    </row>
    <row r="121" s="121" customFormat="true" ht="12.75" hidden="false" customHeight="false" outlineLevel="0" collapsed="false">
      <c r="E121" s="122"/>
    </row>
    <row r="122" s="121" customFormat="true" ht="12.75" hidden="false" customHeight="false" outlineLevel="0" collapsed="false">
      <c r="E122" s="122"/>
    </row>
    <row r="123" s="121" customFormat="true" ht="12.75" hidden="false" customHeight="false" outlineLevel="0" collapsed="false">
      <c r="E123" s="122"/>
    </row>
    <row r="124" s="121" customFormat="true" ht="12.75" hidden="false" customHeight="false" outlineLevel="0" collapsed="false">
      <c r="E124" s="122"/>
    </row>
    <row r="125" s="121" customFormat="true" ht="12.75" hidden="false" customHeight="false" outlineLevel="0" collapsed="false">
      <c r="E125" s="122"/>
    </row>
    <row r="126" s="121" customFormat="true" ht="12.75" hidden="false" customHeight="false" outlineLevel="0" collapsed="false">
      <c r="E126" s="122"/>
    </row>
    <row r="127" s="121" customFormat="true" ht="12.75" hidden="false" customHeight="false" outlineLevel="0" collapsed="false">
      <c r="E127" s="122"/>
    </row>
    <row r="128" s="121" customFormat="true" ht="12.75" hidden="false" customHeight="false" outlineLevel="0" collapsed="false">
      <c r="E128" s="122"/>
    </row>
    <row r="129" s="121" customFormat="true" ht="12.75" hidden="false" customHeight="false" outlineLevel="0" collapsed="false">
      <c r="E129" s="122"/>
    </row>
    <row r="130" s="121" customFormat="true" ht="12.75" hidden="false" customHeight="false" outlineLevel="0" collapsed="false">
      <c r="E130" s="122"/>
    </row>
    <row r="131" s="121" customFormat="true" ht="12.75" hidden="false" customHeight="false" outlineLevel="0" collapsed="false">
      <c r="E131" s="122"/>
    </row>
    <row r="132" s="121" customFormat="true" ht="12.75" hidden="false" customHeight="false" outlineLevel="0" collapsed="false">
      <c r="E132" s="122"/>
    </row>
    <row r="133" s="121" customFormat="true" ht="12.75" hidden="false" customHeight="false" outlineLevel="0" collapsed="false">
      <c r="E133" s="122"/>
    </row>
    <row r="134" s="121" customFormat="true" ht="12.75" hidden="false" customHeight="false" outlineLevel="0" collapsed="false">
      <c r="E134" s="122"/>
    </row>
    <row r="135" s="121" customFormat="true" ht="12.75" hidden="false" customHeight="false" outlineLevel="0" collapsed="false">
      <c r="E135" s="122"/>
    </row>
    <row r="136" s="121" customFormat="true" ht="12.75" hidden="false" customHeight="false" outlineLevel="0" collapsed="false">
      <c r="E136" s="122"/>
    </row>
    <row r="137" s="121" customFormat="true" ht="12.75" hidden="false" customHeight="false" outlineLevel="0" collapsed="false">
      <c r="E137" s="122"/>
    </row>
    <row r="138" s="121" customFormat="true" ht="12.75" hidden="false" customHeight="false" outlineLevel="0" collapsed="false">
      <c r="E138" s="122"/>
    </row>
    <row r="139" s="121" customFormat="true" ht="12.75" hidden="false" customHeight="false" outlineLevel="0" collapsed="false">
      <c r="E139" s="122"/>
    </row>
    <row r="140" s="121" customFormat="true" ht="12.75" hidden="false" customHeight="false" outlineLevel="0" collapsed="false">
      <c r="E140" s="122"/>
    </row>
    <row r="141" s="121" customFormat="true" ht="12.75" hidden="false" customHeight="false" outlineLevel="0" collapsed="false">
      <c r="E141" s="122"/>
    </row>
    <row r="142" s="121" customFormat="true" ht="12.75" hidden="false" customHeight="false" outlineLevel="0" collapsed="false">
      <c r="E142" s="122"/>
    </row>
    <row r="143" s="121" customFormat="true" ht="12.75" hidden="false" customHeight="false" outlineLevel="0" collapsed="false">
      <c r="E143" s="122"/>
    </row>
    <row r="144" s="121" customFormat="true" ht="12.75" hidden="false" customHeight="false" outlineLevel="0" collapsed="false">
      <c r="E144" s="122"/>
    </row>
    <row r="145" s="121" customFormat="true" ht="12.75" hidden="false" customHeight="false" outlineLevel="0" collapsed="false">
      <c r="E145" s="122"/>
    </row>
    <row r="146" s="121" customFormat="true" ht="12.75" hidden="false" customHeight="false" outlineLevel="0" collapsed="false">
      <c r="E146" s="122"/>
    </row>
    <row r="147" s="121" customFormat="true" ht="12.75" hidden="false" customHeight="false" outlineLevel="0" collapsed="false">
      <c r="E147" s="122"/>
    </row>
  </sheetData>
  <mergeCells count="6">
    <mergeCell ref="C2:J2"/>
    <mergeCell ref="C3:J4"/>
    <mergeCell ref="B19:B21"/>
    <mergeCell ref="B68:L68"/>
    <mergeCell ref="B70:C70"/>
    <mergeCell ref="B72:C72"/>
  </mergeCells>
  <dataValidations count="3">
    <dataValidation allowBlank="true" errorStyle="stop" operator="between" showDropDown="false" showErrorMessage="true" showInputMessage="false" sqref="E20 G20 I20 K20" type="list">
      <formula1>$C$78:$C$88</formula1>
      <formula2>0</formula2>
    </dataValidation>
    <dataValidation allowBlank="true" errorStyle="stop" operator="between" showDropDown="false" showErrorMessage="true" showInputMessage="false" sqref="E21 G21 I21 K21" type="list">
      <formula1>$C$78:$C$87</formula1>
      <formula2>0</formula2>
    </dataValidation>
    <dataValidation allowBlank="true" errorStyle="stop" operator="between" showDropDown="false" showErrorMessage="true" showInputMessage="false" sqref="E52 M52" type="list">
      <formula1>$E$78:$E$94</formula1>
      <formula2>0</formula2>
    </dataValidation>
  </dataValidations>
  <hyperlinks>
    <hyperlink ref="B70" location="'Payback MultSys'!A1" display="Return to TOP"/>
    <hyperlink ref="B72" location="HOME!A1" display="Return to HOME"/>
  </hyperlinks>
  <printOptions headings="false" gridLines="false" gridLinesSet="true" horizontalCentered="false" verticalCentered="false"/>
  <pageMargins left="0.629861111111111" right="0.690277777777778"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9.13671875" defaultRowHeight="12.75" zeroHeight="false" outlineLevelRow="0" outlineLevelCol="0"/>
  <cols>
    <col collapsed="false" customWidth="true" hidden="false" outlineLevel="0" max="1" min="1" style="30" width="1.7"/>
    <col collapsed="false" customWidth="true" hidden="false" outlineLevel="0" max="2" min="2" style="30" width="5.71"/>
    <col collapsed="false" customWidth="true" hidden="false" outlineLevel="0" max="3" min="3" style="30" width="31.42"/>
    <col collapsed="false" customWidth="true" hidden="false" outlineLevel="0" max="4" min="4" style="30" width="1.41"/>
    <col collapsed="false" customWidth="true" hidden="false" outlineLevel="0" max="5" min="5" style="29" width="14.28"/>
    <col collapsed="false" customWidth="true" hidden="false" outlineLevel="0" max="6" min="6" style="30" width="1.41"/>
    <col collapsed="false" customWidth="true" hidden="false" outlineLevel="0" max="7" min="7" style="30" width="14.28"/>
    <col collapsed="false" customWidth="true" hidden="false" outlineLevel="0" max="8" min="8" style="30" width="1.28"/>
    <col collapsed="false" customWidth="true" hidden="false" outlineLevel="0" max="9" min="9" style="30" width="14.28"/>
    <col collapsed="false" customWidth="true" hidden="false" outlineLevel="0" max="10" min="10" style="30" width="1.28"/>
    <col collapsed="false" customWidth="true" hidden="false" outlineLevel="0" max="11" min="11" style="30" width="14.28"/>
    <col collapsed="false" customWidth="true" hidden="false" outlineLevel="0" max="12" min="12" style="30" width="1.28"/>
    <col collapsed="false" customWidth="true" hidden="false" outlineLevel="0" max="13" min="13" style="30" width="14.28"/>
    <col collapsed="false" customWidth="true" hidden="false" outlineLevel="0" max="14" min="14" style="30" width="9.99"/>
    <col collapsed="false" customWidth="true" hidden="false" outlineLevel="0" max="18" min="15" style="30" width="9.7"/>
    <col collapsed="false" customWidth="false" hidden="false" outlineLevel="0" max="257" min="19" style="30" width="9.14"/>
  </cols>
  <sheetData>
    <row r="1" customFormat="false" ht="16.5" hidden="false" customHeight="true" outlineLevel="0" collapsed="false">
      <c r="B1" s="71" t="s">
        <v>10</v>
      </c>
      <c r="D1" s="72" t="s">
        <v>120</v>
      </c>
      <c r="E1" s="72"/>
      <c r="F1" s="72"/>
      <c r="G1" s="72"/>
      <c r="H1" s="72"/>
      <c r="I1" s="72"/>
      <c r="J1" s="72"/>
    </row>
    <row r="2" customFormat="false" ht="12.75" hidden="false" customHeight="true" outlineLevel="0" collapsed="false">
      <c r="D2" s="72"/>
      <c r="E2" s="72"/>
      <c r="F2" s="72"/>
      <c r="G2" s="72"/>
      <c r="H2" s="72"/>
      <c r="I2" s="72"/>
      <c r="J2" s="72"/>
      <c r="K2" s="155"/>
      <c r="L2" s="155"/>
    </row>
    <row r="3" customFormat="false" ht="9" hidden="false" customHeight="true" outlineLevel="0" collapsed="false">
      <c r="B3" s="73" t="s">
        <v>56</v>
      </c>
      <c r="C3" s="156" t="s">
        <v>121</v>
      </c>
      <c r="D3" s="72"/>
      <c r="E3" s="72"/>
      <c r="F3" s="72"/>
      <c r="G3" s="72"/>
      <c r="H3" s="72"/>
      <c r="I3" s="72"/>
      <c r="J3" s="72"/>
      <c r="K3" s="156"/>
      <c r="L3" s="156"/>
    </row>
    <row r="4" customFormat="false" ht="9" hidden="false" customHeight="true" outlineLevel="0" collapsed="false">
      <c r="B4" s="74" t="s">
        <v>57</v>
      </c>
      <c r="C4" s="156"/>
      <c r="D4" s="72"/>
      <c r="E4" s="72"/>
      <c r="F4" s="72"/>
      <c r="G4" s="72"/>
      <c r="H4" s="72"/>
      <c r="I4" s="72"/>
      <c r="J4" s="72"/>
      <c r="K4" s="156"/>
      <c r="L4" s="156"/>
    </row>
    <row r="5" s="36" customFormat="true" ht="5.25" hidden="false" customHeight="true" outlineLevel="0" collapsed="false">
      <c r="B5" s="34"/>
      <c r="E5" s="35"/>
    </row>
    <row r="6" customFormat="false" ht="12.75" hidden="false" customHeight="false" outlineLevel="0" collapsed="false">
      <c r="B6" s="38" t="s">
        <v>58</v>
      </c>
      <c r="C6" s="39"/>
      <c r="D6" s="39"/>
      <c r="E6" s="158"/>
      <c r="F6" s="159"/>
      <c r="G6" s="159"/>
      <c r="H6" s="159"/>
      <c r="I6" s="159"/>
      <c r="J6" s="160" t="s">
        <v>59</v>
      </c>
      <c r="K6" s="161"/>
      <c r="L6" s="161"/>
      <c r="M6" s="182"/>
    </row>
    <row r="7" customFormat="false" ht="6" hidden="false" customHeight="true" outlineLevel="0" collapsed="false">
      <c r="B7" s="76"/>
      <c r="C7" s="77"/>
      <c r="D7" s="77"/>
      <c r="I7" s="78"/>
      <c r="J7" s="79"/>
      <c r="K7" s="77"/>
      <c r="L7" s="36"/>
    </row>
    <row r="8" customFormat="false" ht="12.75" hidden="false" customHeight="false" outlineLevel="0" collapsed="false">
      <c r="B8" s="9" t="s">
        <v>60</v>
      </c>
      <c r="I8" s="80" t="s">
        <v>61</v>
      </c>
      <c r="K8" s="81"/>
    </row>
    <row r="9" customFormat="false" ht="12.75" hidden="false" customHeight="false" outlineLevel="0" collapsed="false">
      <c r="B9" s="82"/>
      <c r="C9" s="82"/>
      <c r="D9" s="9"/>
      <c r="I9" s="80" t="s">
        <v>62</v>
      </c>
      <c r="K9" s="83"/>
    </row>
    <row r="10" customFormat="false" ht="12.75" hidden="false" customHeight="false" outlineLevel="0" collapsed="false">
      <c r="B10" s="9" t="s">
        <v>63</v>
      </c>
      <c r="I10" s="80" t="s">
        <v>92</v>
      </c>
      <c r="K10" s="81"/>
    </row>
    <row r="11" customFormat="false" ht="12.75" hidden="false" customHeight="false" outlineLevel="0" collapsed="false">
      <c r="B11" s="82"/>
      <c r="C11" s="82"/>
      <c r="D11" s="9"/>
      <c r="I11" s="84" t="s">
        <v>65</v>
      </c>
      <c r="J11" s="77"/>
      <c r="K11" s="85" t="n">
        <v>0.0875</v>
      </c>
    </row>
    <row r="12" customFormat="false" ht="4.5" hidden="false" customHeight="true" outlineLevel="0" collapsed="false">
      <c r="C12" s="9"/>
      <c r="D12" s="9"/>
      <c r="F12" s="80"/>
      <c r="G12" s="86"/>
      <c r="K12" s="87"/>
    </row>
    <row r="13" customFormat="false" ht="12.75" hidden="false" customHeight="false" outlineLevel="0" collapsed="false">
      <c r="B13" s="38" t="s">
        <v>66</v>
      </c>
      <c r="C13" s="38"/>
      <c r="D13" s="38"/>
      <c r="E13" s="88" t="s">
        <v>67</v>
      </c>
      <c r="F13" s="88"/>
      <c r="G13" s="88" t="s">
        <v>122</v>
      </c>
      <c r="H13" s="39"/>
      <c r="I13" s="88" t="s">
        <v>123</v>
      </c>
      <c r="J13" s="161"/>
      <c r="K13" s="88" t="s">
        <v>124</v>
      </c>
      <c r="L13" s="182"/>
      <c r="M13" s="164" t="s">
        <v>125</v>
      </c>
    </row>
    <row r="14" customFormat="false" ht="6" hidden="false" customHeight="true" outlineLevel="0" collapsed="false">
      <c r="B14" s="76"/>
      <c r="C14" s="76"/>
      <c r="D14" s="76"/>
      <c r="E14" s="89"/>
      <c r="F14" s="89"/>
      <c r="G14" s="89"/>
      <c r="H14" s="36"/>
      <c r="I14" s="9"/>
      <c r="J14" s="9"/>
      <c r="K14" s="9"/>
      <c r="L14" s="9"/>
    </row>
    <row r="15" customFormat="false" ht="12.75" hidden="false" customHeight="false" outlineLevel="0" collapsed="false">
      <c r="C15" s="90" t="s">
        <v>69</v>
      </c>
      <c r="D15" s="90"/>
      <c r="E15" s="91"/>
      <c r="F15" s="166"/>
      <c r="G15" s="91"/>
      <c r="I15" s="91"/>
      <c r="K15" s="91"/>
    </row>
    <row r="16" customFormat="false" ht="12.75" hidden="false" customHeight="false" outlineLevel="0" collapsed="false">
      <c r="C16" s="92" t="s">
        <v>70</v>
      </c>
      <c r="D16" s="92"/>
      <c r="E16" s="93"/>
      <c r="F16" s="166"/>
      <c r="G16" s="93"/>
      <c r="I16" s="93"/>
      <c r="K16" s="93"/>
    </row>
    <row r="17" customFormat="false" ht="12.75" hidden="false" customHeight="false" outlineLevel="0" collapsed="false">
      <c r="C17" s="92" t="s">
        <v>71</v>
      </c>
      <c r="D17" s="92"/>
      <c r="E17" s="93"/>
      <c r="F17" s="166"/>
      <c r="G17" s="93"/>
      <c r="I17" s="93"/>
      <c r="K17" s="93"/>
    </row>
    <row r="18" customFormat="false" ht="6" hidden="false" customHeight="true" outlineLevel="0" collapsed="false">
      <c r="C18" s="92"/>
      <c r="D18" s="92"/>
      <c r="E18" s="94"/>
      <c r="F18" s="167"/>
      <c r="G18" s="94"/>
      <c r="I18" s="94"/>
      <c r="K18" s="94"/>
    </row>
    <row r="19" customFormat="false" ht="12.75" hidden="false" customHeight="true" outlineLevel="0" collapsed="false">
      <c r="B19" s="137" t="s">
        <v>93</v>
      </c>
      <c r="C19" s="80" t="s">
        <v>94</v>
      </c>
      <c r="D19" s="92"/>
      <c r="E19" s="93"/>
      <c r="F19" s="167"/>
      <c r="G19" s="93"/>
      <c r="I19" s="93"/>
      <c r="K19" s="93"/>
    </row>
    <row r="20" customFormat="false" ht="15" hidden="false" customHeight="true" outlineLevel="0" collapsed="false">
      <c r="B20" s="137"/>
      <c r="C20" s="90" t="s">
        <v>95</v>
      </c>
      <c r="D20" s="92"/>
      <c r="E20" s="138" t="n">
        <v>0</v>
      </c>
      <c r="F20" s="167"/>
      <c r="G20" s="138" t="n">
        <v>0</v>
      </c>
      <c r="I20" s="138" t="n">
        <v>0</v>
      </c>
      <c r="K20" s="138" t="n">
        <v>0</v>
      </c>
    </row>
    <row r="21" customFormat="false" ht="12.75" hidden="false" customHeight="false" outlineLevel="0" collapsed="false">
      <c r="B21" s="137"/>
      <c r="C21" s="10" t="s">
        <v>105</v>
      </c>
      <c r="D21" s="92"/>
      <c r="E21" s="139" t="n">
        <v>0</v>
      </c>
      <c r="F21" s="167"/>
      <c r="G21" s="139" t="n">
        <v>0</v>
      </c>
      <c r="I21" s="139" t="n">
        <v>0</v>
      </c>
      <c r="K21" s="139" t="n">
        <v>0</v>
      </c>
    </row>
    <row r="22" customFormat="false" ht="6" hidden="false" customHeight="true" outlineLevel="0" collapsed="false">
      <c r="C22" s="92"/>
      <c r="D22" s="92"/>
      <c r="E22" s="94"/>
      <c r="F22" s="167"/>
      <c r="G22" s="94"/>
      <c r="I22" s="94"/>
      <c r="K22" s="94"/>
    </row>
    <row r="23" customFormat="false" ht="12.75" hidden="false" customHeight="false" outlineLevel="0" collapsed="false">
      <c r="C23" s="90" t="s">
        <v>72</v>
      </c>
      <c r="D23" s="90"/>
      <c r="E23" s="95" t="n">
        <f aca="false">(E17*E16)-((E19)*(E16*E21))</f>
        <v>0</v>
      </c>
      <c r="F23" s="166"/>
      <c r="G23" s="95" t="n">
        <f aca="false">(G17*G16)-((G19)*(G16*G21))</f>
        <v>0</v>
      </c>
      <c r="I23" s="95" t="n">
        <f aca="false">(I17*I16)-((I19)*(I16*I21))</f>
        <v>0</v>
      </c>
      <c r="K23" s="95" t="n">
        <f aca="false">(K17*K16)-((K19)*(K16*K21))</f>
        <v>0</v>
      </c>
      <c r="M23" s="169" t="n">
        <f aca="false">SUM(K23:L23,I23,G23)</f>
        <v>0</v>
      </c>
    </row>
    <row r="24" customFormat="false" ht="12.75" hidden="false" customHeight="false" outlineLevel="0" collapsed="false">
      <c r="C24" s="90" t="s">
        <v>73</v>
      </c>
      <c r="D24" s="90"/>
      <c r="E24" s="96" t="n">
        <f aca="false">E23/1000</f>
        <v>0</v>
      </c>
      <c r="F24" s="166"/>
      <c r="G24" s="111" t="n">
        <f aca="false">G23/1000</f>
        <v>0</v>
      </c>
      <c r="I24" s="111" t="n">
        <f aca="false">I23/1000</f>
        <v>0</v>
      </c>
      <c r="K24" s="111" t="n">
        <f aca="false">K23/1000</f>
        <v>0</v>
      </c>
      <c r="M24" s="169" t="n">
        <f aca="false">SUM(K24:L24,I24,G24)</f>
        <v>0</v>
      </c>
    </row>
    <row r="25" customFormat="false" ht="6" hidden="false" customHeight="true" outlineLevel="0" collapsed="false">
      <c r="C25" s="90"/>
      <c r="D25" s="90"/>
      <c r="F25" s="166"/>
      <c r="L25" s="143"/>
    </row>
    <row r="26" customFormat="false" ht="12.75" hidden="false" customHeight="false" outlineLevel="0" collapsed="false">
      <c r="C26" s="90" t="s">
        <v>74</v>
      </c>
      <c r="D26" s="90"/>
      <c r="E26" s="95" t="n">
        <f aca="false">((E17*E16*K10)/1000)-((E19*(E20*K10)*(E21*E16))/1000)</f>
        <v>0</v>
      </c>
      <c r="F26" s="166"/>
      <c r="G26" s="95" t="n">
        <f aca="false">((G17*G16*K10)/1000)-((G19*(G20*K10)*(G21*G16))/1000)</f>
        <v>0</v>
      </c>
      <c r="I26" s="95" t="n">
        <f aca="false">((I17*I16*K10)/1000)-((I19*(I20*K10)*(I21*I16))/1000)</f>
        <v>0</v>
      </c>
      <c r="K26" s="95" t="n">
        <f aca="false">((K17*K16*K10)/1000)-((K19*(K20*K10)*(K21*K16))/1000)</f>
        <v>0</v>
      </c>
      <c r="M26" s="169" t="n">
        <f aca="false">SUM(K26:L26,I26,G26)</f>
        <v>0</v>
      </c>
    </row>
    <row r="27" customFormat="false" ht="12.75" hidden="false" customHeight="false" outlineLevel="0" collapsed="false">
      <c r="C27" s="90" t="s">
        <v>75</v>
      </c>
      <c r="D27" s="90"/>
      <c r="E27" s="98" t="n">
        <f aca="false">E26*K9</f>
        <v>0</v>
      </c>
      <c r="F27" s="166"/>
      <c r="G27" s="98" t="n">
        <f aca="false">G26*K9</f>
        <v>0</v>
      </c>
      <c r="I27" s="98" t="n">
        <f aca="false">I26*K9</f>
        <v>0</v>
      </c>
      <c r="K27" s="98" t="n">
        <f aca="false">K26*K9</f>
        <v>0</v>
      </c>
      <c r="M27" s="169" t="n">
        <f aca="false">SUM(K27:L27,I27,G27)</f>
        <v>0</v>
      </c>
    </row>
    <row r="28" customFormat="false" ht="12.75" hidden="false" customHeight="false" outlineLevel="0" collapsed="false">
      <c r="C28" s="90" t="s">
        <v>76</v>
      </c>
      <c r="D28" s="90"/>
      <c r="E28" s="98" t="n">
        <f aca="false">E27/12</f>
        <v>0</v>
      </c>
      <c r="F28" s="166"/>
      <c r="G28" s="98" t="n">
        <f aca="false">G27/12</f>
        <v>0</v>
      </c>
      <c r="I28" s="98" t="n">
        <f aca="false">I27/12</f>
        <v>0</v>
      </c>
      <c r="K28" s="98" t="n">
        <f aca="false">K27/12</f>
        <v>0</v>
      </c>
      <c r="M28" s="169" t="n">
        <f aca="false">SUM(K28:L28,I28,G28)</f>
        <v>0</v>
      </c>
    </row>
    <row r="29" customFormat="false" ht="6" hidden="false" customHeight="true" outlineLevel="0" collapsed="false">
      <c r="C29" s="90"/>
      <c r="D29" s="90"/>
      <c r="E29" s="100"/>
      <c r="F29" s="166"/>
    </row>
    <row r="30" customFormat="false" ht="12.75" hidden="false" customHeight="false" outlineLevel="0" collapsed="false">
      <c r="C30" s="90" t="s">
        <v>77</v>
      </c>
      <c r="D30" s="90"/>
      <c r="E30" s="9"/>
      <c r="F30" s="166"/>
      <c r="G30" s="101"/>
      <c r="I30" s="101"/>
      <c r="K30" s="101"/>
    </row>
    <row r="31" customFormat="false" ht="12.75" hidden="false" customHeight="false" outlineLevel="0" collapsed="false">
      <c r="C31" s="90" t="s">
        <v>78</v>
      </c>
      <c r="D31" s="90"/>
      <c r="E31" s="9"/>
      <c r="F31" s="166"/>
      <c r="G31" s="105" t="n">
        <f aca="false">G30*G17</f>
        <v>0</v>
      </c>
      <c r="I31" s="105" t="n">
        <f aca="false">I30*I17</f>
        <v>0</v>
      </c>
      <c r="K31" s="105" t="n">
        <f aca="false">K30*K17</f>
        <v>0</v>
      </c>
      <c r="M31" s="169" t="n">
        <f aca="false">SUM(K31:L31,I31,G31)</f>
        <v>0</v>
      </c>
    </row>
    <row r="32" customFormat="false" ht="6" hidden="false" customHeight="true" outlineLevel="0" collapsed="false">
      <c r="C32" s="90"/>
      <c r="D32" s="90"/>
      <c r="E32" s="9"/>
      <c r="F32" s="166"/>
      <c r="G32" s="103"/>
    </row>
    <row r="33" customFormat="false" ht="12.75" hidden="false" customHeight="false" outlineLevel="0" collapsed="false">
      <c r="C33" s="90" t="s">
        <v>79</v>
      </c>
      <c r="D33" s="90"/>
      <c r="E33" s="9"/>
      <c r="F33" s="166"/>
      <c r="G33" s="101"/>
      <c r="I33" s="101"/>
      <c r="K33" s="101"/>
      <c r="M33" s="169" t="n">
        <f aca="false">K33+I33+G33</f>
        <v>0</v>
      </c>
    </row>
    <row r="34" customFormat="false" ht="6" hidden="false" customHeight="true" outlineLevel="0" collapsed="false">
      <c r="C34" s="90"/>
      <c r="D34" s="90"/>
      <c r="E34" s="9"/>
      <c r="F34" s="166"/>
      <c r="G34" s="103"/>
      <c r="H34" s="36"/>
      <c r="I34" s="103"/>
      <c r="J34" s="36"/>
      <c r="K34" s="103"/>
      <c r="M34" s="183"/>
    </row>
    <row r="35" customFormat="false" ht="12.75" hidden="false" customHeight="false" outlineLevel="0" collapsed="false">
      <c r="C35" s="90" t="s">
        <v>106</v>
      </c>
      <c r="D35" s="90"/>
      <c r="E35" s="9"/>
      <c r="F35" s="166"/>
      <c r="G35" s="103"/>
      <c r="H35" s="36"/>
      <c r="I35" s="103"/>
      <c r="J35" s="36"/>
      <c r="K35" s="103"/>
      <c r="M35" s="169" t="n">
        <f aca="false">M33+M31</f>
        <v>0</v>
      </c>
    </row>
    <row r="36" customFormat="false" ht="12.75" hidden="false" customHeight="false" outlineLevel="0" collapsed="false">
      <c r="C36" s="90" t="s">
        <v>80</v>
      </c>
      <c r="D36" s="90"/>
      <c r="E36" s="9"/>
      <c r="F36" s="166"/>
      <c r="G36" s="101"/>
      <c r="I36" s="101"/>
      <c r="K36" s="101"/>
    </row>
    <row r="37" customFormat="false" ht="12.75" hidden="false" customHeight="false" outlineLevel="0" collapsed="false">
      <c r="C37" s="90" t="s">
        <v>81</v>
      </c>
      <c r="D37" s="90"/>
      <c r="E37" s="9"/>
      <c r="F37" s="166"/>
      <c r="G37" s="102" t="n">
        <f aca="false">G36*G17</f>
        <v>0</v>
      </c>
      <c r="I37" s="102" t="n">
        <f aca="false">I36*I17</f>
        <v>0</v>
      </c>
      <c r="K37" s="102" t="n">
        <f aca="false">K36*K17</f>
        <v>0</v>
      </c>
      <c r="M37" s="169" t="n">
        <f aca="false">SUM(K37:L37,I37,G37)</f>
        <v>0</v>
      </c>
    </row>
    <row r="38" customFormat="false" ht="6" hidden="false" customHeight="true" outlineLevel="0" collapsed="false">
      <c r="C38" s="90"/>
      <c r="D38" s="90"/>
      <c r="E38" s="9"/>
      <c r="F38" s="166"/>
      <c r="G38" s="103"/>
    </row>
    <row r="39" customFormat="false" ht="12.75" hidden="false" customHeight="false" outlineLevel="0" collapsed="false">
      <c r="C39" s="90" t="s">
        <v>82</v>
      </c>
      <c r="D39" s="90"/>
      <c r="E39" s="104"/>
      <c r="F39" s="166"/>
      <c r="H39" s="106"/>
      <c r="K39" s="107"/>
      <c r="M39" s="169" t="n">
        <f aca="false">M31-M37+M33</f>
        <v>0</v>
      </c>
    </row>
    <row r="40" customFormat="false" ht="6" hidden="false" customHeight="true" outlineLevel="0" collapsed="false">
      <c r="C40" s="90"/>
      <c r="D40" s="90"/>
      <c r="E40" s="104"/>
      <c r="F40" s="9"/>
      <c r="G40" s="107"/>
    </row>
    <row r="41" customFormat="false" ht="12.75" hidden="false" customHeight="false" outlineLevel="0" collapsed="false">
      <c r="B41" s="38" t="s">
        <v>14</v>
      </c>
      <c r="C41" s="38"/>
      <c r="D41" s="38"/>
      <c r="E41" s="108"/>
      <c r="F41" s="38"/>
      <c r="G41" s="38"/>
      <c r="H41" s="39"/>
      <c r="I41" s="171"/>
      <c r="J41" s="161"/>
      <c r="K41" s="161"/>
      <c r="L41" s="161"/>
      <c r="M41" s="161"/>
    </row>
    <row r="42" customFormat="false" ht="6.75" hidden="false" customHeight="true" outlineLevel="0" collapsed="false">
      <c r="B42" s="76"/>
      <c r="C42" s="76"/>
      <c r="D42" s="76"/>
      <c r="E42" s="109"/>
      <c r="F42" s="76"/>
      <c r="G42" s="76"/>
      <c r="H42" s="36"/>
    </row>
    <row r="43" customFormat="false" ht="12.75" hidden="false" customHeight="false" outlineLevel="0" collapsed="false">
      <c r="C43" s="80" t="s">
        <v>83</v>
      </c>
      <c r="D43" s="80"/>
      <c r="E43" s="96" t="e">
        <f aca="false">E23/K8</f>
        <v>#DIV/0!</v>
      </c>
      <c r="F43" s="166"/>
      <c r="G43" s="111" t="str">
        <f aca="false">IF(G17="","",G23/$K$8)</f>
        <v/>
      </c>
      <c r="I43" s="111" t="str">
        <f aca="false">IF(I17="","",I23/$K$8)</f>
        <v/>
      </c>
      <c r="K43" s="111" t="str">
        <f aca="false">IF(K17="","",K23/$K$8)</f>
        <v/>
      </c>
      <c r="M43" s="111" t="e">
        <f aca="false">M23/$K$8</f>
        <v>#DIV/0!</v>
      </c>
    </row>
    <row r="44" customFormat="false" ht="12.75" hidden="false" customHeight="false" outlineLevel="0" collapsed="false">
      <c r="C44" s="80" t="s">
        <v>84</v>
      </c>
      <c r="D44" s="80"/>
      <c r="F44" s="166"/>
      <c r="G44" s="184"/>
      <c r="H44" s="36"/>
      <c r="I44" s="184"/>
      <c r="J44" s="36"/>
      <c r="K44" s="184"/>
      <c r="M44" s="112" t="n">
        <f aca="false">IF(M27=0,0,$E$27-$M$27)</f>
        <v>0</v>
      </c>
    </row>
    <row r="45" customFormat="false" ht="12.75" hidden="false" customHeight="false" outlineLevel="0" collapsed="false">
      <c r="C45" s="80" t="s">
        <v>85</v>
      </c>
      <c r="D45" s="80"/>
      <c r="F45" s="166"/>
      <c r="G45" s="184"/>
      <c r="H45" s="36"/>
      <c r="I45" s="184"/>
      <c r="J45" s="36"/>
      <c r="K45" s="184"/>
      <c r="M45" s="112" t="n">
        <f aca="false">M44/12</f>
        <v>0</v>
      </c>
    </row>
    <row r="46" customFormat="false" ht="6" hidden="false" customHeight="true" outlineLevel="0" collapsed="false">
      <c r="C46" s="80"/>
      <c r="D46" s="80"/>
      <c r="F46" s="166"/>
    </row>
    <row r="47" customFormat="false" ht="12.75" hidden="false" customHeight="false" outlineLevel="0" collapsed="false">
      <c r="C47" s="80" t="s">
        <v>86</v>
      </c>
      <c r="D47" s="80"/>
      <c r="F47" s="166"/>
      <c r="G47" s="185"/>
      <c r="M47" s="113" t="e">
        <f aca="false">M39/M44</f>
        <v>#DIV/0!</v>
      </c>
    </row>
    <row r="48" customFormat="false" ht="12.75" hidden="false" customHeight="false" outlineLevel="0" collapsed="false">
      <c r="C48" s="80" t="s">
        <v>87</v>
      </c>
      <c r="D48" s="80"/>
      <c r="F48" s="166"/>
      <c r="M48" s="114" t="e">
        <f aca="false">M44/M39</f>
        <v>#DIV/0!</v>
      </c>
    </row>
    <row r="49" customFormat="false" ht="5.25" hidden="false" customHeight="true" outlineLevel="0" collapsed="false">
      <c r="C49" s="80"/>
      <c r="D49" s="80"/>
      <c r="F49" s="166"/>
      <c r="G49" s="115"/>
    </row>
    <row r="50" customFormat="false" ht="12.75" hidden="false" customHeight="false" outlineLevel="0" collapsed="false">
      <c r="C50" s="80" t="s">
        <v>88</v>
      </c>
      <c r="E50" s="30"/>
      <c r="F50" s="166"/>
      <c r="M50" s="112" t="n">
        <f aca="false">(M44*5)-M39</f>
        <v>0</v>
      </c>
    </row>
    <row r="51" customFormat="false" ht="6" hidden="false" customHeight="true" outlineLevel="0" collapsed="false">
      <c r="C51" s="80"/>
      <c r="D51" s="80"/>
      <c r="F51" s="166"/>
      <c r="G51" s="115"/>
      <c r="M51" s="184"/>
    </row>
    <row r="52" s="36" customFormat="true" ht="12.75" hidden="false" customHeight="false" outlineLevel="0" collapsed="false">
      <c r="C52" s="176" t="s">
        <v>107</v>
      </c>
      <c r="F52" s="167"/>
      <c r="M52" s="177" t="s">
        <v>99</v>
      </c>
    </row>
    <row r="53" customFormat="false" ht="12.75" hidden="false" customHeight="false" outlineLevel="0" collapsed="false">
      <c r="C53" s="80" t="s">
        <v>108</v>
      </c>
      <c r="D53" s="80"/>
      <c r="F53" s="166"/>
      <c r="G53" s="115"/>
      <c r="M53" s="112" t="e">
        <f aca="false">R81</f>
        <v>#N/A</v>
      </c>
    </row>
    <row r="54" customFormat="false" ht="6" hidden="false" customHeight="true" outlineLevel="0" collapsed="false">
      <c r="B54" s="17"/>
      <c r="C54" s="17"/>
      <c r="D54" s="17"/>
      <c r="E54" s="116"/>
      <c r="F54" s="17"/>
      <c r="G54" s="17"/>
      <c r="H54" s="17"/>
      <c r="I54" s="17"/>
      <c r="J54" s="17"/>
      <c r="K54" s="17"/>
      <c r="L54" s="17"/>
      <c r="M54" s="17"/>
    </row>
    <row r="55" customFormat="false" ht="12.75" hidden="false" customHeight="false" outlineLevel="0" collapsed="false">
      <c r="C55" s="9"/>
      <c r="D55" s="9"/>
      <c r="E55" s="117"/>
      <c r="F55" s="9"/>
      <c r="G55" s="9"/>
    </row>
    <row r="56" customFormat="false" ht="12.75" hidden="false" customHeight="false" outlineLevel="0" collapsed="false">
      <c r="C56" s="9"/>
      <c r="D56" s="9"/>
      <c r="E56" s="117"/>
      <c r="F56" s="9"/>
      <c r="G56" s="9"/>
    </row>
    <row r="57" customFormat="false" ht="12.75" hidden="false" customHeight="false" outlineLevel="0" collapsed="false">
      <c r="C57" s="9"/>
      <c r="D57" s="9"/>
      <c r="E57" s="117"/>
      <c r="F57" s="9"/>
      <c r="G57" s="9"/>
    </row>
    <row r="58" customFormat="false" ht="12.75" hidden="false" customHeight="false" outlineLevel="0" collapsed="false">
      <c r="C58" s="9"/>
      <c r="D58" s="9"/>
      <c r="E58" s="117"/>
      <c r="F58" s="9"/>
      <c r="G58" s="9"/>
    </row>
    <row r="59" customFormat="false" ht="12.75" hidden="false" customHeight="false" outlineLevel="0" collapsed="false">
      <c r="C59" s="9"/>
      <c r="D59" s="9"/>
      <c r="E59" s="117"/>
      <c r="F59" s="9"/>
      <c r="G59" s="9"/>
    </row>
    <row r="60" customFormat="false" ht="12.75" hidden="false" customHeight="false" outlineLevel="0" collapsed="false">
      <c r="C60" s="9"/>
      <c r="D60" s="9"/>
      <c r="E60" s="117"/>
      <c r="F60" s="9"/>
      <c r="G60" s="9"/>
    </row>
    <row r="61" customFormat="false" ht="12.75" hidden="false" customHeight="false" outlineLevel="0" collapsed="false">
      <c r="C61" s="9"/>
      <c r="D61" s="9"/>
      <c r="E61" s="117"/>
      <c r="F61" s="9"/>
      <c r="G61" s="9"/>
    </row>
    <row r="62" customFormat="false" ht="12.75" hidden="false" customHeight="false" outlineLevel="0" collapsed="false">
      <c r="C62" s="9"/>
      <c r="D62" s="9"/>
      <c r="E62" s="117"/>
      <c r="F62" s="9"/>
      <c r="G62" s="9"/>
    </row>
    <row r="63" customFormat="false" ht="12.75" hidden="false" customHeight="false" outlineLevel="0" collapsed="false">
      <c r="C63" s="9"/>
      <c r="D63" s="9"/>
      <c r="E63" s="117"/>
      <c r="F63" s="9"/>
      <c r="G63" s="9"/>
    </row>
    <row r="64" customFormat="false" ht="12.75" hidden="false" customHeight="false" outlineLevel="0" collapsed="false">
      <c r="C64" s="9"/>
      <c r="D64" s="9"/>
      <c r="E64" s="117"/>
      <c r="F64" s="9"/>
      <c r="G64" s="9"/>
    </row>
    <row r="65" customFormat="false" ht="12.75" hidden="false" customHeight="false" outlineLevel="0" collapsed="false">
      <c r="C65" s="9"/>
      <c r="D65" s="9"/>
      <c r="E65" s="117"/>
      <c r="F65" s="9"/>
      <c r="G65" s="9"/>
    </row>
    <row r="66" customFormat="false" ht="9" hidden="false" customHeight="true" outlineLevel="0" collapsed="false">
      <c r="C66" s="9"/>
      <c r="D66" s="9"/>
      <c r="E66" s="117"/>
      <c r="F66" s="9"/>
      <c r="G66" s="9"/>
    </row>
    <row r="67" customFormat="false" ht="9" hidden="false" customHeight="true" outlineLevel="0" collapsed="false">
      <c r="B67" s="17"/>
      <c r="C67" s="17"/>
      <c r="D67" s="17"/>
      <c r="E67" s="116"/>
      <c r="F67" s="17"/>
      <c r="G67" s="17"/>
      <c r="H67" s="17"/>
      <c r="I67" s="17"/>
      <c r="J67" s="17"/>
      <c r="K67" s="17"/>
      <c r="L67" s="17"/>
      <c r="M67" s="17"/>
    </row>
    <row r="68" customFormat="false" ht="12.75" hidden="false" customHeight="true" outlineLevel="0" collapsed="false">
      <c r="B68" s="118" t="s">
        <v>97</v>
      </c>
      <c r="C68" s="118"/>
      <c r="D68" s="118"/>
      <c r="E68" s="118"/>
      <c r="F68" s="118"/>
      <c r="G68" s="118"/>
      <c r="H68" s="118"/>
      <c r="I68" s="118"/>
      <c r="J68" s="118"/>
      <c r="K68" s="118"/>
      <c r="L68" s="118"/>
      <c r="M68" s="118"/>
    </row>
    <row r="69" customFormat="false" ht="12.75" hidden="false" customHeight="false" outlineLevel="0" collapsed="false">
      <c r="B69" s="118"/>
      <c r="C69" s="118"/>
      <c r="D69" s="118"/>
      <c r="E69" s="118"/>
      <c r="F69" s="118"/>
      <c r="G69" s="118"/>
      <c r="H69" s="118"/>
      <c r="I69" s="118"/>
      <c r="J69" s="118"/>
      <c r="K69" s="118"/>
      <c r="L69" s="118"/>
      <c r="M69" s="118"/>
    </row>
    <row r="70" customFormat="false" ht="18.75" hidden="false" customHeight="true" outlineLevel="0" collapsed="false">
      <c r="B70" s="144" t="s">
        <v>54</v>
      </c>
      <c r="C70" s="144"/>
      <c r="D70" s="145"/>
      <c r="E70" s="145"/>
      <c r="F70" s="145"/>
      <c r="G70" s="145"/>
      <c r="H70" s="145"/>
      <c r="I70" s="145"/>
      <c r="J70" s="145"/>
      <c r="K70" s="145"/>
      <c r="L70" s="145"/>
      <c r="M70" s="145"/>
    </row>
    <row r="71" customFormat="false" ht="12.75" hidden="false" customHeight="false" outlineLevel="0" collapsed="false">
      <c r="C71" s="119"/>
      <c r="D71" s="119"/>
      <c r="E71" s="119"/>
      <c r="F71" s="119"/>
      <c r="G71" s="119"/>
    </row>
    <row r="72" customFormat="false" ht="12.75" hidden="false" customHeight="false" outlineLevel="0" collapsed="false">
      <c r="B72" s="120" t="s">
        <v>90</v>
      </c>
      <c r="C72" s="120"/>
      <c r="D72" s="119"/>
      <c r="E72" s="119"/>
      <c r="F72" s="119"/>
      <c r="G72" s="119"/>
      <c r="I72" s="9"/>
    </row>
    <row r="73" s="121" customFormat="true" ht="12.75" hidden="false" customHeight="false" outlineLevel="0" collapsed="false">
      <c r="E73" s="122" t="s">
        <v>67</v>
      </c>
      <c r="G73" s="122" t="s">
        <v>125</v>
      </c>
      <c r="L73" s="122"/>
    </row>
    <row r="74" s="121" customFormat="true" ht="12.75" hidden="false" customHeight="false" outlineLevel="0" collapsed="false">
      <c r="C74" s="121" t="s">
        <v>75</v>
      </c>
      <c r="E74" s="123" t="n">
        <f aca="false">E27</f>
        <v>0</v>
      </c>
      <c r="F74" s="123" t="n">
        <v>0</v>
      </c>
      <c r="G74" s="123" t="n">
        <f aca="false">M27</f>
        <v>0</v>
      </c>
      <c r="L74" s="123" t="n">
        <v>0</v>
      </c>
    </row>
    <row r="75" s="121" customFormat="true" ht="12.75" hidden="false" customHeight="false" outlineLevel="0" collapsed="false">
      <c r="C75" s="121" t="s">
        <v>84</v>
      </c>
      <c r="E75" s="122" t="s">
        <v>102</v>
      </c>
      <c r="F75" s="122"/>
      <c r="G75" s="122" t="s">
        <v>103</v>
      </c>
      <c r="H75" s="122"/>
      <c r="I75" s="122" t="s">
        <v>104</v>
      </c>
      <c r="L75" s="179"/>
    </row>
    <row r="76" s="121" customFormat="true" ht="12.75" hidden="false" customHeight="false" outlineLevel="0" collapsed="false">
      <c r="E76" s="123" t="n">
        <f aca="false">G44</f>
        <v>0</v>
      </c>
      <c r="G76" s="124" t="n">
        <f aca="false">I44</f>
        <v>0</v>
      </c>
      <c r="I76" s="124" t="n">
        <f aca="false">K44</f>
        <v>0</v>
      </c>
    </row>
    <row r="77" s="121" customFormat="true" ht="12.75" hidden="false" customHeight="false" outlineLevel="0" collapsed="false">
      <c r="E77" s="122"/>
      <c r="G77" s="179"/>
      <c r="H77" s="179"/>
      <c r="I77" s="179"/>
      <c r="J77" s="179"/>
      <c r="K77" s="179"/>
    </row>
    <row r="78" s="121" customFormat="true" ht="12.75" hidden="false" customHeight="false" outlineLevel="0" collapsed="false">
      <c r="C78" s="152" t="n">
        <v>0</v>
      </c>
      <c r="E78" s="122" t="s">
        <v>99</v>
      </c>
      <c r="L78" s="122"/>
      <c r="M78" s="122" t="s">
        <v>110</v>
      </c>
      <c r="N78" s="121" t="s">
        <v>111</v>
      </c>
      <c r="O78" s="121" t="s">
        <v>112</v>
      </c>
      <c r="P78" s="121" t="s">
        <v>113</v>
      </c>
      <c r="Q78" s="121" t="s">
        <v>114</v>
      </c>
      <c r="R78" s="121" t="s">
        <v>115</v>
      </c>
      <c r="S78" s="121" t="s">
        <v>116</v>
      </c>
    </row>
    <row r="79" s="121" customFormat="true" ht="12.75" hidden="false" customHeight="false" outlineLevel="0" collapsed="false">
      <c r="C79" s="153" t="n">
        <v>0.1</v>
      </c>
      <c r="E79" s="152" t="n">
        <v>0</v>
      </c>
      <c r="K79" s="121" t="s">
        <v>117</v>
      </c>
      <c r="L79" s="122"/>
      <c r="M79" s="122" t="e">
        <f aca="false">VLOOKUP(M52,'NPV Disc'!A2:P16,2,FALSE())</f>
        <v>#N/A</v>
      </c>
      <c r="N79" s="147" t="e">
        <f aca="false">VLOOKUP(M52,'NPV Disc'!A2:P16,3,FALSE())</f>
        <v>#N/A</v>
      </c>
      <c r="O79" s="147" t="e">
        <f aca="false">VLOOKUP(M52,'NPV Disc'!A2:P16,4,FALSE())</f>
        <v>#N/A</v>
      </c>
      <c r="P79" s="147" t="e">
        <f aca="false">VLOOKUP(M52,'NPV Disc'!A2:P16,5,FALSE())</f>
        <v>#N/A</v>
      </c>
      <c r="Q79" s="147" t="e">
        <f aca="false">VLOOKUP(M52,'NPV Disc'!A2:P16,6,FALSE())</f>
        <v>#N/A</v>
      </c>
    </row>
    <row r="80" s="121" customFormat="true" ht="12.75" hidden="false" customHeight="false" outlineLevel="0" collapsed="false">
      <c r="C80" s="153" t="n">
        <v>0.2</v>
      </c>
      <c r="E80" s="152" t="n">
        <v>0.01</v>
      </c>
      <c r="K80" s="179" t="n">
        <f aca="false">M39</f>
        <v>0</v>
      </c>
    </row>
    <row r="81" s="121" customFormat="true" ht="12.75" hidden="false" customHeight="false" outlineLevel="0" collapsed="false">
      <c r="C81" s="153" t="n">
        <v>0.3</v>
      </c>
      <c r="E81" s="152" t="n">
        <v>0.02</v>
      </c>
      <c r="H81" s="180"/>
      <c r="K81" s="124" t="n">
        <f aca="false">M44</f>
        <v>0</v>
      </c>
      <c r="L81" s="179"/>
      <c r="M81" s="179" t="e">
        <f aca="false">M79*K81</f>
        <v>#N/A</v>
      </c>
      <c r="N81" s="179" t="e">
        <f aca="false">N79*K81</f>
        <v>#N/A</v>
      </c>
      <c r="O81" s="179" t="e">
        <f aca="false">O79*K81</f>
        <v>#N/A</v>
      </c>
      <c r="P81" s="179" t="e">
        <f aca="false">P79*K81</f>
        <v>#N/A</v>
      </c>
      <c r="Q81" s="179" t="e">
        <f aca="false">Q79*K81</f>
        <v>#N/A</v>
      </c>
      <c r="R81" s="124" t="e">
        <f aca="false">SUM(L81:Q81)-K80</f>
        <v>#N/A</v>
      </c>
      <c r="S81" s="181" t="e">
        <f aca="false">R81/K80</f>
        <v>#N/A</v>
      </c>
    </row>
    <row r="82" s="121" customFormat="true" ht="12.75" hidden="false" customHeight="false" outlineLevel="0" collapsed="false">
      <c r="C82" s="153" t="n">
        <v>0.4</v>
      </c>
      <c r="E82" s="152" t="n">
        <v>0.03</v>
      </c>
    </row>
    <row r="83" s="121" customFormat="true" ht="12.75" hidden="false" customHeight="false" outlineLevel="0" collapsed="false">
      <c r="C83" s="153" t="n">
        <v>0.5</v>
      </c>
      <c r="E83" s="152" t="n">
        <v>0.04</v>
      </c>
    </row>
    <row r="84" s="121" customFormat="true" ht="12.75" hidden="false" customHeight="false" outlineLevel="0" collapsed="false">
      <c r="C84" s="153" t="n">
        <v>0.6</v>
      </c>
      <c r="E84" s="152" t="n">
        <v>0.05</v>
      </c>
    </row>
    <row r="85" s="121" customFormat="true" ht="12.75" hidden="false" customHeight="false" outlineLevel="0" collapsed="false">
      <c r="C85" s="153" t="n">
        <v>0.7</v>
      </c>
      <c r="E85" s="152" t="n">
        <v>0.06</v>
      </c>
    </row>
    <row r="86" s="121" customFormat="true" ht="12.75" hidden="false" customHeight="false" outlineLevel="0" collapsed="false">
      <c r="C86" s="153" t="n">
        <v>0.8</v>
      </c>
      <c r="E86" s="152" t="n">
        <v>0.07</v>
      </c>
    </row>
    <row r="87" s="121" customFormat="true" ht="12.75" hidden="false" customHeight="false" outlineLevel="0" collapsed="false">
      <c r="C87" s="153" t="n">
        <v>0.9</v>
      </c>
      <c r="E87" s="152" t="n">
        <v>0.08</v>
      </c>
    </row>
    <row r="88" s="121" customFormat="true" ht="12.75" hidden="false" customHeight="false" outlineLevel="0" collapsed="false">
      <c r="C88" s="152" t="n">
        <v>1</v>
      </c>
      <c r="E88" s="152" t="n">
        <v>0.09</v>
      </c>
    </row>
    <row r="89" s="121" customFormat="true" ht="12.75" hidden="false" customHeight="false" outlineLevel="0" collapsed="false">
      <c r="E89" s="152" t="n">
        <v>0.1</v>
      </c>
    </row>
    <row r="90" s="121" customFormat="true" ht="12.75" hidden="false" customHeight="false" outlineLevel="0" collapsed="false">
      <c r="E90" s="152" t="n">
        <v>0.11</v>
      </c>
    </row>
    <row r="91" s="121" customFormat="true" ht="12.75" hidden="false" customHeight="false" outlineLevel="0" collapsed="false">
      <c r="E91" s="152" t="n">
        <v>0.12</v>
      </c>
    </row>
    <row r="92" s="121" customFormat="true" ht="12.75" hidden="false" customHeight="false" outlineLevel="0" collapsed="false">
      <c r="E92" s="152" t="n">
        <v>0.13</v>
      </c>
    </row>
    <row r="93" s="121" customFormat="true" ht="12.75" hidden="false" customHeight="false" outlineLevel="0" collapsed="false">
      <c r="E93" s="152" t="n">
        <v>0.14</v>
      </c>
    </row>
    <row r="94" s="121" customFormat="true" ht="12.75" hidden="false" customHeight="false" outlineLevel="0" collapsed="false">
      <c r="E94" s="152" t="n">
        <v>0.15</v>
      </c>
    </row>
    <row r="95" s="121" customFormat="true" ht="12.75" hidden="false" customHeight="false" outlineLevel="0" collapsed="false">
      <c r="E95" s="152"/>
    </row>
    <row r="96" s="121" customFormat="true" ht="12.75" hidden="false" customHeight="false" outlineLevel="0" collapsed="false">
      <c r="E96" s="152"/>
    </row>
    <row r="97" s="121" customFormat="true" ht="12.75" hidden="false" customHeight="false" outlineLevel="0" collapsed="false">
      <c r="E97" s="122"/>
    </row>
    <row r="98" s="121" customFormat="true" ht="12.75" hidden="false" customHeight="false" outlineLevel="0" collapsed="false">
      <c r="E98" s="122"/>
    </row>
    <row r="99" s="121" customFormat="true" ht="12.75" hidden="false" customHeight="false" outlineLevel="0" collapsed="false">
      <c r="E99" s="122"/>
    </row>
    <row r="100" s="121" customFormat="true" ht="12.75" hidden="false" customHeight="false" outlineLevel="0" collapsed="false">
      <c r="E100" s="122"/>
    </row>
    <row r="101" s="121" customFormat="true" ht="12.75" hidden="false" customHeight="false" outlineLevel="0" collapsed="false">
      <c r="E101" s="122"/>
    </row>
    <row r="102" s="121" customFormat="true" ht="12.75" hidden="false" customHeight="false" outlineLevel="0" collapsed="false">
      <c r="E102" s="122"/>
    </row>
    <row r="103" s="121" customFormat="true" ht="12.75" hidden="false" customHeight="false" outlineLevel="0" collapsed="false">
      <c r="E103" s="122"/>
    </row>
    <row r="104" s="121" customFormat="true" ht="12.75" hidden="false" customHeight="false" outlineLevel="0" collapsed="false">
      <c r="E104" s="122"/>
    </row>
    <row r="105" s="121" customFormat="true" ht="12.75" hidden="false" customHeight="false" outlineLevel="0" collapsed="false">
      <c r="E105" s="122"/>
    </row>
    <row r="106" s="121" customFormat="true" ht="12.75" hidden="false" customHeight="false" outlineLevel="0" collapsed="false">
      <c r="E106" s="122"/>
    </row>
    <row r="107" s="121" customFormat="true" ht="12.75" hidden="false" customHeight="false" outlineLevel="0" collapsed="false">
      <c r="E107" s="122"/>
    </row>
    <row r="108" s="121" customFormat="true" ht="12.75" hidden="false" customHeight="false" outlineLevel="0" collapsed="false">
      <c r="E108" s="122"/>
    </row>
    <row r="109" s="121" customFormat="true" ht="12.75" hidden="false" customHeight="false" outlineLevel="0" collapsed="false">
      <c r="E109" s="122"/>
    </row>
    <row r="110" s="121" customFormat="true" ht="12.75" hidden="false" customHeight="false" outlineLevel="0" collapsed="false">
      <c r="E110" s="122"/>
    </row>
    <row r="111" s="121" customFormat="true" ht="12.75" hidden="false" customHeight="false" outlineLevel="0" collapsed="false">
      <c r="E111" s="122"/>
    </row>
    <row r="112" s="121" customFormat="true" ht="12.75" hidden="false" customHeight="false" outlineLevel="0" collapsed="false">
      <c r="E112" s="122"/>
    </row>
    <row r="113" s="121" customFormat="true" ht="12.75" hidden="false" customHeight="false" outlineLevel="0" collapsed="false">
      <c r="E113" s="122"/>
    </row>
    <row r="114" s="121" customFormat="true" ht="12.75" hidden="false" customHeight="false" outlineLevel="0" collapsed="false">
      <c r="E114" s="122"/>
    </row>
    <row r="115" s="121" customFormat="true" ht="12.75" hidden="false" customHeight="false" outlineLevel="0" collapsed="false">
      <c r="E115" s="122"/>
    </row>
    <row r="116" s="121" customFormat="true" ht="12.75" hidden="false" customHeight="false" outlineLevel="0" collapsed="false">
      <c r="E116" s="122"/>
    </row>
    <row r="117" s="121" customFormat="true" ht="12.75" hidden="false" customHeight="false" outlineLevel="0" collapsed="false">
      <c r="E117" s="122"/>
    </row>
    <row r="118" s="121" customFormat="true" ht="12.75" hidden="false" customHeight="false" outlineLevel="0" collapsed="false">
      <c r="E118" s="122"/>
    </row>
    <row r="119" s="121" customFormat="true" ht="12.75" hidden="false" customHeight="false" outlineLevel="0" collapsed="false">
      <c r="E119" s="122"/>
    </row>
    <row r="120" s="121" customFormat="true" ht="12.75" hidden="false" customHeight="false" outlineLevel="0" collapsed="false">
      <c r="E120" s="122"/>
    </row>
    <row r="121" s="121" customFormat="true" ht="12.75" hidden="false" customHeight="false" outlineLevel="0" collapsed="false">
      <c r="E121" s="122"/>
    </row>
    <row r="122" s="121" customFormat="true" ht="12.75" hidden="false" customHeight="false" outlineLevel="0" collapsed="false">
      <c r="E122" s="122"/>
    </row>
    <row r="123" s="121" customFormat="true" ht="12.75" hidden="false" customHeight="false" outlineLevel="0" collapsed="false">
      <c r="E123" s="122"/>
    </row>
    <row r="124" s="121" customFormat="true" ht="12.75" hidden="false" customHeight="false" outlineLevel="0" collapsed="false">
      <c r="E124" s="122"/>
    </row>
    <row r="125" s="121" customFormat="true" ht="12.75" hidden="false" customHeight="false" outlineLevel="0" collapsed="false">
      <c r="E125" s="122"/>
    </row>
    <row r="126" s="121" customFormat="true" ht="12.75" hidden="false" customHeight="false" outlineLevel="0" collapsed="false">
      <c r="E126" s="122"/>
    </row>
    <row r="127" s="121" customFormat="true" ht="12.75" hidden="false" customHeight="false" outlineLevel="0" collapsed="false">
      <c r="E127" s="122"/>
    </row>
    <row r="128" s="121" customFormat="true" ht="12.75" hidden="false" customHeight="false" outlineLevel="0" collapsed="false">
      <c r="E128" s="122"/>
    </row>
    <row r="129" s="121" customFormat="true" ht="12.75" hidden="false" customHeight="false" outlineLevel="0" collapsed="false">
      <c r="E129" s="122"/>
    </row>
    <row r="130" s="121" customFormat="true" ht="12.75" hidden="false" customHeight="false" outlineLevel="0" collapsed="false">
      <c r="E130" s="122"/>
    </row>
    <row r="131" s="121" customFormat="true" ht="12.75" hidden="false" customHeight="false" outlineLevel="0" collapsed="false">
      <c r="E131" s="122"/>
    </row>
    <row r="132" s="121" customFormat="true" ht="12.75" hidden="false" customHeight="false" outlineLevel="0" collapsed="false">
      <c r="E132" s="122"/>
    </row>
    <row r="133" s="121" customFormat="true" ht="12.75" hidden="false" customHeight="false" outlineLevel="0" collapsed="false">
      <c r="E133" s="122"/>
    </row>
    <row r="134" s="121" customFormat="true" ht="12.75" hidden="false" customHeight="false" outlineLevel="0" collapsed="false">
      <c r="E134" s="122"/>
    </row>
    <row r="135" s="121" customFormat="true" ht="12.75" hidden="false" customHeight="false" outlineLevel="0" collapsed="false">
      <c r="E135" s="122"/>
    </row>
    <row r="136" s="121" customFormat="true" ht="12.75" hidden="false" customHeight="false" outlineLevel="0" collapsed="false">
      <c r="E136" s="122"/>
    </row>
    <row r="137" s="121" customFormat="true" ht="12.75" hidden="false" customHeight="false" outlineLevel="0" collapsed="false">
      <c r="E137" s="122"/>
    </row>
    <row r="138" s="121" customFormat="true" ht="12.75" hidden="false" customHeight="false" outlineLevel="0" collapsed="false">
      <c r="E138" s="122"/>
    </row>
    <row r="139" s="121" customFormat="true" ht="12.75" hidden="false" customHeight="false" outlineLevel="0" collapsed="false">
      <c r="E139" s="122"/>
    </row>
    <row r="140" s="121" customFormat="true" ht="12.75" hidden="false" customHeight="false" outlineLevel="0" collapsed="false">
      <c r="E140" s="122"/>
    </row>
    <row r="141" s="121" customFormat="true" ht="12.75" hidden="false" customHeight="false" outlineLevel="0" collapsed="false">
      <c r="E141" s="122"/>
    </row>
    <row r="142" s="121" customFormat="true" ht="12.75" hidden="false" customHeight="false" outlineLevel="0" collapsed="false">
      <c r="E142" s="122"/>
    </row>
    <row r="143" s="121" customFormat="true" ht="12.75" hidden="false" customHeight="false" outlineLevel="0" collapsed="false">
      <c r="E143" s="122"/>
    </row>
    <row r="144" s="121" customFormat="true" ht="12.75" hidden="false" customHeight="false" outlineLevel="0" collapsed="false">
      <c r="E144" s="122"/>
    </row>
    <row r="145" s="121" customFormat="true" ht="12.75" hidden="false" customHeight="false" outlineLevel="0" collapsed="false">
      <c r="E145" s="122"/>
    </row>
    <row r="146" s="121" customFormat="true" ht="12.75" hidden="false" customHeight="false" outlineLevel="0" collapsed="false">
      <c r="E146" s="122"/>
    </row>
    <row r="147" s="121" customFormat="true" ht="12.75" hidden="false" customHeight="false" outlineLevel="0" collapsed="false">
      <c r="E147" s="122"/>
    </row>
  </sheetData>
  <mergeCells count="5">
    <mergeCell ref="D1:J4"/>
    <mergeCell ref="B19:B21"/>
    <mergeCell ref="B68:M69"/>
    <mergeCell ref="B70:C70"/>
    <mergeCell ref="B72:C72"/>
  </mergeCells>
  <dataValidations count="3">
    <dataValidation allowBlank="true" errorStyle="stop" operator="between" showDropDown="false" showErrorMessage="true" showInputMessage="false" sqref="M52" type="list">
      <formula1>$E$78:$E$94</formula1>
      <formula2>0</formula2>
    </dataValidation>
    <dataValidation allowBlank="true" errorStyle="stop" operator="between" showDropDown="false" showErrorMessage="true" showInputMessage="false" sqref="E21 G21 I21 K21" type="list">
      <formula1>$C$78:$C$87</formula1>
      <formula2>0</formula2>
    </dataValidation>
    <dataValidation allowBlank="true" errorStyle="stop" operator="between" showDropDown="false" showErrorMessage="true" showInputMessage="false" sqref="E20 G20 I20 K20" type="list">
      <formula1>$C$78:$C$88</formula1>
      <formula2>0</formula2>
    </dataValidation>
  </dataValidations>
  <hyperlinks>
    <hyperlink ref="B70" location="'Payback MultLuminaires'!A1" display="Return to TOP"/>
    <hyperlink ref="B72" location="HOME!A1" display="Return to HOME"/>
  </hyperlink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2.42"/>
    <col collapsed="false" customWidth="true" hidden="false" outlineLevel="0" max="2" min="2" style="30" width="4.41"/>
    <col collapsed="false" customWidth="true" hidden="false" outlineLevel="0" max="3" min="3" style="30" width="31.28"/>
    <col collapsed="false" customWidth="true" hidden="false" outlineLevel="0" max="4" min="4" style="30" width="3.7"/>
    <col collapsed="false" customWidth="true" hidden="false" outlineLevel="0" max="5" min="5" style="29" width="13.41"/>
    <col collapsed="false" customWidth="true" hidden="false" outlineLevel="0" max="6" min="6" style="30" width="4.14"/>
    <col collapsed="false" customWidth="true" hidden="false" outlineLevel="0" max="7" min="7" style="30" width="12.7"/>
    <col collapsed="false" customWidth="true" hidden="false" outlineLevel="0" max="8" min="8" style="30" width="3.56"/>
    <col collapsed="false" customWidth="false" hidden="false" outlineLevel="0" max="257" min="9" style="30" width="9.14"/>
  </cols>
  <sheetData>
    <row r="1" customFormat="false" ht="23.25" hidden="false" customHeight="true" outlineLevel="0" collapsed="false">
      <c r="A1" s="30" t="s">
        <v>51</v>
      </c>
      <c r="B1" s="71" t="s">
        <v>10</v>
      </c>
    </row>
    <row r="2" customFormat="false" ht="23.25" hidden="false" customHeight="true" outlineLevel="0" collapsed="false">
      <c r="C2" s="72" t="s">
        <v>126</v>
      </c>
      <c r="D2" s="72"/>
      <c r="E2" s="72"/>
      <c r="F2" s="72"/>
      <c r="G2" s="72"/>
    </row>
    <row r="3" customFormat="false" ht="9" hidden="false" customHeight="true" outlineLevel="0" collapsed="false">
      <c r="B3" s="73" t="s">
        <v>56</v>
      </c>
      <c r="C3" s="72"/>
      <c r="D3" s="72"/>
      <c r="E3" s="72"/>
      <c r="F3" s="72"/>
      <c r="G3" s="72"/>
    </row>
    <row r="4" customFormat="false" ht="9" hidden="false" customHeight="true" outlineLevel="0" collapsed="false">
      <c r="B4" s="74" t="s">
        <v>57</v>
      </c>
    </row>
    <row r="5" s="36" customFormat="true" ht="5.25" hidden="false" customHeight="true" outlineLevel="0" collapsed="false">
      <c r="B5" s="34"/>
      <c r="E5" s="35"/>
    </row>
    <row r="6" customFormat="false" ht="12.75" hidden="false" customHeight="false" outlineLevel="0" collapsed="false">
      <c r="B6" s="38" t="s">
        <v>58</v>
      </c>
      <c r="C6" s="39"/>
      <c r="D6" s="39"/>
      <c r="E6" s="40"/>
      <c r="F6" s="41" t="s">
        <v>59</v>
      </c>
      <c r="G6" s="39"/>
      <c r="H6" s="39"/>
      <c r="I6" s="75"/>
    </row>
    <row r="7" customFormat="false" ht="4.5" hidden="false" customHeight="true" outlineLevel="0" collapsed="false">
      <c r="B7" s="76"/>
      <c r="C7" s="77"/>
      <c r="D7" s="77"/>
      <c r="E7" s="78"/>
      <c r="F7" s="79"/>
      <c r="G7" s="77"/>
      <c r="H7" s="36"/>
    </row>
    <row r="8" customFormat="false" ht="12.75" hidden="false" customHeight="false" outlineLevel="0" collapsed="false">
      <c r="B8" s="9" t="s">
        <v>60</v>
      </c>
      <c r="F8" s="176"/>
      <c r="G8" s="86"/>
    </row>
    <row r="9" customFormat="false" ht="12.75" hidden="false" customHeight="false" outlineLevel="0" collapsed="false">
      <c r="B9" s="82"/>
      <c r="C9" s="82"/>
      <c r="D9" s="9"/>
      <c r="F9" s="80" t="s">
        <v>62</v>
      </c>
      <c r="G9" s="83"/>
    </row>
    <row r="10" customFormat="false" ht="12.75" hidden="false" customHeight="false" outlineLevel="0" collapsed="false">
      <c r="B10" s="9" t="s">
        <v>63</v>
      </c>
      <c r="F10" s="80" t="s">
        <v>64</v>
      </c>
      <c r="G10" s="81"/>
    </row>
    <row r="11" customFormat="false" ht="12.75" hidden="false" customHeight="false" outlineLevel="0" collapsed="false">
      <c r="B11" s="82"/>
      <c r="C11" s="82"/>
      <c r="D11" s="9"/>
      <c r="E11" s="35"/>
      <c r="F11" s="176"/>
      <c r="G11" s="186"/>
    </row>
    <row r="12" customFormat="false" ht="3.75" hidden="false" customHeight="true" outlineLevel="0" collapsed="false">
      <c r="C12" s="9"/>
      <c r="D12" s="9"/>
      <c r="F12" s="80"/>
      <c r="G12" s="86"/>
      <c r="K12" s="87"/>
    </row>
    <row r="13" customFormat="false" ht="12.75" hidden="false" customHeight="false" outlineLevel="0" collapsed="false">
      <c r="B13" s="38" t="s">
        <v>66</v>
      </c>
      <c r="C13" s="38"/>
      <c r="D13" s="38"/>
      <c r="E13" s="88" t="s">
        <v>67</v>
      </c>
      <c r="F13" s="88"/>
      <c r="G13" s="88" t="s">
        <v>68</v>
      </c>
      <c r="H13" s="39"/>
      <c r="K13" s="0"/>
    </row>
    <row r="14" customFormat="false" ht="6" hidden="false" customHeight="true" outlineLevel="0" collapsed="false">
      <c r="B14" s="76"/>
      <c r="C14" s="76"/>
      <c r="D14" s="76"/>
      <c r="E14" s="89"/>
      <c r="F14" s="89"/>
      <c r="G14" s="89"/>
      <c r="H14" s="36"/>
    </row>
    <row r="15" customFormat="false" ht="12.75" hidden="false" customHeight="false" outlineLevel="0" collapsed="false">
      <c r="C15" s="90" t="s">
        <v>69</v>
      </c>
      <c r="D15" s="90"/>
      <c r="E15" s="91"/>
      <c r="G15" s="91"/>
    </row>
    <row r="16" customFormat="false" ht="12.75" hidden="false" customHeight="false" outlineLevel="0" collapsed="false">
      <c r="C16" s="92" t="s">
        <v>70</v>
      </c>
      <c r="D16" s="92"/>
      <c r="E16" s="93"/>
      <c r="G16" s="93"/>
    </row>
    <row r="17" customFormat="false" ht="12.75" hidden="false" customHeight="false" outlineLevel="0" collapsed="false">
      <c r="C17" s="92" t="s">
        <v>71</v>
      </c>
      <c r="D17" s="92"/>
      <c r="E17" s="93"/>
      <c r="G17" s="93"/>
    </row>
    <row r="18" customFormat="false" ht="12.75" hidden="false" customHeight="false" outlineLevel="0" collapsed="false">
      <c r="C18" s="92"/>
      <c r="D18" s="92"/>
      <c r="E18" s="94"/>
      <c r="F18" s="36"/>
      <c r="G18" s="94"/>
    </row>
    <row r="19" customFormat="false" ht="12.75" hidden="false" customHeight="false" outlineLevel="0" collapsed="false">
      <c r="C19" s="90" t="s">
        <v>72</v>
      </c>
      <c r="D19" s="90"/>
      <c r="E19" s="95" t="n">
        <f aca="false">E17*E16</f>
        <v>0</v>
      </c>
      <c r="G19" s="95" t="n">
        <f aca="false">G17*G16</f>
        <v>0</v>
      </c>
    </row>
    <row r="20" customFormat="false" ht="12.75" hidden="false" customHeight="false" outlineLevel="0" collapsed="false">
      <c r="C20" s="90" t="s">
        <v>73</v>
      </c>
      <c r="D20" s="90"/>
      <c r="E20" s="96" t="n">
        <f aca="false">E19/1000</f>
        <v>0</v>
      </c>
      <c r="G20" s="97" t="n">
        <f aca="false">G19/1000</f>
        <v>0</v>
      </c>
    </row>
    <row r="21" customFormat="false" ht="12.75" hidden="false" customHeight="false" outlineLevel="0" collapsed="false">
      <c r="C21" s="90"/>
      <c r="D21" s="90"/>
    </row>
    <row r="22" customFormat="false" ht="12.75" hidden="false" customHeight="false" outlineLevel="0" collapsed="false">
      <c r="C22" s="90" t="s">
        <v>74</v>
      </c>
      <c r="D22" s="90"/>
      <c r="E22" s="95" t="n">
        <f aca="false">E20*$G$10</f>
        <v>0</v>
      </c>
      <c r="G22" s="95" t="n">
        <f aca="false">G20*$G$10</f>
        <v>0</v>
      </c>
    </row>
    <row r="23" customFormat="false" ht="12.75" hidden="false" customHeight="false" outlineLevel="0" collapsed="false">
      <c r="C23" s="90" t="s">
        <v>75</v>
      </c>
      <c r="D23" s="90"/>
      <c r="E23" s="98" t="n">
        <f aca="false">E22*G9</f>
        <v>0</v>
      </c>
      <c r="G23" s="98" t="n">
        <f aca="false">G22*G9</f>
        <v>0</v>
      </c>
    </row>
    <row r="24" customFormat="false" ht="12.75" hidden="false" customHeight="false" outlineLevel="0" collapsed="false">
      <c r="C24" s="90" t="s">
        <v>76</v>
      </c>
      <c r="D24" s="90"/>
      <c r="E24" s="98" t="n">
        <f aca="false">E23/12</f>
        <v>0</v>
      </c>
      <c r="G24" s="98" t="n">
        <f aca="false">G23/12</f>
        <v>0</v>
      </c>
    </row>
    <row r="25" customFormat="false" ht="6.75" hidden="false" customHeight="true" outlineLevel="0" collapsed="false">
      <c r="B25" s="76"/>
      <c r="C25" s="76"/>
      <c r="D25" s="76"/>
      <c r="E25" s="109"/>
      <c r="F25" s="76"/>
      <c r="G25" s="76"/>
      <c r="H25" s="36"/>
    </row>
    <row r="26" customFormat="false" ht="12.75" hidden="false" customHeight="false" outlineLevel="0" collapsed="false">
      <c r="C26" s="80" t="s">
        <v>127</v>
      </c>
      <c r="D26" s="80"/>
      <c r="G26" s="112" t="n">
        <f aca="false">E23-G23</f>
        <v>0</v>
      </c>
    </row>
    <row r="27" customFormat="false" ht="12.75" hidden="false" customHeight="false" outlineLevel="0" collapsed="false">
      <c r="C27" s="80" t="s">
        <v>128</v>
      </c>
      <c r="D27" s="80"/>
      <c r="G27" s="114" t="e">
        <f aca="false">(E23-G23)/E23</f>
        <v>#DIV/0!</v>
      </c>
    </row>
    <row r="28" s="36" customFormat="true" ht="12.75" hidden="false" customHeight="false" outlineLevel="0" collapsed="false">
      <c r="C28" s="176"/>
      <c r="D28" s="176"/>
      <c r="E28" s="35"/>
      <c r="G28" s="115"/>
    </row>
    <row r="29" customFormat="false" ht="12.75" hidden="false" customHeight="false" outlineLevel="0" collapsed="false">
      <c r="C29" s="80" t="s">
        <v>85</v>
      </c>
      <c r="D29" s="80"/>
      <c r="G29" s="112" t="n">
        <f aca="false">E24-G24</f>
        <v>0</v>
      </c>
    </row>
    <row r="30" customFormat="false" ht="6" hidden="false" customHeight="true" outlineLevel="0" collapsed="false">
      <c r="B30" s="17"/>
      <c r="C30" s="17"/>
      <c r="D30" s="17"/>
      <c r="E30" s="116"/>
      <c r="F30" s="17"/>
      <c r="G30" s="17"/>
      <c r="H30" s="17"/>
    </row>
    <row r="31" customFormat="false" ht="12.75" hidden="false" customHeight="false" outlineLevel="0" collapsed="false">
      <c r="C31" s="9"/>
      <c r="D31" s="9"/>
      <c r="E31" s="117"/>
      <c r="F31" s="9"/>
      <c r="G31" s="9"/>
    </row>
    <row r="32" customFormat="false" ht="12.75" hidden="false" customHeight="false" outlineLevel="0" collapsed="false">
      <c r="C32" s="9"/>
      <c r="D32" s="9"/>
      <c r="E32" s="117"/>
      <c r="F32" s="9"/>
      <c r="G32" s="9"/>
    </row>
    <row r="33" customFormat="false" ht="12.75" hidden="false" customHeight="false" outlineLevel="0" collapsed="false">
      <c r="C33" s="9"/>
      <c r="D33" s="9"/>
      <c r="E33" s="117"/>
      <c r="F33" s="9"/>
      <c r="G33" s="9"/>
    </row>
    <row r="34" customFormat="false" ht="12.75" hidden="false" customHeight="false" outlineLevel="0" collapsed="false">
      <c r="C34" s="9"/>
      <c r="D34" s="9"/>
      <c r="E34" s="117"/>
      <c r="F34" s="9"/>
      <c r="G34" s="9"/>
    </row>
    <row r="35" customFormat="false" ht="12.75" hidden="false" customHeight="false" outlineLevel="0" collapsed="false">
      <c r="C35" s="9"/>
      <c r="D35" s="9"/>
      <c r="E35" s="117"/>
      <c r="F35" s="9"/>
      <c r="G35" s="9"/>
    </row>
    <row r="36" customFormat="false" ht="12.75" hidden="false" customHeight="false" outlineLevel="0" collapsed="false">
      <c r="C36" s="9"/>
      <c r="D36" s="9"/>
      <c r="E36" s="117"/>
      <c r="F36" s="9"/>
      <c r="G36" s="9"/>
    </row>
    <row r="37" customFormat="false" ht="12.75" hidden="false" customHeight="false" outlineLevel="0" collapsed="false">
      <c r="C37" s="9"/>
      <c r="D37" s="9"/>
      <c r="E37" s="117"/>
      <c r="F37" s="9"/>
      <c r="G37" s="9"/>
    </row>
    <row r="38" customFormat="false" ht="12.75" hidden="false" customHeight="false" outlineLevel="0" collapsed="false">
      <c r="C38" s="9"/>
      <c r="D38" s="9"/>
      <c r="E38" s="117"/>
      <c r="F38" s="9"/>
      <c r="G38" s="9"/>
    </row>
    <row r="39" customFormat="false" ht="12.75" hidden="false" customHeight="false" outlineLevel="0" collapsed="false">
      <c r="C39" s="9"/>
      <c r="D39" s="9"/>
      <c r="E39" s="117"/>
      <c r="F39" s="9"/>
      <c r="G39" s="9"/>
    </row>
    <row r="40" customFormat="false" ht="12.75" hidden="false" customHeight="false" outlineLevel="0" collapsed="false">
      <c r="C40" s="9"/>
      <c r="D40" s="9"/>
      <c r="E40" s="117"/>
      <c r="F40" s="9"/>
      <c r="G40" s="9"/>
    </row>
    <row r="41" customFormat="false" ht="12.75" hidden="false" customHeight="false" outlineLevel="0" collapsed="false">
      <c r="C41" s="9"/>
      <c r="D41" s="9"/>
      <c r="E41" s="117"/>
      <c r="F41" s="9"/>
      <c r="G41" s="9"/>
    </row>
    <row r="42" customFormat="false" ht="12.75" hidden="false" customHeight="false" outlineLevel="0" collapsed="false">
      <c r="C42" s="9"/>
      <c r="D42" s="9"/>
      <c r="E42" s="117"/>
      <c r="F42" s="9"/>
      <c r="G42" s="9"/>
    </row>
    <row r="43" customFormat="false" ht="13.5" hidden="false" customHeight="false" outlineLevel="0" collapsed="false">
      <c r="B43" s="17"/>
      <c r="C43" s="17"/>
      <c r="D43" s="17"/>
      <c r="E43" s="116"/>
      <c r="F43" s="17"/>
      <c r="G43" s="17"/>
      <c r="H43" s="17"/>
    </row>
    <row r="44" customFormat="false" ht="12.75" hidden="false" customHeight="true" outlineLevel="0" collapsed="false">
      <c r="B44" s="118" t="s">
        <v>89</v>
      </c>
      <c r="C44" s="118"/>
      <c r="D44" s="118"/>
      <c r="E44" s="118"/>
      <c r="F44" s="118"/>
      <c r="G44" s="118"/>
      <c r="H44" s="118"/>
    </row>
    <row r="45" customFormat="false" ht="12.75" hidden="false" customHeight="false" outlineLevel="0" collapsed="false">
      <c r="B45" s="118"/>
      <c r="C45" s="118"/>
      <c r="D45" s="118"/>
      <c r="E45" s="118"/>
      <c r="F45" s="118"/>
      <c r="G45" s="118"/>
      <c r="H45" s="118"/>
    </row>
    <row r="46" customFormat="false" ht="12.75" hidden="false" customHeight="false" outlineLevel="0" collapsed="false">
      <c r="B46" s="118"/>
      <c r="C46" s="118"/>
      <c r="D46" s="118"/>
      <c r="E46" s="118"/>
      <c r="F46" s="118"/>
      <c r="G46" s="118"/>
      <c r="H46" s="118"/>
    </row>
    <row r="47" customFormat="false" ht="12.75" hidden="false" customHeight="false" outlineLevel="0" collapsed="false">
      <c r="C47" s="119"/>
      <c r="D47" s="119"/>
      <c r="E47" s="119"/>
      <c r="F47" s="119"/>
      <c r="G47" s="119"/>
    </row>
    <row r="48" customFormat="false" ht="12.75" hidden="false" customHeight="false" outlineLevel="0" collapsed="false">
      <c r="B48" s="120" t="s">
        <v>54</v>
      </c>
      <c r="C48" s="120"/>
      <c r="D48" s="119"/>
      <c r="E48" s="119"/>
      <c r="F48" s="119"/>
      <c r="G48" s="119"/>
    </row>
    <row r="49" customFormat="false" ht="12.75" hidden="false" customHeight="false" outlineLevel="0" collapsed="false">
      <c r="C49" s="121"/>
      <c r="E49" s="122" t="str">
        <f aca="false">E13</f>
        <v>Existing</v>
      </c>
      <c r="F49" s="122" t="str">
        <f aca="false">G13</f>
        <v>Proposed</v>
      </c>
      <c r="G49" s="121"/>
    </row>
    <row r="50" customFormat="false" ht="12.75" hidden="false" customHeight="false" outlineLevel="0" collapsed="false">
      <c r="B50" s="120" t="s">
        <v>90</v>
      </c>
      <c r="C50" s="120"/>
      <c r="E50" s="123" t="n">
        <f aca="false">E23</f>
        <v>0</v>
      </c>
      <c r="F50" s="124" t="n">
        <f aca="false">G23</f>
        <v>0</v>
      </c>
      <c r="G50" s="121"/>
    </row>
    <row r="51" customFormat="false" ht="12.75" hidden="false" customHeight="false" outlineLevel="0" collapsed="false">
      <c r="C51" s="121" t="s">
        <v>84</v>
      </c>
      <c r="D51" s="121"/>
      <c r="E51" s="122"/>
      <c r="F51" s="121"/>
      <c r="G51" s="121"/>
    </row>
    <row r="52" customFormat="false" ht="12.75" hidden="false" customHeight="false" outlineLevel="0" collapsed="false">
      <c r="C52" s="121"/>
      <c r="D52" s="121"/>
      <c r="E52" s="122"/>
      <c r="F52" s="121"/>
      <c r="G52" s="121"/>
    </row>
  </sheetData>
  <mergeCells count="4">
    <mergeCell ref="C2:G3"/>
    <mergeCell ref="B44:H46"/>
    <mergeCell ref="B48:C48"/>
    <mergeCell ref="B50:C50"/>
  </mergeCells>
  <hyperlinks>
    <hyperlink ref="B48" location="'Energy Analysis'!A1" display="Return to TOP"/>
    <hyperlink ref="B50"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14"/>
    <col collapsed="false" customWidth="true" hidden="false" outlineLevel="0" max="3" min="3" style="0" width="6.56"/>
    <col collapsed="false" customWidth="true" hidden="false" outlineLevel="0" max="4" min="4" style="0" width="5.56"/>
    <col collapsed="false" customWidth="true" hidden="false" outlineLevel="0" max="5" min="5" style="0" width="12.85"/>
    <col collapsed="false" customWidth="true" hidden="false" outlineLevel="0" max="6" min="6" style="0" width="1.56"/>
    <col collapsed="false" customWidth="true" hidden="false" outlineLevel="0" max="7" min="7" style="0" width="15.7"/>
    <col collapsed="false" customWidth="true" hidden="false" outlineLevel="0" max="8" min="8" style="187" width="1.56"/>
    <col collapsed="false" customWidth="true" hidden="false" outlineLevel="0" max="9" min="9" style="0" width="15.7"/>
    <col collapsed="false" customWidth="true" hidden="false" outlineLevel="0" max="10" min="10" style="0" width="1.56"/>
    <col collapsed="false" customWidth="true" hidden="false" outlineLevel="0" max="11" min="11" style="0" width="15.7"/>
    <col collapsed="false" customWidth="true" hidden="false" outlineLevel="0" max="12" min="12" style="0" width="1.85"/>
  </cols>
  <sheetData>
    <row r="1" customFormat="false" ht="24.75" hidden="false" customHeight="true" outlineLevel="0" collapsed="false">
      <c r="B1" s="188" t="s">
        <v>10</v>
      </c>
      <c r="D1" s="189"/>
      <c r="E1" s="190" t="s">
        <v>129</v>
      </c>
      <c r="F1" s="190"/>
      <c r="G1" s="190"/>
      <c r="H1" s="190"/>
      <c r="I1" s="190"/>
      <c r="J1" s="190"/>
      <c r="K1" s="189"/>
    </row>
    <row r="2" customFormat="false" ht="15.75" hidden="false" customHeight="true" outlineLevel="0" collapsed="false">
      <c r="B2" s="191"/>
      <c r="C2" s="189"/>
      <c r="D2" s="189"/>
      <c r="E2" s="190"/>
      <c r="F2" s="190"/>
      <c r="G2" s="190"/>
      <c r="H2" s="190"/>
      <c r="I2" s="190"/>
      <c r="J2" s="190"/>
      <c r="K2" s="189"/>
    </row>
    <row r="3" customFormat="false" ht="11.25" hidden="false" customHeight="true" outlineLevel="0" collapsed="false">
      <c r="B3" s="73" t="s">
        <v>56</v>
      </c>
      <c r="E3" s="192" t="s">
        <v>130</v>
      </c>
      <c r="F3" s="192"/>
      <c r="G3" s="192"/>
      <c r="H3" s="192"/>
      <c r="I3" s="192"/>
      <c r="J3" s="192"/>
    </row>
    <row r="4" customFormat="false" ht="11.25" hidden="false" customHeight="true" outlineLevel="0" collapsed="false">
      <c r="B4" s="74" t="s">
        <v>57</v>
      </c>
      <c r="D4" s="193"/>
      <c r="E4" s="192"/>
      <c r="F4" s="192"/>
      <c r="G4" s="192"/>
      <c r="H4" s="192"/>
      <c r="I4" s="192"/>
      <c r="J4" s="192"/>
    </row>
    <row r="5" customFormat="false" ht="5.25" hidden="false" customHeight="true" outlineLevel="0" collapsed="false">
      <c r="B5" s="194"/>
    </row>
    <row r="6" s="195" customFormat="true" ht="12.75" hidden="false" customHeight="false" outlineLevel="0" collapsed="false">
      <c r="B6" s="196" t="s">
        <v>58</v>
      </c>
      <c r="C6" s="197"/>
      <c r="D6" s="197"/>
      <c r="E6" s="197"/>
      <c r="F6" s="198"/>
      <c r="G6" s="198"/>
      <c r="H6" s="197"/>
      <c r="I6" s="198" t="s">
        <v>59</v>
      </c>
      <c r="J6" s="197"/>
      <c r="K6" s="197"/>
      <c r="L6" s="198"/>
    </row>
    <row r="7" customFormat="false" ht="5.25" hidden="false" customHeight="true" outlineLevel="0" collapsed="false">
      <c r="B7" s="194"/>
    </row>
    <row r="8" customFormat="false" ht="12.75" hidden="false" customHeight="false" outlineLevel="0" collapsed="false">
      <c r="B8" s="191" t="s">
        <v>60</v>
      </c>
      <c r="C8" s="30"/>
      <c r="D8" s="30"/>
      <c r="E8" s="30"/>
    </row>
    <row r="9" customFormat="false" ht="12.75" hidden="false" customHeight="false" outlineLevel="0" collapsed="false">
      <c r="B9" s="199"/>
      <c r="C9" s="82"/>
      <c r="D9" s="82"/>
      <c r="E9" s="82"/>
      <c r="F9" s="82"/>
      <c r="G9" s="9"/>
      <c r="I9" s="200" t="s">
        <v>92</v>
      </c>
      <c r="J9" s="200"/>
      <c r="K9" s="201"/>
    </row>
    <row r="10" customFormat="false" ht="12.75" hidden="false" customHeight="false" outlineLevel="0" collapsed="false">
      <c r="B10" s="191" t="s">
        <v>63</v>
      </c>
      <c r="C10" s="30"/>
      <c r="D10" s="30"/>
      <c r="E10" s="30"/>
      <c r="F10" s="30"/>
      <c r="G10" s="9"/>
      <c r="I10" s="200" t="s">
        <v>131</v>
      </c>
      <c r="J10" s="200"/>
      <c r="K10" s="101"/>
    </row>
    <row r="11" customFormat="false" ht="12.75" hidden="false" customHeight="false" outlineLevel="0" collapsed="false">
      <c r="B11" s="199"/>
      <c r="C11" s="82"/>
      <c r="D11" s="82"/>
      <c r="E11" s="82"/>
      <c r="F11" s="82"/>
      <c r="G11" s="9"/>
    </row>
    <row r="12" customFormat="false" ht="5.25" hidden="false" customHeight="true" outlineLevel="0" collapsed="false">
      <c r="B12" s="191"/>
      <c r="C12" s="9"/>
      <c r="D12" s="9"/>
      <c r="E12" s="9"/>
    </row>
    <row r="13" s="195" customFormat="true" ht="12.75" hidden="false" customHeight="false" outlineLevel="0" collapsed="false">
      <c r="B13" s="196" t="s">
        <v>132</v>
      </c>
      <c r="C13" s="197"/>
      <c r="D13" s="197"/>
      <c r="E13" s="198"/>
      <c r="F13" s="198"/>
      <c r="G13" s="202" t="s">
        <v>133</v>
      </c>
      <c r="H13" s="197"/>
      <c r="I13" s="202" t="s">
        <v>134</v>
      </c>
      <c r="J13" s="197"/>
      <c r="K13" s="202" t="s">
        <v>135</v>
      </c>
      <c r="L13" s="198"/>
    </row>
    <row r="14" customFormat="false" ht="5.25" hidden="false" customHeight="true" outlineLevel="0" collapsed="false">
      <c r="B14" s="203"/>
      <c r="C14" s="204"/>
      <c r="D14" s="204"/>
      <c r="E14" s="204"/>
    </row>
    <row r="15" customFormat="false" ht="14.25" hidden="false" customHeight="true" outlineLevel="0" collapsed="false">
      <c r="E15" s="205" t="s">
        <v>136</v>
      </c>
      <c r="G15" s="201"/>
      <c r="I15" s="201"/>
      <c r="K15" s="201"/>
    </row>
    <row r="16" customFormat="false" ht="12.75" hidden="false" customHeight="false" outlineLevel="0" collapsed="false">
      <c r="E16" s="206" t="s">
        <v>137</v>
      </c>
      <c r="G16" s="91" t="s">
        <v>99</v>
      </c>
      <c r="I16" s="91" t="s">
        <v>99</v>
      </c>
      <c r="K16" s="91" t="s">
        <v>99</v>
      </c>
    </row>
    <row r="17" customFormat="false" ht="12.75" hidden="false" customHeight="false" outlineLevel="0" collapsed="false">
      <c r="E17" s="205" t="s">
        <v>138</v>
      </c>
      <c r="G17" s="207" t="str">
        <f aca="false">IF(G16="Please Select","",VLOOKUP(G16,C51:E95,3,FALSE()))</f>
        <v/>
      </c>
      <c r="I17" s="207" t="str">
        <f aca="false">IF(I16="Please Select","",VLOOKUP(I16,C51:G95,3,FALSE()))</f>
        <v/>
      </c>
      <c r="K17" s="207" t="str">
        <f aca="false">IF(K16="Please Select","",VLOOKUP(K16,C51:G95,3,FALSE()))</f>
        <v/>
      </c>
    </row>
    <row r="18" customFormat="false" ht="5.25" hidden="false" customHeight="true" outlineLevel="0" collapsed="false">
      <c r="E18" s="205"/>
      <c r="G18" s="86"/>
      <c r="H18" s="86"/>
      <c r="I18" s="86"/>
      <c r="K18" s="86"/>
    </row>
    <row r="19" customFormat="false" ht="13.5" hidden="false" customHeight="true" outlineLevel="0" collapsed="false">
      <c r="E19" s="205" t="s">
        <v>139</v>
      </c>
      <c r="G19" s="207" t="str">
        <f aca="false">IF(G16="Please Select","",VLOOKUP(G16,C51:D95,2,FALSE()))</f>
        <v/>
      </c>
      <c r="I19" s="207" t="str">
        <f aca="false">IF(I16="Please Select","",VLOOKUP(I16,C51:D95,2,FALSE()))</f>
        <v/>
      </c>
      <c r="K19" s="207" t="str">
        <f aca="false">IF(K16="Please Select","",VLOOKUP(K16,C51:G95,2,FALSE()))</f>
        <v/>
      </c>
      <c r="L19" s="187"/>
    </row>
    <row r="20" customFormat="false" ht="13.5" hidden="false" customHeight="true" outlineLevel="0" collapsed="false">
      <c r="E20" s="205" t="s">
        <v>140</v>
      </c>
      <c r="G20" s="95" t="str">
        <f aca="false">IF(G16="Please Select","",(G17/K9)*G15)</f>
        <v/>
      </c>
      <c r="H20" s="86"/>
      <c r="I20" s="95" t="str">
        <f aca="false">IF(I16="Please Select","",(I17/K9)*I15)</f>
        <v/>
      </c>
      <c r="K20" s="95" t="str">
        <f aca="false">IF(K16="Please Select","",(K17/K9)*K15)</f>
        <v/>
      </c>
    </row>
    <row r="21" customFormat="false" ht="13.5" hidden="false" customHeight="true" outlineLevel="0" collapsed="false">
      <c r="E21" s="205" t="s">
        <v>141</v>
      </c>
      <c r="G21" s="208" t="str">
        <f aca="false">IF(G16="Please Select","",G20*G19)</f>
        <v/>
      </c>
      <c r="I21" s="208" t="str">
        <f aca="false">IF(I16="Please Select","",I20*I19)</f>
        <v/>
      </c>
      <c r="K21" s="208" t="str">
        <f aca="false">IF(K16="Please Select","",K20*K19)</f>
        <v/>
      </c>
    </row>
    <row r="22" customFormat="false" ht="5.25" hidden="false" customHeight="true" outlineLevel="0" collapsed="false">
      <c r="E22" s="205"/>
      <c r="G22" s="187"/>
      <c r="I22" s="187"/>
      <c r="K22" s="187"/>
    </row>
    <row r="23" customFormat="false" ht="13.5" hidden="false" customHeight="true" outlineLevel="0" collapsed="false">
      <c r="E23" s="205" t="s">
        <v>142</v>
      </c>
      <c r="G23" s="98" t="str">
        <f aca="false">IF(G16="Please Select","",(G21/1000)*K9*K10)</f>
        <v/>
      </c>
      <c r="H23" s="209"/>
      <c r="I23" s="98" t="str">
        <f aca="false">IF(I16="Please Select","",(I21/1000)*K9*K10)</f>
        <v/>
      </c>
      <c r="K23" s="98" t="str">
        <f aca="false">IF(K16="Please Select","",(K21/1000)*K9*K10)</f>
        <v/>
      </c>
    </row>
    <row r="24" customFormat="false" ht="13.5" hidden="false" customHeight="true" outlineLevel="0" collapsed="false">
      <c r="E24" s="205" t="s">
        <v>143</v>
      </c>
      <c r="G24" s="177" t="s">
        <v>99</v>
      </c>
      <c r="H24" s="115"/>
      <c r="I24" s="177" t="s">
        <v>99</v>
      </c>
      <c r="K24" s="177" t="s">
        <v>99</v>
      </c>
    </row>
    <row r="25" customFormat="false" ht="13.5" hidden="false" customHeight="true" outlineLevel="0" collapsed="false">
      <c r="E25" s="205" t="s">
        <v>144</v>
      </c>
      <c r="G25" s="210" t="str">
        <f aca="false">IF(G16="Please Select","0",G24*G23)</f>
        <v>0</v>
      </c>
      <c r="H25" s="209"/>
      <c r="I25" s="98" t="str">
        <f aca="false">IF(I16="Please Select","0",I24*I23)</f>
        <v>0</v>
      </c>
      <c r="K25" s="210" t="str">
        <f aca="false">IF(K16="Please Select","0",K24*K23)</f>
        <v>0</v>
      </c>
    </row>
    <row r="26" customFormat="false" ht="6" hidden="false" customHeight="true" outlineLevel="0" collapsed="false">
      <c r="C26" s="205"/>
      <c r="D26" s="205"/>
    </row>
    <row r="27" customFormat="false" ht="12.75" hidden="false" customHeight="false" outlineLevel="0" collapsed="false">
      <c r="E27" s="205" t="s">
        <v>145</v>
      </c>
      <c r="K27" s="211" t="n">
        <f aca="false">G25+I25+K25</f>
        <v>0</v>
      </c>
    </row>
    <row r="28" customFormat="false" ht="6" hidden="false" customHeight="true" outlineLevel="0" collapsed="false">
      <c r="B28" s="17"/>
      <c r="C28" s="17"/>
      <c r="D28" s="17"/>
      <c r="E28" s="212"/>
      <c r="F28" s="17"/>
      <c r="G28" s="17"/>
      <c r="H28" s="213"/>
      <c r="I28" s="17"/>
      <c r="J28" s="17"/>
      <c r="K28" s="17"/>
      <c r="L28" s="17"/>
    </row>
    <row r="29" customFormat="false" ht="5.25" hidden="false" customHeight="true" outlineLevel="0" collapsed="false">
      <c r="F29" s="214" t="s">
        <v>146</v>
      </c>
      <c r="G29" s="214"/>
      <c r="H29" s="214"/>
      <c r="I29" s="214"/>
      <c r="J29" s="214"/>
      <c r="K29" s="214"/>
    </row>
    <row r="30" customFormat="false" ht="11.25" hidden="false" customHeight="true" outlineLevel="0" collapsed="false">
      <c r="F30" s="214"/>
      <c r="G30" s="214"/>
      <c r="H30" s="214"/>
      <c r="I30" s="214"/>
      <c r="J30" s="214"/>
      <c r="K30" s="214"/>
      <c r="L30" s="215"/>
    </row>
    <row r="31" customFormat="false" ht="11.25" hidden="false" customHeight="true" outlineLevel="0" collapsed="false">
      <c r="F31" s="214"/>
      <c r="G31" s="214"/>
      <c r="H31" s="214"/>
      <c r="I31" s="214"/>
      <c r="J31" s="214"/>
      <c r="K31" s="214"/>
      <c r="L31" s="215"/>
      <c r="M31" s="216"/>
    </row>
    <row r="32" customFormat="false" ht="11.25" hidden="false" customHeight="true" outlineLevel="0" collapsed="false">
      <c r="F32" s="214"/>
      <c r="G32" s="214"/>
      <c r="H32" s="214"/>
      <c r="I32" s="214"/>
      <c r="J32" s="214"/>
      <c r="K32" s="214"/>
      <c r="L32" s="215"/>
    </row>
    <row r="33" customFormat="false" ht="11.25" hidden="false" customHeight="true" outlineLevel="0" collapsed="false">
      <c r="F33" s="214"/>
      <c r="G33" s="214"/>
      <c r="H33" s="214"/>
      <c r="I33" s="214"/>
      <c r="J33" s="214"/>
      <c r="K33" s="214"/>
      <c r="L33" s="215"/>
    </row>
    <row r="34" customFormat="false" ht="11.25" hidden="false" customHeight="true" outlineLevel="0" collapsed="false">
      <c r="F34" s="214"/>
      <c r="G34" s="214"/>
      <c r="H34" s="214"/>
      <c r="I34" s="214"/>
      <c r="J34" s="214"/>
      <c r="K34" s="214"/>
      <c r="L34" s="215"/>
    </row>
    <row r="35" customFormat="false" ht="5.25" hidden="false" customHeight="true" outlineLevel="0" collapsed="false">
      <c r="B35" s="17"/>
      <c r="C35" s="17"/>
      <c r="D35" s="17"/>
      <c r="E35" s="212"/>
      <c r="F35" s="214"/>
      <c r="G35" s="214"/>
      <c r="H35" s="214"/>
      <c r="I35" s="214"/>
      <c r="J35" s="214"/>
      <c r="K35" s="214"/>
      <c r="L35" s="17"/>
    </row>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24.75" hidden="false" customHeight="true" outlineLevel="0" collapsed="false">
      <c r="B41" s="217" t="s">
        <v>147</v>
      </c>
      <c r="C41" s="217"/>
      <c r="D41" s="217"/>
      <c r="E41" s="217"/>
      <c r="F41" s="217"/>
      <c r="G41" s="217"/>
      <c r="H41" s="217"/>
      <c r="I41" s="217"/>
      <c r="J41" s="217"/>
      <c r="K41" s="217"/>
      <c r="L41" s="217"/>
    </row>
    <row r="42" customFormat="false" ht="9" hidden="false" customHeight="true" outlineLevel="0" collapsed="false">
      <c r="B42" s="218"/>
      <c r="C42" s="218"/>
      <c r="D42" s="218"/>
      <c r="E42" s="218"/>
      <c r="F42" s="218"/>
      <c r="G42" s="218"/>
      <c r="H42" s="218"/>
      <c r="I42" s="218"/>
      <c r="J42" s="218"/>
      <c r="K42" s="218"/>
      <c r="L42" s="218"/>
    </row>
    <row r="43" customFormat="false" ht="12.75" hidden="false" customHeight="false" outlineLevel="0" collapsed="false">
      <c r="B43" s="219" t="s">
        <v>148</v>
      </c>
      <c r="C43" s="219"/>
      <c r="D43" s="219"/>
      <c r="E43" s="219"/>
      <c r="F43" s="219"/>
      <c r="G43" s="219"/>
      <c r="H43" s="219"/>
      <c r="I43" s="219"/>
      <c r="J43" s="219"/>
      <c r="K43" s="219"/>
      <c r="L43" s="219"/>
    </row>
    <row r="44" s="220" customFormat="true" ht="12.75" hidden="false" customHeight="false" outlineLevel="0" collapsed="false">
      <c r="B44" s="4"/>
      <c r="C44" s="115"/>
      <c r="D44" s="115"/>
      <c r="E44" s="4"/>
      <c r="F44" s="4"/>
      <c r="H44" s="221"/>
    </row>
    <row r="45" s="220" customFormat="true" ht="12.75" hidden="false" customHeight="false" outlineLevel="0" collapsed="false">
      <c r="B45" s="54" t="s">
        <v>90</v>
      </c>
      <c r="C45" s="115"/>
      <c r="D45" s="115"/>
      <c r="E45" s="4"/>
      <c r="F45" s="4"/>
      <c r="G45" s="222"/>
      <c r="H45" s="77"/>
      <c r="I45" s="222"/>
      <c r="J45" s="222"/>
      <c r="K45" s="222"/>
      <c r="L45" s="222"/>
      <c r="M45" s="222"/>
    </row>
    <row r="46" s="220" customFormat="true" ht="12.75" hidden="false" customHeight="false" outlineLevel="0" collapsed="false">
      <c r="B46" s="4"/>
      <c r="C46" s="115"/>
      <c r="D46" s="115"/>
      <c r="E46" s="4"/>
      <c r="F46" s="4"/>
      <c r="G46" s="222"/>
      <c r="H46" s="77"/>
      <c r="I46" s="222"/>
      <c r="J46" s="222"/>
      <c r="K46" s="222"/>
      <c r="L46" s="222"/>
      <c r="M46" s="222"/>
    </row>
    <row r="47" s="220" customFormat="true" ht="12.75" hidden="false" customHeight="false" outlineLevel="0" collapsed="false">
      <c r="B47" s="4"/>
      <c r="C47" s="115"/>
      <c r="D47" s="115"/>
      <c r="E47" s="4"/>
      <c r="F47" s="4"/>
      <c r="G47" s="222"/>
      <c r="H47" s="77"/>
      <c r="I47" s="222" t="s">
        <v>99</v>
      </c>
      <c r="J47" s="222"/>
      <c r="K47" s="222"/>
      <c r="L47" s="222"/>
      <c r="M47" s="222"/>
    </row>
    <row r="48" s="220" customFormat="true" ht="12.75" hidden="false" customHeight="false" outlineLevel="0" collapsed="false">
      <c r="B48" s="4"/>
      <c r="C48" s="4"/>
      <c r="D48" s="4"/>
      <c r="E48" s="4"/>
      <c r="F48" s="4"/>
      <c r="G48" s="222"/>
      <c r="H48" s="77"/>
      <c r="I48" s="223" t="n">
        <v>0.2</v>
      </c>
      <c r="J48" s="222"/>
      <c r="K48" s="222"/>
      <c r="L48" s="222"/>
      <c r="M48" s="222"/>
    </row>
    <row r="49" s="220" customFormat="true" ht="12.75" hidden="false" customHeight="false" outlineLevel="0" collapsed="false">
      <c r="B49" s="4"/>
      <c r="C49" s="4"/>
      <c r="D49" s="4"/>
      <c r="E49" s="4"/>
      <c r="F49" s="4"/>
      <c r="G49" s="222"/>
      <c r="H49" s="77"/>
      <c r="I49" s="223" t="n">
        <v>0.25</v>
      </c>
      <c r="J49" s="222"/>
      <c r="K49" s="222"/>
      <c r="L49" s="222"/>
      <c r="M49" s="222"/>
    </row>
    <row r="50" s="220" customFormat="true" ht="12.75" hidden="false" customHeight="false" outlineLevel="0" collapsed="false">
      <c r="B50" s="4"/>
      <c r="C50" s="4"/>
      <c r="D50" s="4"/>
      <c r="E50" s="4"/>
      <c r="F50" s="4"/>
      <c r="G50" s="222"/>
      <c r="H50" s="77"/>
      <c r="I50" s="223" t="n">
        <v>0.3</v>
      </c>
      <c r="J50" s="222"/>
      <c r="K50" s="222"/>
      <c r="L50" s="222"/>
      <c r="M50" s="222"/>
    </row>
    <row r="51" s="220" customFormat="true" ht="12.75" hidden="false" customHeight="false" outlineLevel="0" collapsed="false">
      <c r="B51" s="222"/>
      <c r="C51" s="224" t="s">
        <v>99</v>
      </c>
      <c r="D51" s="225"/>
      <c r="E51" s="226"/>
      <c r="F51" s="222"/>
      <c r="G51" s="222"/>
      <c r="H51" s="77"/>
      <c r="I51" s="223" t="n">
        <v>0.35</v>
      </c>
      <c r="J51" s="222"/>
      <c r="K51" s="222"/>
      <c r="L51" s="222"/>
      <c r="M51" s="222"/>
    </row>
    <row r="52" s="220" customFormat="true" ht="12.75" hidden="false" customHeight="false" outlineLevel="0" collapsed="false">
      <c r="B52" s="222"/>
      <c r="C52" s="224" t="s">
        <v>149</v>
      </c>
      <c r="D52" s="77" t="n">
        <v>188</v>
      </c>
      <c r="E52" s="227" t="n">
        <v>24000</v>
      </c>
      <c r="F52" s="222"/>
      <c r="G52" s="222"/>
      <c r="H52" s="77"/>
      <c r="I52" s="223" t="n">
        <v>0.4</v>
      </c>
      <c r="J52" s="222"/>
      <c r="K52" s="222"/>
      <c r="L52" s="222"/>
      <c r="M52" s="222"/>
    </row>
    <row r="53" s="220" customFormat="true" ht="12.75" hidden="false" customHeight="false" outlineLevel="0" collapsed="false">
      <c r="B53" s="222"/>
      <c r="C53" s="224" t="s">
        <v>150</v>
      </c>
      <c r="D53" s="77" t="n">
        <v>300</v>
      </c>
      <c r="E53" s="227" t="n">
        <v>24000</v>
      </c>
      <c r="F53" s="222"/>
      <c r="G53" s="222"/>
      <c r="H53" s="77"/>
      <c r="I53" s="223" t="n">
        <v>0.45</v>
      </c>
      <c r="J53" s="222"/>
      <c r="K53" s="222"/>
      <c r="L53" s="222"/>
      <c r="M53" s="222"/>
    </row>
    <row r="54" s="220" customFormat="true" ht="12.75" hidden="false" customHeight="false" outlineLevel="0" collapsed="false">
      <c r="B54" s="222"/>
      <c r="C54" s="224" t="s">
        <v>151</v>
      </c>
      <c r="D54" s="77" t="n">
        <v>464</v>
      </c>
      <c r="E54" s="227" t="n">
        <v>24000</v>
      </c>
      <c r="F54" s="222"/>
      <c r="G54" s="222"/>
      <c r="H54" s="77"/>
      <c r="I54" s="223" t="n">
        <v>0.5</v>
      </c>
      <c r="J54" s="222"/>
      <c r="K54" s="222"/>
      <c r="L54" s="222"/>
      <c r="M54" s="222"/>
    </row>
    <row r="55" s="220" customFormat="true" ht="12.75" hidden="false" customHeight="false" outlineLevel="0" collapsed="false">
      <c r="B55" s="222"/>
      <c r="C55" s="162" t="s">
        <v>152</v>
      </c>
      <c r="D55" s="77" t="n">
        <v>1100</v>
      </c>
      <c r="E55" s="227" t="n">
        <v>24000</v>
      </c>
      <c r="F55" s="222"/>
      <c r="G55" s="222"/>
      <c r="H55" s="77"/>
      <c r="I55" s="222"/>
      <c r="J55" s="222"/>
      <c r="K55" s="222"/>
      <c r="L55" s="222"/>
      <c r="M55" s="222"/>
    </row>
    <row r="56" s="220" customFormat="true" ht="12.75" hidden="false" customHeight="false" outlineLevel="0" collapsed="false">
      <c r="B56" s="222"/>
      <c r="C56" s="224"/>
      <c r="D56" s="224"/>
      <c r="E56" s="227"/>
      <c r="F56" s="222"/>
      <c r="G56" s="222"/>
      <c r="H56" s="77"/>
      <c r="I56" s="222"/>
      <c r="J56" s="222"/>
      <c r="K56" s="222"/>
      <c r="L56" s="222"/>
      <c r="M56" s="222"/>
    </row>
    <row r="57" s="220" customFormat="true" ht="12.75" hidden="false" customHeight="false" outlineLevel="0" collapsed="false">
      <c r="B57" s="222"/>
      <c r="C57" s="224" t="s">
        <v>153</v>
      </c>
      <c r="D57" s="77" t="n">
        <v>213</v>
      </c>
      <c r="E57" s="227" t="n">
        <v>10000</v>
      </c>
      <c r="F57" s="222"/>
      <c r="G57" s="222"/>
      <c r="H57" s="77"/>
      <c r="I57" s="222"/>
      <c r="J57" s="222"/>
      <c r="K57" s="222"/>
      <c r="L57" s="222"/>
      <c r="M57" s="222"/>
    </row>
    <row r="58" s="220" customFormat="true" ht="12.75" hidden="false" customHeight="false" outlineLevel="0" collapsed="false">
      <c r="B58" s="222"/>
      <c r="C58" s="224" t="s">
        <v>154</v>
      </c>
      <c r="D58" s="77" t="n">
        <v>295</v>
      </c>
      <c r="E58" s="227" t="n">
        <v>10000</v>
      </c>
      <c r="F58" s="222"/>
      <c r="G58" s="222"/>
      <c r="H58" s="77"/>
      <c r="I58" s="222"/>
      <c r="J58" s="222"/>
      <c r="K58" s="222"/>
      <c r="L58" s="222"/>
      <c r="M58" s="222"/>
    </row>
    <row r="59" s="220" customFormat="true" ht="12.75" hidden="false" customHeight="false" outlineLevel="0" collapsed="false">
      <c r="B59" s="222"/>
      <c r="C59" s="224" t="s">
        <v>155</v>
      </c>
      <c r="D59" s="77" t="n">
        <v>455</v>
      </c>
      <c r="E59" s="228" t="n">
        <v>20000</v>
      </c>
      <c r="F59" s="222"/>
      <c r="G59" s="222"/>
      <c r="H59" s="77"/>
      <c r="I59" s="222"/>
      <c r="J59" s="222"/>
      <c r="K59" s="222"/>
      <c r="L59" s="222"/>
      <c r="M59" s="222"/>
    </row>
    <row r="60" s="220" customFormat="true" ht="12.75" hidden="false" customHeight="false" outlineLevel="0" collapsed="false">
      <c r="B60" s="222"/>
      <c r="C60" s="224" t="s">
        <v>156</v>
      </c>
      <c r="D60" s="77" t="n">
        <v>1085</v>
      </c>
      <c r="E60" s="228" t="n">
        <v>15000</v>
      </c>
      <c r="F60" s="222"/>
      <c r="G60" s="222"/>
      <c r="H60" s="77"/>
      <c r="I60" s="222"/>
      <c r="J60" s="222"/>
      <c r="K60" s="222"/>
      <c r="L60" s="222"/>
      <c r="M60" s="222"/>
    </row>
    <row r="61" s="220" customFormat="true" ht="12.75" hidden="false" customHeight="false" outlineLevel="0" collapsed="false">
      <c r="B61" s="222"/>
      <c r="C61" s="224"/>
      <c r="D61" s="224"/>
      <c r="E61" s="229"/>
      <c r="F61" s="222"/>
      <c r="G61" s="222"/>
      <c r="H61" s="77"/>
      <c r="I61" s="222"/>
      <c r="J61" s="222"/>
      <c r="K61" s="222"/>
      <c r="L61" s="222"/>
      <c r="M61" s="222"/>
    </row>
    <row r="62" s="220" customFormat="true" ht="12.75" hidden="false" customHeight="false" outlineLevel="0" collapsed="false">
      <c r="B62" s="222"/>
      <c r="C62" s="224" t="s">
        <v>157</v>
      </c>
      <c r="D62" s="77" t="n">
        <v>189</v>
      </c>
      <c r="E62" s="227" t="n">
        <v>15000</v>
      </c>
      <c r="F62" s="222"/>
      <c r="G62" s="222"/>
      <c r="H62" s="77"/>
      <c r="I62" s="222"/>
      <c r="J62" s="222"/>
      <c r="K62" s="222"/>
      <c r="L62" s="222"/>
      <c r="M62" s="222"/>
    </row>
    <row r="63" s="220" customFormat="true" ht="12.75" hidden="false" customHeight="false" outlineLevel="0" collapsed="false">
      <c r="B63" s="222"/>
      <c r="C63" s="224" t="s">
        <v>158</v>
      </c>
      <c r="D63" s="77" t="n">
        <v>208</v>
      </c>
      <c r="E63" s="227" t="n">
        <v>15000</v>
      </c>
      <c r="F63" s="222"/>
      <c r="G63" s="222"/>
      <c r="H63" s="77"/>
      <c r="I63" s="222"/>
      <c r="J63" s="222"/>
      <c r="K63" s="222"/>
      <c r="L63" s="222"/>
      <c r="M63" s="222"/>
    </row>
    <row r="64" s="220" customFormat="true" ht="12.75" hidden="false" customHeight="false" outlineLevel="0" collapsed="false">
      <c r="B64" s="222"/>
      <c r="C64" s="224" t="s">
        <v>159</v>
      </c>
      <c r="D64" s="77" t="n">
        <v>291</v>
      </c>
      <c r="E64" s="227" t="n">
        <v>15000</v>
      </c>
      <c r="F64" s="222"/>
      <c r="G64" s="222"/>
      <c r="H64" s="77"/>
      <c r="I64" s="222"/>
      <c r="J64" s="222"/>
      <c r="K64" s="222"/>
      <c r="L64" s="222"/>
      <c r="M64" s="222"/>
    </row>
    <row r="65" s="220" customFormat="true" ht="12.75" hidden="false" customHeight="false" outlineLevel="0" collapsed="false">
      <c r="B65" s="222"/>
      <c r="C65" s="224" t="s">
        <v>160</v>
      </c>
      <c r="D65" s="77" t="n">
        <v>368</v>
      </c>
      <c r="E65" s="227" t="n">
        <v>20000</v>
      </c>
      <c r="F65" s="222"/>
      <c r="G65" s="222"/>
      <c r="H65" s="77"/>
      <c r="I65" s="222"/>
      <c r="J65" s="222"/>
      <c r="K65" s="222"/>
      <c r="L65" s="222"/>
      <c r="M65" s="222"/>
    </row>
    <row r="66" s="220" customFormat="true" ht="12.75" hidden="false" customHeight="false" outlineLevel="0" collapsed="false">
      <c r="B66" s="222"/>
      <c r="C66" s="224" t="s">
        <v>161</v>
      </c>
      <c r="D66" s="77" t="n">
        <v>400</v>
      </c>
      <c r="E66" s="227" t="n">
        <v>20000</v>
      </c>
      <c r="F66" s="222"/>
      <c r="G66" s="222"/>
      <c r="H66" s="77"/>
      <c r="I66" s="222"/>
      <c r="J66" s="222"/>
      <c r="K66" s="222"/>
      <c r="L66" s="222"/>
      <c r="M66" s="222"/>
    </row>
    <row r="67" s="220" customFormat="true" ht="12.75" hidden="false" customHeight="false" outlineLevel="0" collapsed="false">
      <c r="B67" s="222"/>
      <c r="C67" s="224" t="s">
        <v>162</v>
      </c>
      <c r="D67" s="77" t="n">
        <v>404</v>
      </c>
      <c r="E67" s="227" t="n">
        <v>20000</v>
      </c>
      <c r="F67" s="222"/>
      <c r="G67" s="222"/>
      <c r="H67" s="77"/>
      <c r="I67" s="222"/>
      <c r="J67" s="222"/>
      <c r="K67" s="222"/>
      <c r="L67" s="222"/>
      <c r="M67" s="222"/>
    </row>
    <row r="68" s="222" customFormat="true" ht="12.75" hidden="false" customHeight="false" outlineLevel="0" collapsed="false">
      <c r="C68" s="224" t="s">
        <v>163</v>
      </c>
      <c r="D68" s="77" t="n">
        <v>820</v>
      </c>
      <c r="E68" s="227" t="n">
        <v>16000</v>
      </c>
      <c r="H68" s="77"/>
    </row>
    <row r="69" s="222" customFormat="true" ht="12.75" hidden="false" customHeight="false" outlineLevel="0" collapsed="false">
      <c r="C69" s="224" t="s">
        <v>164</v>
      </c>
      <c r="D69" s="77" t="n">
        <v>1080</v>
      </c>
      <c r="E69" s="227" t="n">
        <v>12000</v>
      </c>
      <c r="H69" s="77"/>
    </row>
    <row r="70" s="222" customFormat="true" ht="12.75" hidden="false" customHeight="false" outlineLevel="0" collapsed="false">
      <c r="C70" s="224"/>
      <c r="D70" s="224"/>
      <c r="E70" s="227"/>
      <c r="H70" s="77"/>
    </row>
    <row r="71" s="222" customFormat="true" ht="12.75" hidden="false" customHeight="false" outlineLevel="0" collapsed="false">
      <c r="C71" s="224" t="s">
        <v>165</v>
      </c>
      <c r="D71" s="224" t="n">
        <v>80</v>
      </c>
      <c r="E71" s="227" t="n">
        <v>15000</v>
      </c>
      <c r="H71" s="77"/>
    </row>
    <row r="72" s="222" customFormat="true" ht="12.75" hidden="false" customHeight="false" outlineLevel="0" collapsed="false">
      <c r="C72" s="224" t="s">
        <v>166</v>
      </c>
      <c r="D72" s="224" t="n">
        <v>110</v>
      </c>
      <c r="E72" s="227" t="n">
        <v>10000</v>
      </c>
      <c r="H72" s="77"/>
    </row>
    <row r="73" s="222" customFormat="true" ht="12.75" hidden="false" customHeight="false" outlineLevel="0" collapsed="false">
      <c r="C73" s="224" t="s">
        <v>167</v>
      </c>
      <c r="D73" s="77" t="n">
        <v>189</v>
      </c>
      <c r="E73" s="227" t="n">
        <v>12000</v>
      </c>
      <c r="H73" s="77"/>
    </row>
    <row r="74" s="222" customFormat="true" ht="12.75" hidden="false" customHeight="false" outlineLevel="0" collapsed="false">
      <c r="C74" s="224" t="s">
        <v>168</v>
      </c>
      <c r="D74" s="77" t="n">
        <v>194</v>
      </c>
      <c r="E74" s="227" t="n">
        <v>15000</v>
      </c>
      <c r="H74" s="77"/>
    </row>
    <row r="75" s="222" customFormat="true" ht="12.75" hidden="false" customHeight="false" outlineLevel="0" collapsed="false">
      <c r="C75" s="224" t="s">
        <v>169</v>
      </c>
      <c r="D75" s="230" t="n">
        <v>269</v>
      </c>
      <c r="E75" s="227" t="n">
        <v>15000</v>
      </c>
      <c r="H75" s="77"/>
    </row>
    <row r="76" s="222" customFormat="true" ht="12.75" hidden="false" customHeight="false" outlineLevel="0" collapsed="false">
      <c r="C76" s="224" t="s">
        <v>170</v>
      </c>
      <c r="D76" s="230" t="n">
        <v>345</v>
      </c>
      <c r="E76" s="227" t="n">
        <v>30000</v>
      </c>
      <c r="H76" s="77"/>
    </row>
    <row r="77" s="222" customFormat="true" ht="12.75" hidden="false" customHeight="false" outlineLevel="0" collapsed="false">
      <c r="C77" s="224" t="s">
        <v>171</v>
      </c>
      <c r="D77" s="230" t="n">
        <v>375</v>
      </c>
      <c r="E77" s="227" t="n">
        <v>30000</v>
      </c>
      <c r="H77" s="77"/>
    </row>
    <row r="78" s="222" customFormat="true" ht="12.75" hidden="false" customHeight="false" outlineLevel="0" collapsed="false">
      <c r="C78" s="224" t="s">
        <v>172</v>
      </c>
      <c r="D78" s="162" t="n">
        <v>426</v>
      </c>
      <c r="E78" s="227" t="n">
        <v>30000</v>
      </c>
      <c r="H78" s="77"/>
    </row>
    <row r="79" s="222" customFormat="true" ht="12.75" hidden="false" customHeight="false" outlineLevel="0" collapsed="false">
      <c r="C79" s="224"/>
      <c r="D79" s="224"/>
      <c r="E79" s="231"/>
      <c r="H79" s="77"/>
    </row>
    <row r="80" s="222" customFormat="true" ht="12.75" hidden="false" customHeight="false" outlineLevel="0" collapsed="false">
      <c r="C80" s="224" t="s">
        <v>173</v>
      </c>
      <c r="D80" s="224" t="n">
        <v>50</v>
      </c>
      <c r="E80" s="228" t="n">
        <v>20000</v>
      </c>
      <c r="H80" s="77"/>
    </row>
    <row r="81" s="222" customFormat="true" ht="12.75" hidden="false" customHeight="false" outlineLevel="0" collapsed="false">
      <c r="C81" s="224" t="s">
        <v>174</v>
      </c>
      <c r="D81" s="224" t="n">
        <v>57</v>
      </c>
      <c r="E81" s="228" t="n">
        <v>20000</v>
      </c>
      <c r="H81" s="77"/>
    </row>
    <row r="82" s="222" customFormat="true" ht="12.75" hidden="false" customHeight="false" outlineLevel="0" collapsed="false">
      <c r="C82" s="224" t="s">
        <v>175</v>
      </c>
      <c r="D82" s="224" t="n">
        <v>78</v>
      </c>
      <c r="E82" s="228" t="n">
        <v>12000</v>
      </c>
      <c r="H82" s="77"/>
    </row>
    <row r="83" s="222" customFormat="true" ht="12.75" hidden="false" customHeight="false" outlineLevel="0" collapsed="false">
      <c r="C83" s="224" t="s">
        <v>176</v>
      </c>
      <c r="D83" s="224" t="n">
        <v>125</v>
      </c>
      <c r="E83" s="228" t="n">
        <v>12000</v>
      </c>
      <c r="H83" s="77"/>
    </row>
    <row r="84" s="222" customFormat="true" ht="12.75" hidden="false" customHeight="false" outlineLevel="0" collapsed="false">
      <c r="C84" s="224" t="s">
        <v>177</v>
      </c>
      <c r="D84" s="224" t="n">
        <v>145</v>
      </c>
      <c r="E84" s="228" t="n">
        <v>12000</v>
      </c>
      <c r="H84" s="77"/>
    </row>
    <row r="85" s="222" customFormat="true" ht="12.75" hidden="false" customHeight="false" outlineLevel="0" collapsed="false">
      <c r="C85" s="224" t="s">
        <v>178</v>
      </c>
      <c r="D85" s="224" t="n">
        <v>60</v>
      </c>
      <c r="E85" s="232" t="n">
        <v>14000</v>
      </c>
      <c r="H85" s="77"/>
    </row>
    <row r="86" s="222" customFormat="true" ht="12.75" hidden="false" customHeight="false" outlineLevel="0" collapsed="false">
      <c r="C86" s="224" t="s">
        <v>179</v>
      </c>
      <c r="D86" s="224" t="n">
        <v>70</v>
      </c>
      <c r="E86" s="232" t="n">
        <v>14000</v>
      </c>
      <c r="H86" s="77"/>
    </row>
    <row r="87" s="222" customFormat="true" ht="12.75" hidden="false" customHeight="false" outlineLevel="0" collapsed="false">
      <c r="C87" s="224" t="s">
        <v>180</v>
      </c>
      <c r="D87" s="224" t="n">
        <v>216</v>
      </c>
      <c r="E87" s="228" t="n">
        <v>9000</v>
      </c>
      <c r="H87" s="77"/>
    </row>
    <row r="88" s="222" customFormat="true" ht="12.75" hidden="false" customHeight="false" outlineLevel="0" collapsed="false">
      <c r="C88" s="224" t="s">
        <v>181</v>
      </c>
      <c r="D88" s="224" t="n">
        <v>34</v>
      </c>
      <c r="E88" s="227" t="n">
        <v>30000</v>
      </c>
      <c r="H88" s="77"/>
    </row>
    <row r="89" s="222" customFormat="true" ht="12.75" hidden="false" customHeight="false" outlineLevel="0" collapsed="false">
      <c r="C89" s="224" t="s">
        <v>182</v>
      </c>
      <c r="D89" s="224" t="n">
        <v>62</v>
      </c>
      <c r="E89" s="227" t="n">
        <v>30000</v>
      </c>
      <c r="H89" s="77"/>
    </row>
    <row r="90" s="222" customFormat="true" ht="12.75" hidden="false" customHeight="false" outlineLevel="0" collapsed="false">
      <c r="C90" s="224" t="s">
        <v>183</v>
      </c>
      <c r="D90" s="224" t="n">
        <v>28</v>
      </c>
      <c r="E90" s="227" t="n">
        <v>20000</v>
      </c>
      <c r="H90" s="77"/>
    </row>
    <row r="91" s="222" customFormat="true" ht="12.75" hidden="false" customHeight="false" outlineLevel="0" collapsed="false">
      <c r="C91" s="224" t="s">
        <v>184</v>
      </c>
      <c r="D91" s="224" t="n">
        <v>28</v>
      </c>
      <c r="E91" s="233" t="n">
        <v>30000</v>
      </c>
      <c r="H91" s="77"/>
    </row>
    <row r="92" s="222" customFormat="true" ht="12.75" hidden="false" customHeight="false" outlineLevel="0" collapsed="false">
      <c r="C92" s="224" t="s">
        <v>185</v>
      </c>
      <c r="D92" s="224" t="n">
        <v>35</v>
      </c>
      <c r="E92" s="234" t="n">
        <v>20000</v>
      </c>
      <c r="H92" s="77"/>
    </row>
    <row r="93" s="222" customFormat="true" ht="12.75" hidden="false" customHeight="false" outlineLevel="0" collapsed="false">
      <c r="C93" s="224"/>
      <c r="D93" s="224"/>
      <c r="E93" s="231"/>
      <c r="H93" s="77"/>
    </row>
    <row r="94" s="222" customFormat="true" ht="12.75" hidden="false" customHeight="false" outlineLevel="0" collapsed="false">
      <c r="C94" s="224" t="s">
        <v>186</v>
      </c>
      <c r="D94" s="224"/>
      <c r="E94" s="227" t="n">
        <v>20000</v>
      </c>
      <c r="H94" s="77"/>
    </row>
    <row r="95" s="222" customFormat="true" ht="12.75" hidden="false" customHeight="false" outlineLevel="0" collapsed="false">
      <c r="C95" s="224" t="s">
        <v>187</v>
      </c>
      <c r="D95" s="224"/>
      <c r="E95" s="231" t="n">
        <v>12000</v>
      </c>
      <c r="H95" s="77"/>
    </row>
    <row r="96" s="222" customFormat="true" ht="12.75" hidden="false" customHeight="false" outlineLevel="0" collapsed="false">
      <c r="H96" s="77"/>
    </row>
    <row r="97" s="222" customFormat="true" ht="12.75" hidden="false" customHeight="false" outlineLevel="0" collapsed="false">
      <c r="H97" s="77"/>
    </row>
  </sheetData>
  <mergeCells count="5">
    <mergeCell ref="E1:J2"/>
    <mergeCell ref="E3:J4"/>
    <mergeCell ref="F29:K35"/>
    <mergeCell ref="B41:L41"/>
    <mergeCell ref="B43:L43"/>
  </mergeCells>
  <dataValidations count="3">
    <dataValidation allowBlank="true" errorStyle="stop" operator="between" showDropDown="false" showErrorMessage="true" showInputMessage="false" sqref="G24 I24 K24" type="list">
      <formula1>$I$47:$I$54</formula1>
      <formula2>0</formula2>
    </dataValidation>
    <dataValidation allowBlank="true" errorStyle="stop" operator="between" showDropDown="false" showErrorMessage="true" showInputMessage="false" sqref="H24" type="list">
      <formula1>$C$44:$C$47</formula1>
      <formula2>0</formula2>
    </dataValidation>
    <dataValidation allowBlank="true" errorStyle="stop" operator="between" showDropDown="false" showErrorMessage="true" showInputMessage="false" sqref="G16:I16 K16" type="list">
      <formula1>$C$51:$C$95</formula1>
      <formula2>0</formula2>
    </dataValidation>
  </dataValidations>
  <hyperlinks>
    <hyperlink ref="B45"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1T19:10:35Z</dcterms:created>
  <dc:creator>Administrator</dc:creator>
  <dc:description/>
  <dc:language>en-US</dc:language>
  <cp:lastModifiedBy>Administrator</cp:lastModifiedBy>
  <cp:lastPrinted>2008-08-07T17:25:23Z</cp:lastPrinted>
  <dcterms:modified xsi:type="dcterms:W3CDTF">2009-06-08T14:47:54Z</dcterms:modified>
  <cp:revision>0</cp:revision>
  <dc:subject/>
  <dc:title/>
</cp:coreProperties>
</file>